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48" firstSheet="0" activeTab="1"/>
  </bookViews>
  <sheets>
    <sheet name="INFO" sheetId="1" state="visible" r:id="rId2"/>
    <sheet name="Character Sheet" sheetId="2" state="visible" r:id="rId3"/>
    <sheet name="Attacks Table" sheetId="3" state="visible" r:id="rId4"/>
    <sheet name="Skill Table" sheetId="4" state="visible" r:id="rId5"/>
    <sheet name="Advantages" sheetId="5" state="visible" r:id="rId6"/>
    <sheet name="Disadvantages" sheetId="6" state="visible" r:id="rId7"/>
    <sheet name="Spells" sheetId="7" state="visible" r:id="rId8"/>
    <sheet name="Attributes Table" sheetId="8" state="visible" r:id="rId9"/>
    <sheet name="Defenses Table" sheetId="9" state="visible" r:id="rId10"/>
    <sheet name="Module1" sheetId="10" state="hidden" r:id="rId11"/>
  </sheets>
  <definedNames>
    <definedName function="false" hidden="false" localSheetId="1" name="_xlnm.Print_Area" vbProcedure="false">'Character Sheet'!$A$3:$AZ$70</definedName>
    <definedName function="false" hidden="false" name="AD" vbProcedure="false">#REF!</definedName>
    <definedName function="false" hidden="false" name="Ads" vbProcedure="false">'Character Sheet'!$A$27:$G$46</definedName>
    <definedName function="false" hidden="false" name="Advantages_Table" vbProcedure="false">Advantages!$A$1:$B$414</definedName>
    <definedName function="false" hidden="false" name="Animal_Empathy" vbProcedure="false">'Character Sheet'!$AH$1</definedName>
    <definedName function="false" hidden="false" name="ArmorTable" vbProcedure="false">'Defenses Table'!$A$2:$C$75</definedName>
    <definedName function="false" hidden="false" name="Attribute_Table" vbProcedure="false">'Attributes Table'!$A$2:$B$26</definedName>
    <definedName function="false" hidden="false" name="B_Speed" vbProcedure="false">'Character Sheet'!$E$15</definedName>
    <definedName function="false" hidden="false" name="CombatReflex" vbProcedure="false">'Character Sheet'!$B$1</definedName>
    <definedName function="false" hidden="false" name="DamageTable" vbProcedure="false">'Attributes Table'!$N$22:$P$61</definedName>
    <definedName function="false" hidden="false" name="DefAve" vbProcedure="false">'Defenses Table'!$F$2:$I$12</definedName>
    <definedName function="false" hidden="false" name="DefHard" vbProcedure="false">'Defenses Table'!$G$1:$I$12</definedName>
    <definedName function="false" hidden="false" name="Disads" vbProcedure="false">'Character Sheet'!$A$48:$G$70</definedName>
    <definedName function="false" hidden="false" name="Disadvantages_Table" vbProcedure="false">Disadvantages!$A$1:$B$350</definedName>
    <definedName function="false" hidden="false" name="Dodge" vbProcedure="false">'Character Sheet'!$E$18</definedName>
    <definedName function="false" hidden="false" name="Double_Jointed" vbProcedure="false">'Character Sheet'!$AK$1</definedName>
    <definedName function="false" hidden="false" name="DX" vbProcedure="false">'Character Sheet'!$E$7</definedName>
    <definedName function="false" hidden="false" name="DX_Levels" vbProcedure="false">'Attributes Table'!$G$2:$K$15</definedName>
    <definedName function="false" hidden="false" name="Editic_Memory" vbProcedure="false">'Attributes Table'!$AC$1</definedName>
    <definedName function="false" hidden="false" name="Encum" vbProcedure="false">'Character Sheet'!$E$16</definedName>
    <definedName function="false" hidden="false" name="EncumTable" vbProcedure="false">'Attributes Table'!$T$24:$U$30</definedName>
    <definedName function="false" hidden="false" name="EncumTable2" vbProcedure="false">'Attributes Table'!$Y$24:$Z$30</definedName>
    <definedName function="false" hidden="false" name="Extra_Encum" vbProcedure="false">'Character Sheet'!$AX$1</definedName>
    <definedName function="false" hidden="false" name="Gun_Bonus" vbProcedure="false">'Character Sheet'!$G$1</definedName>
    <definedName function="false" hidden="false" name="HlthAve" vbProcedure="false">'Attributes Table'!$P$2:$S$12</definedName>
    <definedName function="false" hidden="false" name="HlthEasy" vbProcedure="false">'Attributes Table'!$O$2:$S$12</definedName>
    <definedName function="false" hidden="false" name="HlthHard" vbProcedure="false">'Attributes Table'!$Q$2:$S$20</definedName>
    <definedName function="false" hidden="false" name="HP" vbProcedure="false">'Character Sheet'!$E$11</definedName>
    <definedName function="false" hidden="false" name="HT" vbProcedure="false">'Character Sheet'!$E$9</definedName>
    <definedName function="false" hidden="false" name="HT_Levels" vbProcedure="false">'Attributes Table'!$N$2:$R$12</definedName>
    <definedName function="false" hidden="false" name="IQ" vbProcedure="false">'Character Sheet'!$E$8</definedName>
    <definedName function="false" hidden="false" name="IQTable" vbProcedure="false">'Attributes Table'!$D$2:$E$30</definedName>
    <definedName function="false" hidden="false" name="IQ_Levels" vbProcedure="false">'Attributes Table'!$U$2:$Y$15</definedName>
    <definedName function="false" hidden="false" name="Jump" vbProcedure="false">'Character Sheet'!$AD$1</definedName>
    <definedName function="false" hidden="false" name="Lang" vbProcedure="false">'Character Sheet'!$AV$1</definedName>
    <definedName function="false" hidden="false" name="Magery" vbProcedure="false">'Character Sheet'!$AP$1</definedName>
    <definedName function="false" hidden="false" name="ManAve" vbProcedure="false">'Defenses Table'!$F$2:$I$12</definedName>
    <definedName function="false" hidden="false" name="ManHard" vbProcedure="false">'Defenses Table'!$G$1:$I$12</definedName>
    <definedName function="false" hidden="false" name="Math" vbProcedure="false">'Character Sheet'!$AR$1</definedName>
    <definedName function="false" hidden="false" name="MentAve" vbProcedure="false">'Attributes Table'!$W$2:$Z$19</definedName>
    <definedName function="false" hidden="false" name="MentEasy" vbProcedure="false">'Attributes Table'!$V$2:$Z$19</definedName>
    <definedName function="false" hidden="false" name="MentHard" vbProcedure="false">'Attributes Table'!$X$2:$Z$19</definedName>
    <definedName function="false" hidden="false" name="MentVH" vbProcedure="false">'Attributes Table'!$Y$2:$Z$19</definedName>
    <definedName function="false" hidden="false" name="Music" vbProcedure="false">'Character Sheet'!$AT$1</definedName>
    <definedName function="false" hidden="false" name="NDR" vbProcedure="false">'Character Sheet'!$W$1</definedName>
    <definedName function="false" hidden="false" name="PhysAve" vbProcedure="false">'Attributes Table'!$I$2:$L$15</definedName>
    <definedName function="false" hidden="false" name="PhysEasy" vbProcedure="false">'Attributes Table'!$H$2:$L$15</definedName>
    <definedName function="false" hidden="false" name="PhysHard" vbProcedure="false">'Attributes Table'!$J$2:$L$15</definedName>
    <definedName function="false" hidden="false" name="Power" vbProcedure="false">'Character Sheet'!$BB$1</definedName>
    <definedName function="false" hidden="false" name="SkillRun" vbProcedure="false">'Character Sheet'!$A$1</definedName>
    <definedName function="false" hidden="false" name="Skills" vbProcedure="false">'Character Sheet'!$K$6:$S$65</definedName>
    <definedName function="false" hidden="false" name="Skill_Table" vbProcedure="false">'Skill Table'!$A$2:$C$550</definedName>
    <definedName function="false" hidden="false" name="Speed" vbProcedure="false">'Character Sheet'!$AA$1</definedName>
    <definedName function="false" hidden="false" name="Spell_Table" vbProcedure="false">Spells!$A$2:$K$437</definedName>
    <definedName function="false" hidden="false" name="ST" vbProcedure="false">'Character Sheet'!$E$6</definedName>
    <definedName function="false" hidden="false" name="Strengths" vbProcedure="false">'Attributes Table'!$P$22:$P$69</definedName>
    <definedName function="false" hidden="false" name="TableEncum" vbProcedure="false">'Attributes Table'!$U$24:$V$30</definedName>
    <definedName function="false" hidden="false" name="ThrustSTR" vbProcedure="false">'Character Sheet'!$H$1</definedName>
    <definedName function="false" hidden="false" name="Tot_wt" vbProcedure="false">'Character Sheet'!$E$19</definedName>
    <definedName function="false" hidden="false" name="Types" vbProcedure="false">'Attributes Table'!$A$32:$L$32</definedName>
    <definedName function="false" hidden="false" name="Voice" vbProcedure="false">'Character Sheet'!$AM$1</definedName>
    <definedName function="false" hidden="false" name="WeaponTable" vbProcedure="false">'Attacks Table'!$A$2:$T$15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Comic Sans MS"/>
            <family val="4"/>
          </rPr>
          <t xml:space="preserve">Dodge is automatically figured.  Parrys and block require that you type the appropriate skill in at the bottom of the seciton.  E.g. your character has the shield skill and you want to know your block.  Type in "Shield" in cell A25, the calculation will then account for 1/2 your shield skill+combat reflexes (if applicable)+torso armor (if applicable).</t>
        </r>
      </text>
      <mc:AlternateContent>
        <mc:Choice Requires="v2">
          <commentPr autoFill="true" autoScale="false" colHidden="false" locked="false" rowHidden="false" textHAlign="justify" textVAlign="top">
            <anchor moveWithCells="false" sizeWithCells="false">
              <xdr:from>
                <xdr:col>1</xdr:col>
                <xdr:colOff>16</xdr:colOff>
                <xdr:row>12</xdr:row>
                <xdr:rowOff>3</xdr:rowOff>
              </xdr:from>
              <xdr:to>
                <xdr:col>8</xdr:col>
                <xdr:colOff>46</xdr:colOff>
                <xdr:row>19</xdr:row>
                <xdr:rowOff>10</xdr:rowOff>
              </xdr:to>
            </anchor>
          </commentPr>
        </mc:Choice>
        <mc:Fallback/>
      </mc:AlternateContent>
    </comment>
    <comment ref="A26" authorId="0">
      <text>
        <r>
          <rPr>
            <sz val="8"/>
            <color rgb="FF000000"/>
            <rFont val="Comic Sans MS"/>
            <family val="4"/>
          </rPr>
          <t xml:space="preserve">To enter an advantage, go to the first column under "advantages" and type in the name of the advantage.  The point cost should appear under the "Cost" column. If it says "level" then you need to type in the level of the ad you wish to have.  If it says something like "10 to 20" or "5 or 10" then you will have to manually enter the point cost yourself.  You must sort the advantages section from a to z in the "advantages" column for the effects of ads to be taken into effect.</t>
        </r>
      </text>
      <mc:AlternateContent>
        <mc:Choice Requires="v2">
          <commentPr autoFill="true" autoScale="false" colHidden="false" locked="false" rowHidden="false" textHAlign="justify" textVAlign="top">
            <anchor moveWithCells="false" sizeWithCells="false">
              <xdr:from>
                <xdr:col>0</xdr:col>
                <xdr:colOff>87</xdr:colOff>
                <xdr:row>24</xdr:row>
                <xdr:rowOff>3</xdr:rowOff>
              </xdr:from>
              <xdr:to>
                <xdr:col>7</xdr:col>
                <xdr:colOff>84</xdr:colOff>
                <xdr:row>35</xdr:row>
                <xdr:rowOff>1</xdr:rowOff>
              </xdr:to>
            </anchor>
          </commentPr>
        </mc:Choice>
        <mc:Fallback/>
      </mc:AlternateContent>
    </comment>
    <comment ref="A47" authorId="0">
      <text>
        <r>
          <rPr>
            <sz val="8"/>
            <color rgb="FF000000"/>
            <rFont val="Comic Sans MS"/>
            <family val="4"/>
          </rPr>
          <t xml:space="preserve">To enter disadvantages, go to the first column under "disadvantages" and type in the name of the disadvantage.  A point value should appear under "cost".  If it says "level" then you need to type in the level of the disad you wish to have.  If it says something like "10 to 20" or "5 or 10" then you will have to manually enter the point cost yourself.  You must sort the disadvantages section from a to z in the "disadvantages" column for the effects of disads to be taken into effect.</t>
        </r>
      </text>
      <mc:AlternateContent>
        <mc:Choice Requires="v2">
          <commentPr autoFill="true" autoScale="false" colHidden="false" locked="false" rowHidden="false" textHAlign="justify" textVAlign="top">
            <anchor moveWithCells="false" sizeWithCells="false">
              <xdr:from>
                <xdr:col>0</xdr:col>
                <xdr:colOff>87</xdr:colOff>
                <xdr:row>43</xdr:row>
                <xdr:rowOff>15</xdr:rowOff>
              </xdr:from>
              <xdr:to>
                <xdr:col>8</xdr:col>
                <xdr:colOff>23</xdr:colOff>
                <xdr:row>53</xdr:row>
                <xdr:rowOff>8</xdr:rowOff>
              </xdr:to>
            </anchor>
          </commentPr>
        </mc:Choice>
        <mc:Fallback/>
      </mc:AlternateContent>
    </comment>
    <comment ref="B5" authorId="0">
      <text>
        <r>
          <rPr>
            <sz val="8"/>
            <color rgb="FF000000"/>
            <rFont val="Comic Sans MS"/>
            <family val="4"/>
          </rPr>
          <t xml:space="preserve">To enter an attribute, go to the cell to the right of the attribute you wish to enter and enter it (I have entered all 10's for now to show a zero point character).</t>
        </r>
      </text>
      <mc:AlternateContent>
        <mc:Choice Requires="v2">
          <commentPr autoFill="true" autoScale="false" colHidden="false" locked="false" rowHidden="false" textHAlign="justify" textVAlign="top">
            <anchor moveWithCells="false" sizeWithCells="false">
              <xdr:from>
                <xdr:col>1</xdr:col>
                <xdr:colOff>77</xdr:colOff>
                <xdr:row>9</xdr:row>
                <xdr:rowOff>5</xdr:rowOff>
              </xdr:from>
              <xdr:to>
                <xdr:col>8</xdr:col>
                <xdr:colOff>4</xdr:colOff>
                <xdr:row>14</xdr:row>
                <xdr:rowOff>12</xdr:rowOff>
              </xdr:to>
            </anchor>
          </commentPr>
        </mc:Choice>
        <mc:Fallback/>
      </mc:AlternateContent>
    </comment>
    <comment ref="H34" authorId="0">
      <text>
        <r>
          <rPr>
            <sz val="8"/>
            <color rgb="FF000000"/>
            <rFont val="Comic Sans MS"/>
            <family val="4"/>
          </rPr>
          <t xml:space="preserve">This is the place to record damage to your character.  Hit points for each body part are listed in the right-hand column, adjusted for Extra/Reduced Hit Points.</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10</xdr:col>
                <xdr:colOff>47</xdr:colOff>
                <xdr:row>34</xdr:row>
                <xdr:rowOff>9</xdr:rowOff>
              </xdr:to>
            </anchor>
          </commentPr>
        </mc:Choice>
        <mc:Fallback/>
      </mc:AlternateContent>
    </comment>
    <comment ref="H40" authorId="0">
      <text>
        <r>
          <rPr>
            <sz val="8"/>
            <color rgb="FF000000"/>
            <rFont val="Comic Sans MS"/>
            <family val="4"/>
          </rPr>
          <t xml:space="preserve">This section looks up the PD/DR values of your character's armor and displays them on the front page.</t>
        </r>
      </text>
      <mc:AlternateContent>
        <mc:Choice Requires="v2">
          <commentPr autoFill="true" autoScale="false" colHidden="false" locked="false" rowHidden="false" textHAlign="justify" textVAlign="top">
            <anchor moveWithCells="false" sizeWithCells="false">
              <xdr:from>
                <xdr:col>8</xdr:col>
                <xdr:colOff>4</xdr:colOff>
                <xdr:row>39</xdr:row>
                <xdr:rowOff>1</xdr:rowOff>
              </xdr:from>
              <xdr:to>
                <xdr:col>9</xdr:col>
                <xdr:colOff>73</xdr:colOff>
                <xdr:row>43</xdr:row>
                <xdr:rowOff>7</xdr:rowOff>
              </xdr:to>
            </anchor>
          </commentPr>
        </mc:Choice>
        <mc:Fallback/>
      </mc:AlternateContent>
    </comment>
    <comment ref="H47" authorId="0">
      <text>
        <r>
          <rPr>
            <sz val="8"/>
            <color rgb="FF000000"/>
            <rFont val="Comic Sans MS"/>
            <family val="4"/>
          </rPr>
          <t xml:space="preserve">The sheet will figure your encumbrance levels for your character's given strength.  Weight of items carried is at the bottom of this section so that you can keep track of how close you are to the next level of encumbrance.</t>
        </r>
      </text>
      <mc:AlternateContent>
        <mc:Choice Requires="v2">
          <commentPr autoFill="true" autoScale="false" colHidden="false" locked="false" rowHidden="false" textHAlign="justify" textVAlign="top">
            <anchor moveWithCells="false" sizeWithCells="false">
              <xdr:from>
                <xdr:col>8</xdr:col>
                <xdr:colOff>18</xdr:colOff>
                <xdr:row>45</xdr:row>
                <xdr:rowOff>1</xdr:rowOff>
              </xdr:from>
              <xdr:to>
                <xdr:col>10</xdr:col>
                <xdr:colOff>103</xdr:colOff>
                <xdr:row>50</xdr:row>
                <xdr:rowOff>6</xdr:rowOff>
              </xdr:to>
            </anchor>
          </commentPr>
        </mc:Choice>
        <mc:Fallback/>
      </mc:AlternateContent>
    </comment>
    <comment ref="I54" authorId="0">
      <text>
        <r>
          <rPr>
            <sz val="8"/>
            <color rgb="FF000000"/>
            <rFont val="Comic Sans MS"/>
            <family val="4"/>
          </rPr>
          <t xml:space="preserve">Physical feats calculated as per Basic 3e.</t>
        </r>
      </text>
      <mc:AlternateContent>
        <mc:Choice Requires="v2">
          <commentPr autoFill="true" autoScale="false" colHidden="false" locked="false" rowHidden="false" textHAlign="justify" textVAlign="top">
            <anchor moveWithCells="false" sizeWithCells="false">
              <xdr:from>
                <xdr:col>9</xdr:col>
                <xdr:colOff>17</xdr:colOff>
                <xdr:row>51</xdr:row>
                <xdr:rowOff>0</xdr:rowOff>
              </xdr:from>
              <xdr:to>
                <xdr:col>10</xdr:col>
                <xdr:colOff>70</xdr:colOff>
                <xdr:row>53</xdr:row>
                <xdr:rowOff>5</xdr:rowOff>
              </xdr:to>
            </anchor>
          </commentPr>
        </mc:Choice>
        <mc:Fallback/>
      </mc:AlternateContent>
    </comment>
    <comment ref="J6" authorId="0">
      <text>
        <r>
          <rPr>
            <sz val="8"/>
            <color rgb="FF000000"/>
            <rFont val="Comic Sans MS"/>
            <family val="4"/>
          </rPr>
          <t xml:space="preserve">This space is provided to place an image file here to represent your character.  I have not provided one initially to save download time.</t>
        </r>
      </text>
      <mc:AlternateContent>
        <mc:Choice Requires="v2">
          <commentPr autoFill="true" autoScale="false" colHidden="false" locked="false" rowHidden="false" textHAlign="justify" textVAlign="top">
            <anchor moveWithCells="false" sizeWithCells="false">
              <xdr:from>
                <xdr:col>10</xdr:col>
                <xdr:colOff>14</xdr:colOff>
                <xdr:row>1</xdr:row>
                <xdr:rowOff>27</xdr:rowOff>
              </xdr:from>
              <xdr:to>
                <xdr:col>16</xdr:col>
                <xdr:colOff>12</xdr:colOff>
                <xdr:row>6</xdr:row>
                <xdr:rowOff>6</xdr:rowOff>
              </xdr:to>
            </anchor>
          </commentPr>
        </mc:Choice>
        <mc:Fallback/>
      </mc:AlternateContent>
    </comment>
    <comment ref="K5" authorId="0">
      <text>
        <r>
          <rPr>
            <sz val="8"/>
            <color rgb="FF000000"/>
            <rFont val="Comic Sans MS"/>
            <family val="4"/>
          </rPr>
          <t xml:space="preserve">To enter skills, type the name of the skill under "Skills", type the points you want to spend on the skill under "pnts", the spreadsheet will look up the type of skill and calculate the level.  The Skills should be sorted by name for Running and Combat Skills to be included in calculations.</t>
        </r>
      </text>
      <mc:AlternateContent>
        <mc:Choice Requires="v2">
          <commentPr autoFill="true" autoScale="false" colHidden="false" locked="false" rowHidden="false" textHAlign="justify" textVAlign="top">
            <anchor moveWithCells="false" sizeWithCells="false">
              <xdr:from>
                <xdr:col>10</xdr:col>
                <xdr:colOff>88</xdr:colOff>
                <xdr:row>5</xdr:row>
                <xdr:rowOff>5</xdr:rowOff>
              </xdr:from>
              <xdr:to>
                <xdr:col>22</xdr:col>
                <xdr:colOff>8</xdr:colOff>
                <xdr:row>12</xdr:row>
                <xdr:rowOff>2</xdr:rowOff>
              </xdr:to>
            </anchor>
          </commentPr>
        </mc:Choice>
        <mc:Fallback/>
      </mc:AlternateContent>
    </comment>
    <comment ref="S3" authorId="0">
      <text>
        <r>
          <rPr>
            <sz val="8"/>
            <color rgb="FF000000"/>
            <rFont val="Comic Sans MS"/>
            <family val="4"/>
          </rPr>
          <t xml:space="preserve">Enter total character points available here.</t>
        </r>
      </text>
      <mc:AlternateContent>
        <mc:Choice Requires="v2">
          <commentPr autoFill="true" autoScale="false" colHidden="false" locked="false" rowHidden="false" textHAlign="justify" textVAlign="top">
            <anchor moveWithCells="false" sizeWithCells="false">
              <xdr:from>
                <xdr:col>14</xdr:col>
                <xdr:colOff>32</xdr:colOff>
                <xdr:row>1</xdr:row>
                <xdr:rowOff>15</xdr:rowOff>
              </xdr:from>
              <xdr:to>
                <xdr:col>22</xdr:col>
                <xdr:colOff>26</xdr:colOff>
                <xdr:row>3</xdr:row>
                <xdr:rowOff>8</xdr:rowOff>
              </xdr:to>
            </anchor>
          </commentPr>
        </mc:Choice>
        <mc:Fallback/>
      </mc:AlternateContent>
    </comment>
    <comment ref="S5" authorId="0">
      <text>
        <r>
          <rPr>
            <sz val="8"/>
            <color rgb="FF000000"/>
            <rFont val="Comic Sans MS"/>
            <family val="4"/>
          </rPr>
          <t xml:space="preserve">The spreadsheet will calculate default "Maneuvers" as per Compendium I.  DA is default maneuver/average DH is maneuver/hard.  You will need to type in your default skill level in the "def" column.  (Hint: if you are defaulting off of another skill, type in the formula "=(coordinates of the cell with the defaulting skill level)-(amount of the default);  e.g.  =R9-3</t>
        </r>
      </text>
      <mc:AlternateContent>
        <mc:Choice Requires="v2">
          <commentPr autoFill="true" autoScale="false" colHidden="false" locked="false" rowHidden="false" textHAlign="justify" textVAlign="top">
            <anchor moveWithCells="false" sizeWithCells="false">
              <xdr:from>
                <xdr:col>14</xdr:col>
                <xdr:colOff>9</xdr:colOff>
                <xdr:row>8</xdr:row>
                <xdr:rowOff>0</xdr:rowOff>
              </xdr:from>
              <xdr:to>
                <xdr:col>22</xdr:col>
                <xdr:colOff>98</xdr:colOff>
                <xdr:row>17</xdr:row>
                <xdr:rowOff>12</xdr:rowOff>
              </xdr:to>
            </anchor>
          </commentPr>
        </mc:Choice>
        <mc:Fallback/>
      </mc:AlternateContent>
    </comment>
    <comment ref="U5" authorId="0">
      <text>
        <r>
          <rPr>
            <sz val="8"/>
            <color rgb="FF000000"/>
            <rFont val="Comic Sans MS"/>
            <family val="4"/>
          </rPr>
          <t xml:space="preserve">Used for manuever defalts or any other defalt you wish to denote.  This sheet does NOT calculate regular defaults for skills.</t>
        </r>
      </text>
      <mc:AlternateContent>
        <mc:Choice Requires="v2">
          <commentPr autoFill="true" autoScale="false" colHidden="false" locked="false" rowHidden="false" textHAlign="justify" textVAlign="top">
            <anchor moveWithCells="false" sizeWithCells="false">
              <xdr:from>
                <xdr:col>22</xdr:col>
                <xdr:colOff>16</xdr:colOff>
                <xdr:row>1</xdr:row>
                <xdr:rowOff>11</xdr:rowOff>
              </xdr:from>
              <xdr:to>
                <xdr:col>23</xdr:col>
                <xdr:colOff>8</xdr:colOff>
                <xdr:row>6</xdr:row>
                <xdr:rowOff>3</xdr:rowOff>
              </xdr:to>
            </anchor>
          </commentPr>
        </mc:Choice>
        <mc:Fallback/>
      </mc:AlternateContent>
    </comment>
    <comment ref="W46" authorId="0">
      <text>
        <r>
          <rPr>
            <sz val="8"/>
            <color rgb="FF000000"/>
            <rFont val="Comic Sans MS"/>
            <family val="4"/>
          </rPr>
          <t xml:space="preserve">To enter weapons, type in the name of the weapon under "Weapons" and the spreadsheet will look up the stats for it.  Spelling is essential, if you have problems, look at the "attacks table" for the correct spelling.</t>
        </r>
      </text>
      <mc:AlternateContent>
        <mc:Choice Requires="v2">
          <commentPr autoFill="true" autoScale="false" colHidden="false" locked="false" rowHidden="false" textHAlign="justify" textVAlign="top">
            <anchor moveWithCells="false" sizeWithCells="false">
              <xdr:from>
                <xdr:col>22</xdr:col>
                <xdr:colOff>55</xdr:colOff>
                <xdr:row>44</xdr:row>
                <xdr:rowOff>3</xdr:rowOff>
              </xdr:from>
              <xdr:to>
                <xdr:col>25</xdr:col>
                <xdr:colOff>20</xdr:colOff>
                <xdr:row>49</xdr:row>
                <xdr:rowOff>9</xdr:rowOff>
              </xdr:to>
            </anchor>
          </commentPr>
        </mc:Choice>
        <mc:Fallback/>
      </mc:AlternateContent>
    </comment>
    <comment ref="X64" authorId="0">
      <text>
        <r>
          <rPr>
            <sz val="8"/>
            <color rgb="FF000000"/>
            <rFont val="Comic Sans MS"/>
            <family val="4"/>
          </rPr>
          <t xml:space="preserve">Enter your armor by location under "Armor", the spreadsheet will lookup the PD &amp; DR and add that to the dodge and the dodge and parry on the defense table.  Again, spelling is important, look up the armor under the "defenses" table for correct spelling.</t>
        </r>
      </text>
      <mc:AlternateContent>
        <mc:Choice Requires="v2">
          <commentPr autoFill="true" autoScale="false" colHidden="false" locked="false" rowHidden="false" textHAlign="justify" textVAlign="top">
            <anchor moveWithCells="false" sizeWithCells="false">
              <xdr:from>
                <xdr:col>22</xdr:col>
                <xdr:colOff>152</xdr:colOff>
                <xdr:row>62</xdr:row>
                <xdr:rowOff>3</xdr:rowOff>
              </xdr:from>
              <xdr:to>
                <xdr:col>25</xdr:col>
                <xdr:colOff>16</xdr:colOff>
                <xdr:row>72</xdr:row>
                <xdr:rowOff>4</xdr:rowOff>
              </xdr:to>
            </anchor>
          </commentPr>
        </mc:Choice>
        <mc:Fallback/>
      </mc:AlternateContent>
    </comment>
    <comment ref="AD63" authorId="0">
      <text>
        <r>
          <rPr>
            <sz val="8"/>
            <color rgb="FF000000"/>
            <rFont val="Comic Sans MS"/>
            <family val="4"/>
          </rPr>
          <t xml:space="preserve">Enter the weapon to parry under either "1/2 Parry" or "2/3 Parry" on the defense table, the spreadsheet will look up the skill level and calculate the parry for that weapon, it will account for a knife's -1 to parry.</t>
        </r>
      </text>
      <mc:AlternateContent>
        <mc:Choice Requires="v2">
          <commentPr autoFill="true" autoScale="false" colHidden="false" locked="false" rowHidden="false" textHAlign="justify" textVAlign="top">
            <anchor moveWithCells="false" sizeWithCells="false">
              <xdr:from>
                <xdr:col>26</xdr:col>
                <xdr:colOff>4</xdr:colOff>
                <xdr:row>61</xdr:row>
                <xdr:rowOff>3</xdr:rowOff>
              </xdr:from>
              <xdr:to>
                <xdr:col>35</xdr:col>
                <xdr:colOff>13</xdr:colOff>
                <xdr:row>67</xdr:row>
                <xdr:rowOff>7</xdr:rowOff>
              </xdr:to>
            </anchor>
          </commentPr>
        </mc:Choice>
        <mc:Fallback/>
      </mc:AlternateContent>
    </comment>
    <comment ref="AF3" authorId="0">
      <text>
        <r>
          <rPr>
            <sz val="8"/>
            <color rgb="FF000000"/>
            <rFont val="Comic Sans MS"/>
            <family val="4"/>
          </rPr>
          <t xml:space="preserve">Type in the location of the item, if it is not being carried by your character, enter "N" the sheet will then ignore the item when figuring encumberance.</t>
        </r>
      </text>
      <mc:AlternateContent>
        <mc:Choice Requires="v2">
          <commentPr autoFill="true" autoScale="false" colHidden="false" locked="false" rowHidden="false" textHAlign="justify" textVAlign="top">
            <anchor moveWithCells="false" sizeWithCells="false">
              <xdr:from>
                <xdr:col>25</xdr:col>
                <xdr:colOff>1</xdr:colOff>
                <xdr:row>1</xdr:row>
                <xdr:rowOff>21</xdr:rowOff>
              </xdr:from>
              <xdr:to>
                <xdr:col>31</xdr:col>
                <xdr:colOff>18</xdr:colOff>
                <xdr:row>5</xdr:row>
                <xdr:rowOff>15</xdr:rowOff>
              </xdr:to>
            </anchor>
          </commentPr>
        </mc:Choice>
        <mc:Fallback/>
      </mc:AlternateContent>
    </comment>
    <comment ref="AQ6" authorId="0">
      <text>
        <r>
          <rPr>
            <sz val="8"/>
            <color rgb="FF000000"/>
            <rFont val="Comic Sans MS"/>
            <family val="4"/>
          </rPr>
          <t xml:space="preserve">Type the name of the spell in the "Spell" column. The type, college, casting time, duration, energy and prerequisits will be filled out by the sheet.  The sheet will not automatically account for needed prerequisits.</t>
        </r>
      </text>
      <mc:AlternateContent>
        <mc:Choice Requires="v2">
          <commentPr autoFill="true" autoScale="false" colHidden="false" locked="false" rowHidden="false" textHAlign="justify" textVAlign="top">
            <anchor moveWithCells="false" sizeWithCells="false">
              <xdr:from>
                <xdr:col>36</xdr:col>
                <xdr:colOff>39</xdr:colOff>
                <xdr:row>5</xdr:row>
                <xdr:rowOff>1</xdr:rowOff>
              </xdr:from>
              <xdr:to>
                <xdr:col>42</xdr:col>
                <xdr:colOff>104</xdr:colOff>
                <xdr:row>10</xdr:row>
                <xdr:rowOff>10</xdr:rowOff>
              </xdr:to>
            </anchor>
          </commentPr>
        </mc:Choice>
        <mc:Fallback/>
      </mc:AlternateContent>
    </comment>
  </commentList>
</comments>
</file>

<file path=xl/sharedStrings.xml><?xml version="1.0" encoding="utf-8"?>
<sst xmlns="http://schemas.openxmlformats.org/spreadsheetml/2006/main" count="26482" uniqueCount="4340">
  <si>
    <t xml:space="preserve">GURPS© Character Sheet By Joe Hacker</t>
  </si>
  <si>
    <t xml:space="preserve">Original idea by David Summers</t>
  </si>
  <si>
    <r>
      <rPr>
        <b val="true"/>
        <sz val="14"/>
        <rFont val="Comic Sans MS"/>
        <family val="0"/>
      </rPr>
      <t xml:space="preserve">GURPS© Character Sheet By Joe Hacker;</t>
    </r>
    <r>
      <rPr>
        <b val="true"/>
        <sz val="10"/>
        <rFont val="Comic Sans MS"/>
        <family val="0"/>
      </rPr>
      <t xml:space="preserve">  Original idea by David Summers</t>
    </r>
  </si>
  <si>
    <t xml:space="preserve">Name: </t>
  </si>
  <si>
    <t xml:space="preserve">Points:</t>
  </si>
  <si>
    <t xml:space="preserve">Total Points</t>
  </si>
  <si>
    <t xml:space="preserve">Possesions</t>
  </si>
  <si>
    <t xml:space="preserve">Wgt.</t>
  </si>
  <si>
    <t xml:space="preserve">Loc.</t>
  </si>
  <si>
    <t xml:space="preserve">Encum.</t>
  </si>
  <si>
    <t xml:space="preserve">Cost</t>
  </si>
  <si>
    <t xml:space="preserve">Money</t>
  </si>
  <si>
    <t xml:space="preserve">Description:</t>
  </si>
  <si>
    <t xml:space="preserve">Unspent Points:</t>
  </si>
  <si>
    <t xml:space="preserve">Unspent Points</t>
  </si>
  <si>
    <t xml:space="preserve">List of spells sorted by College.</t>
  </si>
  <si>
    <t xml:space="preserve">Point Cost</t>
  </si>
  <si>
    <t xml:space="preserve">Attribute</t>
  </si>
  <si>
    <t xml:space="preserve">Racial Mod</t>
  </si>
  <si>
    <t xml:space="preserve">Skills</t>
  </si>
  <si>
    <t xml:space="preserve">mod</t>
  </si>
  <si>
    <t xml:space="preserve">pnts</t>
  </si>
  <si>
    <t xml:space="preserve">typ</t>
  </si>
  <si>
    <t xml:space="preserve">level</t>
  </si>
  <si>
    <t xml:space="preserve">def</t>
  </si>
  <si>
    <t xml:space="preserve">Spell</t>
  </si>
  <si>
    <t xml:space="preserve">Spell difficulty</t>
  </si>
  <si>
    <t xml:space="preserve">Class</t>
  </si>
  <si>
    <t xml:space="preserve">College</t>
  </si>
  <si>
    <t xml:space="preserve">Prerequisites</t>
  </si>
  <si>
    <t xml:space="preserve">ST</t>
  </si>
  <si>
    <t xml:space="preserve">To Hit Modifiers</t>
  </si>
  <si>
    <t xml:space="preserve">Pnts</t>
  </si>
  <si>
    <t xml:space="preserve">type</t>
  </si>
  <si>
    <t xml:space="preserve">Skill</t>
  </si>
  <si>
    <t xml:space="preserve">C. Time</t>
  </si>
  <si>
    <t xml:space="preserve">Dur.</t>
  </si>
  <si>
    <t xml:space="preserve">Energy</t>
  </si>
  <si>
    <t xml:space="preserve">Control Elemental</t>
  </si>
  <si>
    <t xml:space="preserve">MH</t>
  </si>
  <si>
    <t xml:space="preserve">Special</t>
  </si>
  <si>
    <t xml:space="preserve">4 Diff.</t>
  </si>
  <si>
    <t xml:space="preserve">Summon Elemental</t>
  </si>
  <si>
    <t xml:space="preserve">DX</t>
  </si>
  <si>
    <t xml:space="preserve">Create Elemental</t>
  </si>
  <si>
    <t xml:space="preserve">M2, Control Elemental</t>
  </si>
  <si>
    <t xml:space="preserve">IQ</t>
  </si>
  <si>
    <t xml:space="preserve">Dis/Sz</t>
  </si>
  <si>
    <t xml:space="preserve">Spd</t>
  </si>
  <si>
    <t xml:space="preserve">Modifier</t>
  </si>
  <si>
    <t xml:space="preserve">M</t>
  </si>
  <si>
    <t xml:space="preserve">HT</t>
  </si>
  <si>
    <t xml:space="preserve">1ft</t>
  </si>
  <si>
    <t xml:space="preserve">Air Jet </t>
  </si>
  <si>
    <t xml:space="preserve">Regular</t>
  </si>
  <si>
    <t xml:space="preserve">Air</t>
  </si>
  <si>
    <t xml:space="preserve">Shape Air</t>
  </si>
  <si>
    <t xml:space="preserve">fatigue</t>
  </si>
  <si>
    <t xml:space="preserve">1.5ft</t>
  </si>
  <si>
    <t xml:space="preserve">Body of Air</t>
  </si>
  <si>
    <t xml:space="preserve">Reg./R-HT</t>
  </si>
  <si>
    <t xml:space="preserve">hit points</t>
  </si>
  <si>
    <t xml:space="preserve">2ft</t>
  </si>
  <si>
    <t xml:space="preserve">Clouds</t>
  </si>
  <si>
    <t xml:space="preserve">Area</t>
  </si>
  <si>
    <t xml:space="preserve">4 Water, 4 Air</t>
  </si>
  <si>
    <t xml:space="preserve">Basic Damage</t>
  </si>
  <si>
    <t xml:space="preserve">1yd</t>
  </si>
  <si>
    <t xml:space="preserve">2mph</t>
  </si>
  <si>
    <t xml:space="preserve">Create Air</t>
  </si>
  <si>
    <t xml:space="preserve">Purify Air</t>
  </si>
  <si>
    <t xml:space="preserve">Thrust</t>
  </si>
  <si>
    <t xml:space="preserve">Swing</t>
  </si>
  <si>
    <t xml:space="preserve">1.5yd</t>
  </si>
  <si>
    <t xml:space="preserve">3mph</t>
  </si>
  <si>
    <t xml:space="preserve">Destroy Air</t>
  </si>
  <si>
    <t xml:space="preserve">2yd</t>
  </si>
  <si>
    <t xml:space="preserve">4.5mph</t>
  </si>
  <si>
    <t xml:space="preserve">Lightning</t>
  </si>
  <si>
    <t xml:space="preserve">Missile</t>
  </si>
  <si>
    <t xml:space="preserve">6 Air spells</t>
  </si>
  <si>
    <t xml:space="preserve">B. Speed</t>
  </si>
  <si>
    <t xml:space="preserve">3yd</t>
  </si>
  <si>
    <t xml:space="preserve">7mph</t>
  </si>
  <si>
    <t xml:space="preserve">No Smell</t>
  </si>
  <si>
    <t xml:space="preserve">Encumbrance</t>
  </si>
  <si>
    <t xml:space="preserve">4.5yd</t>
  </si>
  <si>
    <t xml:space="preserve">10mph</t>
  </si>
  <si>
    <t xml:space="preserve">Odor</t>
  </si>
  <si>
    <t xml:space="preserve">No-Smell</t>
  </si>
  <si>
    <t xml:space="preserve">Move</t>
  </si>
  <si>
    <t xml:space="preserve">7yd</t>
  </si>
  <si>
    <t xml:space="preserve">15mph</t>
  </si>
  <si>
    <t xml:space="preserve">Predict Weather</t>
  </si>
  <si>
    <t xml:space="preserve">Information</t>
  </si>
  <si>
    <t xml:space="preserve">4 Air spells</t>
  </si>
  <si>
    <t xml:space="preserve">Dodge</t>
  </si>
  <si>
    <t xml:space="preserve">10yd</t>
  </si>
  <si>
    <t xml:space="preserve">20mph</t>
  </si>
  <si>
    <t xml:space="preserve">none</t>
  </si>
  <si>
    <t xml:space="preserve">Tot wt.</t>
  </si>
  <si>
    <t xml:space="preserve">15yd</t>
  </si>
  <si>
    <t xml:space="preserve">30mph</t>
  </si>
  <si>
    <t xml:space="preserve">Hand Parry</t>
  </si>
  <si>
    <t xml:space="preserve">Parry</t>
  </si>
  <si>
    <t xml:space="preserve">20yd</t>
  </si>
  <si>
    <t xml:space="preserve">45mph</t>
  </si>
  <si>
    <t xml:space="preserve">Stench</t>
  </si>
  <si>
    <t xml:space="preserve">30yd</t>
  </si>
  <si>
    <t xml:space="preserve">70mph</t>
  </si>
  <si>
    <t xml:space="preserve">Walk on Air</t>
  </si>
  <si>
    <t xml:space="preserve">45yd</t>
  </si>
  <si>
    <t xml:space="preserve">100mph</t>
  </si>
  <si>
    <t xml:space="preserve">Whirlwind</t>
  </si>
  <si>
    <t xml:space="preserve">Windstorm</t>
  </si>
  <si>
    <t xml:space="preserve">Block</t>
  </si>
  <si>
    <t xml:space="preserve">Parry (2/3)</t>
  </si>
  <si>
    <t xml:space="preserve">70yd</t>
  </si>
  <si>
    <t xml:space="preserve">150mph</t>
  </si>
  <si>
    <t xml:space="preserve">100yd</t>
  </si>
  <si>
    <t xml:space="preserve">200mph</t>
  </si>
  <si>
    <t xml:space="preserve">Earth to Air</t>
  </si>
  <si>
    <t xml:space="preserve">Air/Earth</t>
  </si>
  <si>
    <t xml:space="preserve">Create Air, Shape Earth</t>
  </si>
  <si>
    <t xml:space="preserve">150yd</t>
  </si>
  <si>
    <t xml:space="preserve">300mph</t>
  </si>
  <si>
    <t xml:space="preserve">Breathe Water</t>
  </si>
  <si>
    <t xml:space="preserve">Air/Water</t>
  </si>
  <si>
    <t xml:space="preserve">Create Air, Destroy Water</t>
  </si>
  <si>
    <t xml:space="preserve">Advantages</t>
  </si>
  <si>
    <t xml:space="preserve">Level</t>
  </si>
  <si>
    <t xml:space="preserve">200yd</t>
  </si>
  <si>
    <t xml:space="preserve">450mph</t>
  </si>
  <si>
    <t xml:space="preserve">Beast Link</t>
  </si>
  <si>
    <t xml:space="preserve">Animal</t>
  </si>
  <si>
    <t xml:space="preserve">Beast Summoning</t>
  </si>
  <si>
    <t xml:space="preserve">300yd</t>
  </si>
  <si>
    <t xml:space="preserve">700mph</t>
  </si>
  <si>
    <t xml:space="preserve">Beast Possession</t>
  </si>
  <si>
    <t xml:space="preserve">Reg./R-IQ</t>
  </si>
  <si>
    <t xml:space="preserve">Rider Within or Possesion</t>
  </si>
  <si>
    <t xml:space="preserve">450yd</t>
  </si>
  <si>
    <t xml:space="preserve">1000mph</t>
  </si>
  <si>
    <t xml:space="preserve">Beast Seeker</t>
  </si>
  <si>
    <t xml:space="preserve">Beast Summoning, 2 seek or seeker</t>
  </si>
  <si>
    <t xml:space="preserve">700yd</t>
  </si>
  <si>
    <t xml:space="preserve">1500mph</t>
  </si>
  <si>
    <t xml:space="preserve">Beast Soother</t>
  </si>
  <si>
    <t xml:space="preserve">Persuassion or animal Empathy</t>
  </si>
  <si>
    <t xml:space="preserve">Beast Speech</t>
  </si>
  <si>
    <t xml:space="preserve">Beast-Soother</t>
  </si>
  <si>
    <t xml:space="preserve">Bird Control</t>
  </si>
  <si>
    <t xml:space="preserve">Fish Control</t>
  </si>
  <si>
    <t xml:space="preserve">Reg.R-IQ</t>
  </si>
  <si>
    <t xml:space="preserve">Torso 9-11,17-18</t>
  </si>
  <si>
    <t xml:space="preserve">Insect Control</t>
  </si>
  <si>
    <t xml:space="preserve">Head 3-5</t>
  </si>
  <si>
    <t xml:space="preserve">Mammal Control</t>
  </si>
  <si>
    <t xml:space="preserve">Beast-Soother or Charm</t>
  </si>
  <si>
    <t xml:space="preserve">Legs 12-14</t>
  </si>
  <si>
    <t xml:space="preserve">Master</t>
  </si>
  <si>
    <t xml:space="preserve">Reg./Block./R-IQ</t>
  </si>
  <si>
    <t xml:space="preserve">Arms 6 &amp; 8</t>
  </si>
  <si>
    <t xml:space="preserve">Mollusk Control</t>
  </si>
  <si>
    <t xml:space="preserve">Feet 15-16</t>
  </si>
  <si>
    <t xml:space="preserve">Reptile Control</t>
  </si>
  <si>
    <t xml:space="preserve">Hands 7</t>
  </si>
  <si>
    <t xml:space="preserve">Rider</t>
  </si>
  <si>
    <t xml:space="preserve">1 Control spell</t>
  </si>
  <si>
    <t xml:space="preserve">Location</t>
  </si>
  <si>
    <t xml:space="preserve">PD</t>
  </si>
  <si>
    <t xml:space="preserve">DR</t>
  </si>
  <si>
    <t xml:space="preserve">Rider Within</t>
  </si>
  <si>
    <t xml:space="preserve">2 Animal Control spells</t>
  </si>
  <si>
    <t xml:space="preserve">Shapeshifting</t>
  </si>
  <si>
    <t xml:space="preserve">M, 6 other spells</t>
  </si>
  <si>
    <t xml:space="preserve">Shapeshift Others</t>
  </si>
  <si>
    <t xml:space="preserve">Special/R-IQ</t>
  </si>
  <si>
    <t xml:space="preserve">M2, Shapeshifting for that form</t>
  </si>
  <si>
    <t xml:space="preserve">Alter Body</t>
  </si>
  <si>
    <t xml:space="preserve">Body Control</t>
  </si>
  <si>
    <t xml:space="preserve">Alter Visage</t>
  </si>
  <si>
    <t xml:space="preserve">Total</t>
  </si>
  <si>
    <t xml:space="preserve">Shapeshifting or Perf Illusion</t>
  </si>
  <si>
    <t xml:space="preserve">Thrust/</t>
  </si>
  <si>
    <t xml:space="preserve">Swing/</t>
  </si>
  <si>
    <t xml:space="preserve">Snap</t>
  </si>
  <si>
    <t xml:space="preserve">Half</t>
  </si>
  <si>
    <t xml:space="preserve">Max</t>
  </si>
  <si>
    <t xml:space="preserve">Damage</t>
  </si>
  <si>
    <t xml:space="preserve">Number</t>
  </si>
  <si>
    <t xml:space="preserve">Climbing</t>
  </si>
  <si>
    <t xml:space="preserve">None</t>
  </si>
  <si>
    <t xml:space="preserve">Weapon</t>
  </si>
  <si>
    <t xml:space="preserve">Malf</t>
  </si>
  <si>
    <t xml:space="preserve">Frag</t>
  </si>
  <si>
    <t xml:space="preserve">Dmg</t>
  </si>
  <si>
    <t xml:space="preserve">Shot</t>
  </si>
  <si>
    <t xml:space="preserve">Acc.</t>
  </si>
  <si>
    <t xml:space="preserve">Type</t>
  </si>
  <si>
    <t xml:space="preserve">ROF</t>
  </si>
  <si>
    <t xml:space="preserve">Shots</t>
  </si>
  <si>
    <t xml:space="preserve">Req.</t>
  </si>
  <si>
    <t xml:space="preserve">Recoil</t>
  </si>
  <si>
    <t xml:space="preserve">Clumsiness</t>
  </si>
  <si>
    <t xml:space="preserve">Spasm</t>
  </si>
  <si>
    <t xml:space="preserve">Disadvantages</t>
  </si>
  <si>
    <t xml:space="preserve">ENCUMBRANCE</t>
  </si>
  <si>
    <t xml:space="preserve">Curse-Missile</t>
  </si>
  <si>
    <t xml:space="preserve">M2+other spell</t>
  </si>
  <si>
    <t xml:space="preserve">None (0) = </t>
  </si>
  <si>
    <t xml:space="preserve">2 X ST</t>
  </si>
  <si>
    <t xml:space="preserve">Deathtouch</t>
  </si>
  <si>
    <t xml:space="preserve">Wither Limb</t>
  </si>
  <si>
    <t xml:space="preserve">Light (1) = </t>
  </si>
  <si>
    <t xml:space="preserve">Dexterity</t>
  </si>
  <si>
    <t xml:space="preserve">Med (2) =</t>
  </si>
  <si>
    <t xml:space="preserve">Fatigue</t>
  </si>
  <si>
    <t xml:space="preserve">Hvy (3) =</t>
  </si>
  <si>
    <t xml:space="preserve">Hinder</t>
  </si>
  <si>
    <t xml:space="preserve">Hast or Clumsiness</t>
  </si>
  <si>
    <t xml:space="preserve">x-Hvy (4) = </t>
  </si>
  <si>
    <t xml:space="preserve">Itch</t>
  </si>
  <si>
    <t xml:space="preserve">Weight Carried:</t>
  </si>
  <si>
    <t xml:space="preserve">Might</t>
  </si>
  <si>
    <t xml:space="preserve">Lend Strength</t>
  </si>
  <si>
    <t xml:space="preserve">PHYSICAL FEATS</t>
  </si>
  <si>
    <t xml:space="preserve">Pain</t>
  </si>
  <si>
    <t xml:space="preserve">Running</t>
  </si>
  <si>
    <t xml:space="preserve">Paralyze Limb</t>
  </si>
  <si>
    <t xml:space="preserve">M, 5 Body Control inc. Pain</t>
  </si>
  <si>
    <t xml:space="preserve">Sprint:</t>
  </si>
  <si>
    <t xml:space="preserve">yds/sec</t>
  </si>
  <si>
    <t xml:space="preserve">Resist Pain</t>
  </si>
  <si>
    <t xml:space="preserve">M2, Pain</t>
  </si>
  <si>
    <t xml:space="preserve">Jog:</t>
  </si>
  <si>
    <t xml:space="preserve">Rooted Feet</t>
  </si>
  <si>
    <t xml:space="preserve">Reg./R-ST</t>
  </si>
  <si>
    <t xml:space="preserve">100yd:</t>
  </si>
  <si>
    <t xml:space="preserve">seconds</t>
  </si>
  <si>
    <t xml:space="preserve">Roundabout</t>
  </si>
  <si>
    <t xml:space="preserve">Tanglefoot</t>
  </si>
  <si>
    <t xml:space="preserve">1mi:</t>
  </si>
  <si>
    <t xml:space="preserve">minutes</t>
  </si>
  <si>
    <t xml:space="preserve">7.7mi:</t>
  </si>
  <si>
    <t xml:space="preserve">Strike Blind</t>
  </si>
  <si>
    <t xml:space="preserve">2 Light, Spasm</t>
  </si>
  <si>
    <t xml:space="preserve">Jumping</t>
  </si>
  <si>
    <t xml:space="preserve">EX</t>
  </si>
  <si>
    <t xml:space="preserve">Strike Deaf</t>
  </si>
  <si>
    <t xml:space="preserve">2 Sound, Spasm</t>
  </si>
  <si>
    <t xml:space="preserve">High Jump</t>
  </si>
  <si>
    <t xml:space="preserve">in    -1/1"</t>
  </si>
  <si>
    <t xml:space="preserve">Strike Dumb</t>
  </si>
  <si>
    <t xml:space="preserve">Broad Jump</t>
  </si>
  <si>
    <t xml:space="preserve">ft    -1/4"</t>
  </si>
  <si>
    <t xml:space="preserve">Shield Type:</t>
  </si>
  <si>
    <t xml:space="preserve">1/2 Parry</t>
  </si>
  <si>
    <t xml:space="preserve">2/3 Parry</t>
  </si>
  <si>
    <t xml:space="preserve">Stun</t>
  </si>
  <si>
    <t xml:space="preserve">R. Brd Jump</t>
  </si>
  <si>
    <t xml:space="preserve">ft    -1/6"</t>
  </si>
  <si>
    <t xml:space="preserve">Armor</t>
  </si>
  <si>
    <t xml:space="preserve">Reg./R-DX</t>
  </si>
  <si>
    <t xml:space="preserve">Lifting</t>
  </si>
  <si>
    <t xml:space="preserve">Total Paralysis</t>
  </si>
  <si>
    <t xml:space="preserve">One handed</t>
  </si>
  <si>
    <t xml:space="preserve">lbs</t>
  </si>
  <si>
    <t xml:space="preserve">Attributes</t>
  </si>
  <si>
    <t xml:space="preserve">Vigor</t>
  </si>
  <si>
    <t xml:space="preserve">Lend Health</t>
  </si>
  <si>
    <t xml:space="preserve">Two handed</t>
  </si>
  <si>
    <t xml:space="preserve">M2, Paralyze Limb</t>
  </si>
  <si>
    <t xml:space="preserve">Shove/K.O.</t>
  </si>
  <si>
    <t xml:space="preserve">Diadvantages/Quirks</t>
  </si>
  <si>
    <t xml:space="preserve">Borrow Language</t>
  </si>
  <si>
    <t xml:space="preserve">Communication</t>
  </si>
  <si>
    <t xml:space="preserve">Lend Language</t>
  </si>
  <si>
    <t xml:space="preserve">Shift</t>
  </si>
  <si>
    <t xml:space="preserve">Borrow Skill</t>
  </si>
  <si>
    <t xml:space="preserve">Lend Skill</t>
  </si>
  <si>
    <t xml:space="preserve">Drag</t>
  </si>
  <si>
    <t xml:space="preserve">Compel Truth</t>
  </si>
  <si>
    <t xml:space="preserve">Inform./R-IQ</t>
  </si>
  <si>
    <t xml:space="preserve">M2, Truthsayer</t>
  </si>
  <si>
    <t xml:space="preserve">Control Person</t>
  </si>
  <si>
    <t xml:space="preserve">Soul Rider or Telepathy</t>
  </si>
  <si>
    <t xml:space="preserve">Exchange Bodies</t>
  </si>
  <si>
    <t xml:space="preserve">Permanent Possession, Soul Jar</t>
  </si>
  <si>
    <t xml:space="preserve">Exorcism</t>
  </si>
  <si>
    <t xml:space="preserve">Reg./R-spell</t>
  </si>
  <si>
    <t xml:space="preserve">Soul Rider or Possession</t>
  </si>
  <si>
    <t xml:space="preserve">Gift of Letters</t>
  </si>
  <si>
    <t xml:space="preserve">Borrow Language, 3 lang.@10+</t>
  </si>
  <si>
    <t xml:space="preserve">Gift of Tongues</t>
  </si>
  <si>
    <t xml:space="preserve">Hide Thoughts</t>
  </si>
  <si>
    <t xml:space="preserve">Truthsayer</t>
  </si>
  <si>
    <t xml:space="preserve">Mind-Sending</t>
  </si>
  <si>
    <t xml:space="preserve">Mind-Sending, IQ12+</t>
  </si>
  <si>
    <t xml:space="preserve">Mind-Reading</t>
  </si>
  <si>
    <t xml:space="preserve">Mind-Search</t>
  </si>
  <si>
    <t xml:space="preserve">Permanent Possession</t>
  </si>
  <si>
    <t xml:space="preserve">M3, Possession</t>
  </si>
  <si>
    <t xml:space="preserve">Persuasion</t>
  </si>
  <si>
    <t xml:space="preserve">Sense Emotion</t>
  </si>
  <si>
    <t xml:space="preserve">Possession</t>
  </si>
  <si>
    <t xml:space="preserve">M and Control Person or Beast Possession</t>
  </si>
  <si>
    <t xml:space="preserve">Sense Foes</t>
  </si>
  <si>
    <t xml:space="preserve">Inform./Area</t>
  </si>
  <si>
    <t xml:space="preserve">Sense Life</t>
  </si>
  <si>
    <t xml:space="preserve">Soul Rider</t>
  </si>
  <si>
    <t xml:space="preserve">Telepathy</t>
  </si>
  <si>
    <t xml:space="preserve">Body of Stone</t>
  </si>
  <si>
    <t xml:space="preserve">Earth</t>
  </si>
  <si>
    <t xml:space="preserve">Stone to Flesh</t>
  </si>
  <si>
    <t xml:space="preserve">Create Earth</t>
  </si>
  <si>
    <t xml:space="preserve">Earth to Stone</t>
  </si>
  <si>
    <t xml:space="preserve">Earthquake</t>
  </si>
  <si>
    <t xml:space="preserve">M2, 6 Earth Spells inc. Earth Vision</t>
  </si>
  <si>
    <t xml:space="preserve">M, Shape Earth</t>
  </si>
  <si>
    <t xml:space="preserve">Entombment</t>
  </si>
  <si>
    <t xml:space="preserve">M2, 5 Earth spells</t>
  </si>
  <si>
    <t xml:space="preserve">Flesh to Stone</t>
  </si>
  <si>
    <t xml:space="preserve">Sand Jet</t>
  </si>
  <si>
    <t xml:space="preserve">Create Earth, Shape Earth</t>
  </si>
  <si>
    <t xml:space="preserve">Seek Earth</t>
  </si>
  <si>
    <t xml:space="preserve">Shape Earth</t>
  </si>
  <si>
    <t xml:space="preserve">Shape Stone</t>
  </si>
  <si>
    <t xml:space="preserve">Shape Earth, 3 other Earth</t>
  </si>
  <si>
    <t xml:space="preserve">Stone Missile</t>
  </si>
  <si>
    <t xml:space="preserve">Stone to Earth</t>
  </si>
  <si>
    <t xml:space="preserve">Earth to Stone or any 4 Earth</t>
  </si>
  <si>
    <t xml:space="preserve">M2, Stone to Earth, Flesh to Stone</t>
  </si>
  <si>
    <t xml:space="preserve">Volcano</t>
  </si>
  <si>
    <t xml:space="preserve">Earthquake, 6 Fire</t>
  </si>
  <si>
    <t xml:space="preserve">Walk Through Earth </t>
  </si>
  <si>
    <t xml:space="preserve">Link</t>
  </si>
  <si>
    <t xml:space="preserve">Ench./Meta.</t>
  </si>
  <si>
    <t xml:space="preserve">Delay</t>
  </si>
  <si>
    <t xml:space="preserve">Accuracy</t>
  </si>
  <si>
    <t xml:space="preserve">Enchantment</t>
  </si>
  <si>
    <t xml:space="preserve">Bane</t>
  </si>
  <si>
    <t xml:space="preserve">Enchant</t>
  </si>
  <si>
    <t xml:space="preserve">Cornucopia</t>
  </si>
  <si>
    <t xml:space="preserve">M2, 2 Weapon Enchantment</t>
  </si>
  <si>
    <t xml:space="preserve">Crystal Ball</t>
  </si>
  <si>
    <t xml:space="preserve">Divination (Crystal-gazing)</t>
  </si>
  <si>
    <t xml:space="preserve">Dancing Weapon</t>
  </si>
  <si>
    <t xml:space="preserve">Air-Golem</t>
  </si>
  <si>
    <t xml:space="preserve">Deflect</t>
  </si>
  <si>
    <t xml:space="preserve">M2, 1 spell ea. From 10 colleges</t>
  </si>
  <si>
    <t xml:space="preserve">Fortify</t>
  </si>
  <si>
    <t xml:space="preserve">Golem</t>
  </si>
  <si>
    <t xml:space="preserve">Shape Earth, Animation</t>
  </si>
  <si>
    <t xml:space="preserve">Great Wish</t>
  </si>
  <si>
    <t xml:space="preserve">M3, Wish, (DX+IQ)30+</t>
  </si>
  <si>
    <t xml:space="preserve">Hex</t>
  </si>
  <si>
    <t xml:space="preserve">Hideaway</t>
  </si>
  <si>
    <t xml:space="preserve">Create Object, Lighten</t>
  </si>
  <si>
    <t xml:space="preserve">Lesser Wish</t>
  </si>
  <si>
    <t xml:space="preserve">M, 1 ea. From 10 colleges</t>
  </si>
  <si>
    <t xml:space="preserve">Lighten</t>
  </si>
  <si>
    <t xml:space="preserve">Limit</t>
  </si>
  <si>
    <t xml:space="preserve">Loyal Sword</t>
  </si>
  <si>
    <t xml:space="preserve">Apportation</t>
  </si>
  <si>
    <t xml:space="preserve">Name</t>
  </si>
  <si>
    <t xml:space="preserve">Password</t>
  </si>
  <si>
    <t xml:space="preserve">Power</t>
  </si>
  <si>
    <t xml:space="preserve">Recover Strength</t>
  </si>
  <si>
    <t xml:space="preserve">Powerstone</t>
  </si>
  <si>
    <t xml:space="preserve">Puissance</t>
  </si>
  <si>
    <t xml:space="preserve">5 Earth spells</t>
  </si>
  <si>
    <t xml:space="preserve">Quick Draw</t>
  </si>
  <si>
    <t xml:space="preserve">Remove Enchantment</t>
  </si>
  <si>
    <t xml:space="preserve">Scroll</t>
  </si>
  <si>
    <t xml:space="preserve">M, Literacy adv.</t>
  </si>
  <si>
    <t xml:space="preserve">Speed</t>
  </si>
  <si>
    <t xml:space="preserve">Haste</t>
  </si>
  <si>
    <t xml:space="preserve">Staff</t>
  </si>
  <si>
    <t xml:space="preserve">Suspend Enchantment</t>
  </si>
  <si>
    <t xml:space="preserve">Wish</t>
  </si>
  <si>
    <t xml:space="preserve">M2, Lesser Wish, 1 ea. From 15 colleges</t>
  </si>
  <si>
    <t xml:space="preserve">Breathe Fire</t>
  </si>
  <si>
    <t xml:space="preserve">Fire</t>
  </si>
  <si>
    <t xml:space="preserve">M, Flame Jet, Resist Fire</t>
  </si>
  <si>
    <t xml:space="preserve">Cold</t>
  </si>
  <si>
    <t xml:space="preserve">Heat</t>
  </si>
  <si>
    <t xml:space="preserve">Create Fire</t>
  </si>
  <si>
    <t xml:space="preserve">Ignite Fire</t>
  </si>
  <si>
    <t xml:space="preserve">Essential Flame</t>
  </si>
  <si>
    <t xml:space="preserve">6 Fire spells</t>
  </si>
  <si>
    <t xml:space="preserve">Explosive Fireball</t>
  </si>
  <si>
    <t xml:space="preserve">Fireball</t>
  </si>
  <si>
    <t xml:space="preserve">Extinguish Fire</t>
  </si>
  <si>
    <t xml:space="preserve">M, Create Fire, Shape Fire</t>
  </si>
  <si>
    <t xml:space="preserve">Fireproof</t>
  </si>
  <si>
    <t xml:space="preserve">Flame Jet</t>
  </si>
  <si>
    <t xml:space="preserve">Create Fire, Shape Fire</t>
  </si>
  <si>
    <t xml:space="preserve">Flaming Missiles</t>
  </si>
  <si>
    <t xml:space="preserve">Flaming Weapon</t>
  </si>
  <si>
    <t xml:space="preserve">M2, Heat</t>
  </si>
  <si>
    <t xml:space="preserve">Phantom Flame</t>
  </si>
  <si>
    <t xml:space="preserve">Shape Fire or Simple Illusion</t>
  </si>
  <si>
    <t xml:space="preserve">Resist Cold</t>
  </si>
  <si>
    <t xml:space="preserve">Create Fire, Heat</t>
  </si>
  <si>
    <t xml:space="preserve">Resist Fire</t>
  </si>
  <si>
    <t xml:space="preserve">Extinguish Fire, Cold</t>
  </si>
  <si>
    <t xml:space="preserve">Shape Fire</t>
  </si>
  <si>
    <t xml:space="preserve">Banquet</t>
  </si>
  <si>
    <t xml:space="preserve">Food</t>
  </si>
  <si>
    <t xml:space="preserve">M, Cook, Foolishness</t>
  </si>
  <si>
    <t xml:space="preserve">Cook</t>
  </si>
  <si>
    <t xml:space="preserve">Test Food, Create Fire</t>
  </si>
  <si>
    <t xml:space="preserve">Create Food</t>
  </si>
  <si>
    <t xml:space="preserve">Cook, Seek Food</t>
  </si>
  <si>
    <t xml:space="preserve">Decay</t>
  </si>
  <si>
    <t xml:space="preserve">Test Food</t>
  </si>
  <si>
    <t xml:space="preserve">Distill</t>
  </si>
  <si>
    <t xml:space="preserve">Ferment, Destroy Water</t>
  </si>
  <si>
    <t xml:space="preserve">Ferment</t>
  </si>
  <si>
    <t xml:space="preserve">Monk's Banquet</t>
  </si>
  <si>
    <t xml:space="preserve">Banquet, Resist Pain</t>
  </si>
  <si>
    <t xml:space="preserve">Poison Food</t>
  </si>
  <si>
    <t xml:space="preserve">Purify Food, Decay</t>
  </si>
  <si>
    <t xml:space="preserve">Preserve Food</t>
  </si>
  <si>
    <t xml:space="preserve">Sterilize, Test Food</t>
  </si>
  <si>
    <t xml:space="preserve">Purify Food</t>
  </si>
  <si>
    <t xml:space="preserve">Preserve Food or Decay</t>
  </si>
  <si>
    <t xml:space="preserve">Seek Food</t>
  </si>
  <si>
    <t xml:space="preserve">Water to Wine</t>
  </si>
  <si>
    <t xml:space="preserve">Purify Water, Ferment</t>
  </si>
  <si>
    <t xml:space="preserve">Awaken</t>
  </si>
  <si>
    <t xml:space="preserve">Healing</t>
  </si>
  <si>
    <t xml:space="preserve">Cure Disease</t>
  </si>
  <si>
    <t xml:space="preserve">Sterilize, Major Healing</t>
  </si>
  <si>
    <t xml:space="preserve">Halt Aging</t>
  </si>
  <si>
    <t xml:space="preserve">M2, 6 Healing</t>
  </si>
  <si>
    <t xml:space="preserve">Instant Regeneration</t>
  </si>
  <si>
    <t xml:space="preserve">M3, Regeneration</t>
  </si>
  <si>
    <t xml:space="preserve">Instant Restoration</t>
  </si>
  <si>
    <t xml:space="preserve">M2, Restoration</t>
  </si>
  <si>
    <t xml:space="preserve">M or Empathy adv.</t>
  </si>
  <si>
    <t xml:space="preserve">Major Healing</t>
  </si>
  <si>
    <t xml:space="preserve">M, Minor Healing</t>
  </si>
  <si>
    <t xml:space="preserve">Minor Healing</t>
  </si>
  <si>
    <t xml:space="preserve">Neutralize Poison</t>
  </si>
  <si>
    <t xml:space="preserve">Cure Disease or M3 and Test Food</t>
  </si>
  <si>
    <t xml:space="preserve">M, Lend Strength</t>
  </si>
  <si>
    <t xml:space="preserve">Regeneration</t>
  </si>
  <si>
    <t xml:space="preserve">Restoration </t>
  </si>
  <si>
    <t xml:space="preserve">Share Strength</t>
  </si>
  <si>
    <t xml:space="preserve">Lend ST</t>
  </si>
  <si>
    <t xml:space="preserve">Sterilize</t>
  </si>
  <si>
    <t xml:space="preserve">Decay or Insect Control</t>
  </si>
  <si>
    <t xml:space="preserve">Suspended Animation</t>
  </si>
  <si>
    <t xml:space="preserve">Sleep, 4 Healing</t>
  </si>
  <si>
    <t xml:space="preserve">Youth</t>
  </si>
  <si>
    <t xml:space="preserve">M3, Halt Aging</t>
  </si>
  <si>
    <t xml:space="preserve">Complex Illusion</t>
  </si>
  <si>
    <t xml:space="preserve">Illusion &amp; Creation</t>
  </si>
  <si>
    <t xml:space="preserve">Sound, Simple Illusion</t>
  </si>
  <si>
    <t xml:space="preserve">Control Creation</t>
  </si>
  <si>
    <t xml:space="preserve">Create Animal or Create Servant</t>
  </si>
  <si>
    <t xml:space="preserve">Control Illusion</t>
  </si>
  <si>
    <t xml:space="preserve">Perfect Illusion</t>
  </si>
  <si>
    <t xml:space="preserve">Create Animal</t>
  </si>
  <si>
    <t xml:space="preserve">Create Water, Create Object, IQ 13+</t>
  </si>
  <si>
    <t xml:space="preserve">Create Object</t>
  </si>
  <si>
    <t xml:space="preserve">M2, Create Earth, Perfect Illusion</t>
  </si>
  <si>
    <t xml:space="preserve">Create Servant</t>
  </si>
  <si>
    <t xml:space="preserve">M3, IQ13+, Create Object</t>
  </si>
  <si>
    <t xml:space="preserve">Create Warrior</t>
  </si>
  <si>
    <t xml:space="preserve">Dispel Creation</t>
  </si>
  <si>
    <t xml:space="preserve">Dispel Illusion</t>
  </si>
  <si>
    <t xml:space="preserve">Illusion Disguise</t>
  </si>
  <si>
    <t xml:space="preserve">Simple Illusiion</t>
  </si>
  <si>
    <t xml:space="preserve">Illusion Shell</t>
  </si>
  <si>
    <t xml:space="preserve">Independence</t>
  </si>
  <si>
    <t xml:space="preserve">Know Illusion</t>
  </si>
  <si>
    <t xml:space="preserve">M, Complex Illusion</t>
  </si>
  <si>
    <t xml:space="preserve">Simple Illusion</t>
  </si>
  <si>
    <t xml:space="preserve">not blind, IQ11+</t>
  </si>
  <si>
    <t xml:space="preserve">Earth Vision</t>
  </si>
  <si>
    <t xml:space="preserve">Knowledge/Earth</t>
  </si>
  <si>
    <t xml:space="preserve">Far-Hearing</t>
  </si>
  <si>
    <t xml:space="preserve">Knowledge/Sound</t>
  </si>
  <si>
    <t xml:space="preserve">M, not deaf, 4 other Sound</t>
  </si>
  <si>
    <t xml:space="preserve">Alarm</t>
  </si>
  <si>
    <t xml:space="preserve">Knowlege</t>
  </si>
  <si>
    <t xml:space="preserve">Tell Time</t>
  </si>
  <si>
    <t xml:space="preserve">Analyze Magic</t>
  </si>
  <si>
    <t xml:space="preserve">Inform./R-Spell</t>
  </si>
  <si>
    <t xml:space="preserve">Identify Spell</t>
  </si>
  <si>
    <t xml:space="preserve">Ancient History</t>
  </si>
  <si>
    <t xml:space="preserve">History</t>
  </si>
  <si>
    <t xml:space="preserve">Aura</t>
  </si>
  <si>
    <t xml:space="preserve">Detect Magic</t>
  </si>
  <si>
    <t xml:space="preserve">Divination</t>
  </si>
  <si>
    <t xml:space="preserve">History, Element Spells</t>
  </si>
  <si>
    <t xml:space="preserve">Find Direction</t>
  </si>
  <si>
    <t xml:space="preserve">Glass Wall</t>
  </si>
  <si>
    <t xml:space="preserve">5 Knowledge or Earth Vision</t>
  </si>
  <si>
    <t xml:space="preserve">Trace</t>
  </si>
  <si>
    <t xml:space="preserve">Invisible Wizard Eye</t>
  </si>
  <si>
    <t xml:space="preserve">Wizard Eye, Invisibility</t>
  </si>
  <si>
    <t xml:space="preserve">Mage Sense</t>
  </si>
  <si>
    <t xml:space="preserve">Mage Sight</t>
  </si>
  <si>
    <t xml:space="preserve">Measurement</t>
  </si>
  <si>
    <t xml:space="preserve">Area/Inform.</t>
  </si>
  <si>
    <t xml:space="preserve">Pathfinder</t>
  </si>
  <si>
    <t xml:space="preserve">M, IQ12+, 2 Seek</t>
  </si>
  <si>
    <t xml:space="preserve">See Secrets</t>
  </si>
  <si>
    <t xml:space="preserve">Seeker, Aura</t>
  </si>
  <si>
    <t xml:space="preserve">Seeker</t>
  </si>
  <si>
    <t xml:space="preserve">Wizard Eye</t>
  </si>
  <si>
    <t xml:space="preserve">M, Apportation, Keen Eyes</t>
  </si>
  <si>
    <t xml:space="preserve">Blur</t>
  </si>
  <si>
    <t xml:space="preserve">Light &amp; Darkness</t>
  </si>
  <si>
    <t xml:space="preserve">Darkness</t>
  </si>
  <si>
    <t xml:space="preserve">Colors</t>
  </si>
  <si>
    <t xml:space="preserve">Light</t>
  </si>
  <si>
    <t xml:space="preserve">Continual Light</t>
  </si>
  <si>
    <t xml:space="preserve">Dark Vision</t>
  </si>
  <si>
    <t xml:space="preserve">Night Vision or Infravision</t>
  </si>
  <si>
    <t xml:space="preserve">Flash</t>
  </si>
  <si>
    <t xml:space="preserve">Hawk Vision</t>
  </si>
  <si>
    <t xml:space="preserve">Keen Eyes or 5 Light</t>
  </si>
  <si>
    <t xml:space="preserve">Hide</t>
  </si>
  <si>
    <t xml:space="preserve">Blure or Forgetfulness</t>
  </si>
  <si>
    <t xml:space="preserve">Infravision</t>
  </si>
  <si>
    <t xml:space="preserve">Invisiblity</t>
  </si>
  <si>
    <t xml:space="preserve">6 Light inc. Blur</t>
  </si>
  <si>
    <t xml:space="preserve">Light Jet</t>
  </si>
  <si>
    <t xml:space="preserve">Night Vision</t>
  </si>
  <si>
    <t xml:space="preserve">See Invisible</t>
  </si>
  <si>
    <t xml:space="preserve">Invisibility or Dark Vision and Infravision</t>
  </si>
  <si>
    <t xml:space="preserve">Shape Darkness</t>
  </si>
  <si>
    <t xml:space="preserve">Clean</t>
  </si>
  <si>
    <t xml:space="preserve">Making &amp; Breaking</t>
  </si>
  <si>
    <t xml:space="preserve">Restore</t>
  </si>
  <si>
    <t xml:space="preserve">Copy</t>
  </si>
  <si>
    <t xml:space="preserve">Literacy, Dye</t>
  </si>
  <si>
    <t xml:space="preserve">Disintegrate</t>
  </si>
  <si>
    <t xml:space="preserve">M2, Shatter, Ruin</t>
  </si>
  <si>
    <t xml:space="preserve">Dye</t>
  </si>
  <si>
    <t xml:space="preserve">Restore, Colors</t>
  </si>
  <si>
    <t xml:space="preserve">Find Weakness</t>
  </si>
  <si>
    <t xml:space="preserve">1 spell of ea. Four elements</t>
  </si>
  <si>
    <t xml:space="preserve">Knots</t>
  </si>
  <si>
    <t xml:space="preserve">Stiffen</t>
  </si>
  <si>
    <t xml:space="preserve">Rejoin</t>
  </si>
  <si>
    <t xml:space="preserve">Weaken, Restore</t>
  </si>
  <si>
    <t xml:space="preserve">Repair</t>
  </si>
  <si>
    <t xml:space="preserve">M2, Rejoin</t>
  </si>
  <si>
    <t xml:space="preserve">Repair Arrow</t>
  </si>
  <si>
    <t xml:space="preserve">Reshape</t>
  </si>
  <si>
    <t xml:space="preserve">M, Weaken, Shape Earth or Shape Plant</t>
  </si>
  <si>
    <t xml:space="preserve">Weaken or Simple Illusion</t>
  </si>
  <si>
    <t xml:space="preserve">Ruin</t>
  </si>
  <si>
    <t xml:space="preserve">M, Weaken, Decay</t>
  </si>
  <si>
    <t xml:space="preserve">Sharpen</t>
  </si>
  <si>
    <t xml:space="preserve">Shatter</t>
  </si>
  <si>
    <t xml:space="preserve">M, Weaken</t>
  </si>
  <si>
    <t xml:space="preserve">Shatterproof</t>
  </si>
  <si>
    <t xml:space="preserve">Repair, Shatter</t>
  </si>
  <si>
    <t xml:space="preserve">Reg./R-Spec.</t>
  </si>
  <si>
    <t xml:space="preserve">Weaken</t>
  </si>
  <si>
    <t xml:space="preserve">Find Weakeness</t>
  </si>
  <si>
    <t xml:space="preserve">Activate Runes</t>
  </si>
  <si>
    <t xml:space="preserve">Meta-Spells</t>
  </si>
  <si>
    <t xml:space="preserve">M, Rune-Lore 12+</t>
  </si>
  <si>
    <t xml:space="preserve">Bless</t>
  </si>
  <si>
    <t xml:space="preserve">M2, 2 spells each ten colleges</t>
  </si>
  <si>
    <t xml:space="preserve">Conceal Magic</t>
  </si>
  <si>
    <t xml:space="preserve">Counterspell</t>
  </si>
  <si>
    <t xml:space="preserve">Curse</t>
  </si>
  <si>
    <t xml:space="preserve">M2, 2 spells ea. From 10 colleges</t>
  </si>
  <si>
    <t xml:space="preserve">M3, 15 Spells</t>
  </si>
  <si>
    <t xml:space="preserve">Dispel Magic</t>
  </si>
  <si>
    <t xml:space="preserve">Area/R-spell</t>
  </si>
  <si>
    <t xml:space="preserve">Counterspell and 12 other spells</t>
  </si>
  <si>
    <t xml:space="preserve">Drain Mana</t>
  </si>
  <si>
    <t xml:space="preserve">Dispel Magic, 1 spell ea. From 10 colleges</t>
  </si>
  <si>
    <t xml:space="preserve">Great Ward</t>
  </si>
  <si>
    <t xml:space="preserve">Block/R-spell</t>
  </si>
  <si>
    <t xml:space="preserve">M2, Ward</t>
  </si>
  <si>
    <t xml:space="preserve">Magic Resistance</t>
  </si>
  <si>
    <t xml:space="preserve">Reg./R-IQ+M</t>
  </si>
  <si>
    <t xml:space="preserve">M, 1 ea. From 7 colleges</t>
  </si>
  <si>
    <t xml:space="preserve">Pentagram</t>
  </si>
  <si>
    <t xml:space="preserve">Spell Shield</t>
  </si>
  <si>
    <t xml:space="preserve">Reflect</t>
  </si>
  <si>
    <t xml:space="preserve">Ward</t>
  </si>
  <si>
    <t xml:space="preserve">Reflex</t>
  </si>
  <si>
    <t xml:space="preserve">Delay, Ward</t>
  </si>
  <si>
    <t xml:space="preserve">Remove Curse</t>
  </si>
  <si>
    <t xml:space="preserve">Reg./R-Spell</t>
  </si>
  <si>
    <t xml:space="preserve">M2, 1 ea. From 15 colleges</t>
  </si>
  <si>
    <t xml:space="preserve">Restore Mana</t>
  </si>
  <si>
    <t xml:space="preserve">Dispel Magic, 1 ea. From 10 colleges</t>
  </si>
  <si>
    <t xml:space="preserve">Scryguard</t>
  </si>
  <si>
    <t xml:space="preserve">Scrywall</t>
  </si>
  <si>
    <t xml:space="preserve">M2, Scryguard, Magic Resistance</t>
  </si>
  <si>
    <t xml:space="preserve">Alertness</t>
  </si>
  <si>
    <t xml:space="preserve">Mind Control</t>
  </si>
  <si>
    <t xml:space="preserve">Any 2 of keen eyes/ears/nose</t>
  </si>
  <si>
    <t xml:space="preserve">Avoid</t>
  </si>
  <si>
    <t xml:space="preserve">Hide, Fear, Forgetfulness</t>
  </si>
  <si>
    <t xml:space="preserve">Berserker</t>
  </si>
  <si>
    <t xml:space="preserve">Bravery</t>
  </si>
  <si>
    <t xml:space="preserve">Area/R-IQ-1</t>
  </si>
  <si>
    <t xml:space="preserve">Fear</t>
  </si>
  <si>
    <t xml:space="preserve">Charm</t>
  </si>
  <si>
    <t xml:space="preserve">M, Loyalty, 7 Mind Control</t>
  </si>
  <si>
    <t xml:space="preserve">Daze</t>
  </si>
  <si>
    <t xml:space="preserve">Foolishness</t>
  </si>
  <si>
    <t xml:space="preserve">Drunkenness</t>
  </si>
  <si>
    <t xml:space="preserve">Foolishness, Clumsiness</t>
  </si>
  <si>
    <t xml:space="preserve">Emotion Control</t>
  </si>
  <si>
    <t xml:space="preserve">Area/R-IQ</t>
  </si>
  <si>
    <t xml:space="preserve">Loyalty</t>
  </si>
  <si>
    <t xml:space="preserve">Enslave</t>
  </si>
  <si>
    <t xml:space="preserve">Charm, Telepathy</t>
  </si>
  <si>
    <t xml:space="preserve">False Memory</t>
  </si>
  <si>
    <t xml:space="preserve">Forgetfulness, 6 other Mind Control</t>
  </si>
  <si>
    <t xml:space="preserve">IQ12+</t>
  </si>
  <si>
    <t xml:space="preserve">Forgetfulness</t>
  </si>
  <si>
    <t xml:space="preserve">Reg./R-IQ or skill</t>
  </si>
  <si>
    <t xml:space="preserve">M, Foolishness, IQ12+</t>
  </si>
  <si>
    <t xml:space="preserve">Great Geas</t>
  </si>
  <si>
    <t xml:space="preserve">M3, 15 Mind Control inc. Lesser Geas</t>
  </si>
  <si>
    <t xml:space="preserve">Keen Eyes</t>
  </si>
  <si>
    <t xml:space="preserve">Keen Nose</t>
  </si>
  <si>
    <t xml:space="preserve">Lesser Geas</t>
  </si>
  <si>
    <t xml:space="preserve">M2, 10 Mind Control</t>
  </si>
  <si>
    <t xml:space="preserve">Bravery, 4 other Mind Control</t>
  </si>
  <si>
    <t xml:space="preserve">Madness</t>
  </si>
  <si>
    <t xml:space="preserve">Reg./R-IQ-2</t>
  </si>
  <si>
    <t xml:space="preserve">Forgetfulness or Drunkenness</t>
  </si>
  <si>
    <t xml:space="preserve">Mass Daze</t>
  </si>
  <si>
    <t xml:space="preserve">Area/R-HT</t>
  </si>
  <si>
    <t xml:space="preserve">Daze, IQ13+</t>
  </si>
  <si>
    <t xml:space="preserve">Mass Sleep</t>
  </si>
  <si>
    <t xml:space="preserve">Sleep, IQ13+</t>
  </si>
  <si>
    <t xml:space="preserve">Mass Suggestion</t>
  </si>
  <si>
    <t xml:space="preserve">Suggestion</t>
  </si>
  <si>
    <t xml:space="preserve">Mental Stun</t>
  </si>
  <si>
    <t xml:space="preserve">Daze or Stun</t>
  </si>
  <si>
    <t xml:space="preserve">Mindlessness</t>
  </si>
  <si>
    <t xml:space="preserve">M2, Forgetfulness</t>
  </si>
  <si>
    <t xml:space="preserve">Nightmare</t>
  </si>
  <si>
    <t xml:space="preserve">M2, Death Vision, Fear, Sleep</t>
  </si>
  <si>
    <t xml:space="preserve">Panic</t>
  </si>
  <si>
    <t xml:space="preserve">Peaceful Sleep</t>
  </si>
  <si>
    <t xml:space="preserve">Reg./R-Special</t>
  </si>
  <si>
    <t xml:space="preserve">Sleep, Silence</t>
  </si>
  <si>
    <t xml:space="preserve">Permanent Forgetfulness</t>
  </si>
  <si>
    <t xml:space="preserve">M2, Forgetfulness, IQ13+</t>
  </si>
  <si>
    <t xml:space="preserve">Permanent Madness</t>
  </si>
  <si>
    <t xml:space="preserve">M2, Madness, IQ13+</t>
  </si>
  <si>
    <t xml:space="preserve">Rear Vision</t>
  </si>
  <si>
    <t xml:space="preserve">Sleep</t>
  </si>
  <si>
    <t xml:space="preserve">Emotion Control, Forgetfulness</t>
  </si>
  <si>
    <t xml:space="preserve">Terror</t>
  </si>
  <si>
    <t xml:space="preserve">Wisdom</t>
  </si>
  <si>
    <t xml:space="preserve">6 other Mind Control</t>
  </si>
  <si>
    <t xml:space="preserve">Keen Ears</t>
  </si>
  <si>
    <t xml:space="preserve">Mind Control/Sound</t>
  </si>
  <si>
    <t xml:space="preserve">Sickness</t>
  </si>
  <si>
    <t xml:space="preserve">Mind/Body</t>
  </si>
  <si>
    <t xml:space="preserve">Drunkenness or Pestilence</t>
  </si>
  <si>
    <t xml:space="preserve">Air Golem</t>
  </si>
  <si>
    <t xml:space="preserve">Movement</t>
  </si>
  <si>
    <t xml:space="preserve">M2, Apportation</t>
  </si>
  <si>
    <t xml:space="preserve">Blink</t>
  </si>
  <si>
    <t xml:space="preserve">Blocking</t>
  </si>
  <si>
    <t xml:space="preserve">Teleport</t>
  </si>
  <si>
    <t xml:space="preserve">Ethereal Body</t>
  </si>
  <si>
    <t xml:space="preserve">6 Movement spells or M3 + Body of Air</t>
  </si>
  <si>
    <t xml:space="preserve">Flight</t>
  </si>
  <si>
    <t xml:space="preserve">M2, Levitation</t>
  </si>
  <si>
    <t xml:space="preserve">Glue</t>
  </si>
  <si>
    <t xml:space="preserve">Great Haste</t>
  </si>
  <si>
    <t xml:space="preserve">M, Haste, IQ12+</t>
  </si>
  <si>
    <t xml:space="preserve">Hawk Flight</t>
  </si>
  <si>
    <t xml:space="preserve">Levitation</t>
  </si>
  <si>
    <t xml:space="preserve">Lighten Burden</t>
  </si>
  <si>
    <t xml:space="preserve">Lockmaster</t>
  </si>
  <si>
    <t xml:space="preserve">Reg./R-Magelock</t>
  </si>
  <si>
    <t xml:space="preserve">Locksmith or Apportation and M2</t>
  </si>
  <si>
    <t xml:space="preserve">Locksmith</t>
  </si>
  <si>
    <t xml:space="preserve">Manipulate</t>
  </si>
  <si>
    <t xml:space="preserve">Poltergeist</t>
  </si>
  <si>
    <t xml:space="preserve">Missile/R-HT</t>
  </si>
  <si>
    <t xml:space="preserve">Quick March</t>
  </si>
  <si>
    <t xml:space="preserve">M, Haste</t>
  </si>
  <si>
    <t xml:space="preserve">Slow Fall</t>
  </si>
  <si>
    <t xml:space="preserve">Hawk Flight or IQ 15+</t>
  </si>
  <si>
    <t xml:space="preserve">Teleport Other</t>
  </si>
  <si>
    <t xml:space="preserve">Reg./R-IQ+1</t>
  </si>
  <si>
    <t xml:space="preserve">M3, Teleport</t>
  </si>
  <si>
    <t xml:space="preserve">Undo</t>
  </si>
  <si>
    <t xml:space="preserve">Wallwalker</t>
  </si>
  <si>
    <t xml:space="preserve">Winged Knife</t>
  </si>
  <si>
    <t xml:space="preserve">Resurrection</t>
  </si>
  <si>
    <t xml:space="preserve">Necro/Healing</t>
  </si>
  <si>
    <t xml:space="preserve">Instant Regeneration, Summon Spirit</t>
  </si>
  <si>
    <t xml:space="preserve">Age</t>
  </si>
  <si>
    <t xml:space="preserve">Necromatic</t>
  </si>
  <si>
    <t xml:space="preserve">Youth or 6 other Necro.</t>
  </si>
  <si>
    <t xml:space="preserve">Animation</t>
  </si>
  <si>
    <t xml:space="preserve">Summon Spirit</t>
  </si>
  <si>
    <t xml:space="preserve">Banish</t>
  </si>
  <si>
    <t xml:space="preserve">Spec./R-ST+IQ</t>
  </si>
  <si>
    <t xml:space="preserve">M, 1 spell from ea. ten colleges</t>
  </si>
  <si>
    <t xml:space="preserve">Control Zombie</t>
  </si>
  <si>
    <t xml:space="preserve">Zombie</t>
  </si>
  <si>
    <t xml:space="preserve">Death Vision</t>
  </si>
  <si>
    <t xml:space="preserve">Pestilence</t>
  </si>
  <si>
    <t xml:space="preserve">M, Steal Health, Decay</t>
  </si>
  <si>
    <t xml:space="preserve">Planar Summons</t>
  </si>
  <si>
    <t xml:space="preserve">M, 1 ea. From 10 Colleges</t>
  </si>
  <si>
    <t xml:space="preserve">Sense Spirit</t>
  </si>
  <si>
    <t xml:space="preserve">Death Vision or Sense Life and M</t>
  </si>
  <si>
    <t xml:space="preserve">Skull-Spirit</t>
  </si>
  <si>
    <t xml:space="preserve">4 other Necromantic</t>
  </si>
  <si>
    <t xml:space="preserve">Soul Jar</t>
  </si>
  <si>
    <t xml:space="preserve">M, 6 Necro. Inc. Steal HT</t>
  </si>
  <si>
    <t xml:space="preserve">Steal Health</t>
  </si>
  <si>
    <t xml:space="preserve">Steal Strength</t>
  </si>
  <si>
    <t xml:space="preserve">Steal Youth</t>
  </si>
  <si>
    <t xml:space="preserve">Youth, Age, Steal Health</t>
  </si>
  <si>
    <t xml:space="preserve">Summon Demon</t>
  </si>
  <si>
    <t xml:space="preserve">Summon Shade</t>
  </si>
  <si>
    <t xml:space="preserve">Death Vision, M2</t>
  </si>
  <si>
    <t xml:space="preserve">Turn Zombie</t>
  </si>
  <si>
    <t xml:space="preserve">Summon Spirit, Lend Health</t>
  </si>
  <si>
    <t xml:space="preserve">Animate Plant</t>
  </si>
  <si>
    <t xml:space="preserve">Plant</t>
  </si>
  <si>
    <t xml:space="preserve">7 Plant Spells</t>
  </si>
  <si>
    <t xml:space="preserve">Bless Plants</t>
  </si>
  <si>
    <t xml:space="preserve">Heal Plant</t>
  </si>
  <si>
    <t xml:space="preserve">Create Plant</t>
  </si>
  <si>
    <t xml:space="preserve">M, Plant Growth</t>
  </si>
  <si>
    <t xml:space="preserve">Forest Warning</t>
  </si>
  <si>
    <t xml:space="preserve">4 Plant</t>
  </si>
  <si>
    <t xml:space="preserve">Identify Plant</t>
  </si>
  <si>
    <t xml:space="preserve">Hide Path</t>
  </si>
  <si>
    <t xml:space="preserve">Seek Plant</t>
  </si>
  <si>
    <t xml:space="preserve">Plant Form</t>
  </si>
  <si>
    <t xml:space="preserve">M, 6 Plant</t>
  </si>
  <si>
    <t xml:space="preserve">Plant Growth</t>
  </si>
  <si>
    <t xml:space="preserve">Plant Sense</t>
  </si>
  <si>
    <t xml:space="preserve">Reg./R-Hide Path</t>
  </si>
  <si>
    <t xml:space="preserve">Forest Warning, Hide Path</t>
  </si>
  <si>
    <t xml:space="preserve">Shape Plant</t>
  </si>
  <si>
    <t xml:space="preserve">Tangle Growth</t>
  </si>
  <si>
    <t xml:space="preserve">Wither Plant</t>
  </si>
  <si>
    <t xml:space="preserve">Protection &amp; Warning</t>
  </si>
  <si>
    <t xml:space="preserve">Force Dome</t>
  </si>
  <si>
    <t xml:space="preserve">M, Weather Dome, Apportation</t>
  </si>
  <si>
    <t xml:space="preserve">Iron Arm</t>
  </si>
  <si>
    <t xml:space="preserve">Resist Pain, DX12+</t>
  </si>
  <si>
    <t xml:space="preserve">Magelock</t>
  </si>
  <si>
    <t xml:space="preserve">Missile Shield</t>
  </si>
  <si>
    <t xml:space="preserve">Apportation or Shield</t>
  </si>
  <si>
    <t xml:space="preserve">Mystic Mist</t>
  </si>
  <si>
    <t xml:space="preserve">M and Watchdog or Shield</t>
  </si>
  <si>
    <t xml:space="preserve">Nightingale</t>
  </si>
  <si>
    <t xml:space="preserve">Sense Danger</t>
  </si>
  <si>
    <t xml:space="preserve">Reverse Missiles</t>
  </si>
  <si>
    <t xml:space="preserve">Missile Shield or Force Dome</t>
  </si>
  <si>
    <t xml:space="preserve">Sense Foes or Danger Sense adv.</t>
  </si>
  <si>
    <t xml:space="preserve">Shield</t>
  </si>
  <si>
    <t xml:space="preserve">M2</t>
  </si>
  <si>
    <t xml:space="preserve">Teleport Shield</t>
  </si>
  <si>
    <t xml:space="preserve">Watchdog, Spell Shiel or Teleport</t>
  </si>
  <si>
    <t xml:space="preserve">Utter Dome</t>
  </si>
  <si>
    <t xml:space="preserve">M2, Force Dome, Spell Shield</t>
  </si>
  <si>
    <t xml:space="preserve">Watchdog</t>
  </si>
  <si>
    <t xml:space="preserve">Weather Dome</t>
  </si>
  <si>
    <t xml:space="preserve">2 ea. From 4 elements</t>
  </si>
  <si>
    <t xml:space="preserve">Delayed Message</t>
  </si>
  <si>
    <t xml:space="preserve">Sound</t>
  </si>
  <si>
    <t xml:space="preserve">M, Voices, Detect Life</t>
  </si>
  <si>
    <t xml:space="preserve">Great Voice</t>
  </si>
  <si>
    <t xml:space="preserve">Voices, Thunderclap</t>
  </si>
  <si>
    <t xml:space="preserve">Hush</t>
  </si>
  <si>
    <t xml:space="preserve">Silence</t>
  </si>
  <si>
    <t xml:space="preserve">Invisible Wizard Ear</t>
  </si>
  <si>
    <t xml:space="preserve">Wizard Ear, Invisibility</t>
  </si>
  <si>
    <t xml:space="preserve">Mage-Stealth</t>
  </si>
  <si>
    <t xml:space="preserve">Noise</t>
  </si>
  <si>
    <t xml:space="preserve">Wall of Silence</t>
  </si>
  <si>
    <t xml:space="preserve">Scribe</t>
  </si>
  <si>
    <t xml:space="preserve">Voices, Literacy, Air-Golem</t>
  </si>
  <si>
    <t xml:space="preserve">Sound Jet</t>
  </si>
  <si>
    <t xml:space="preserve">Sound Vision</t>
  </si>
  <si>
    <t xml:space="preserve">Acute Hearing</t>
  </si>
  <si>
    <t xml:space="preserve">Thunderclap</t>
  </si>
  <si>
    <t xml:space="preserve">Voices</t>
  </si>
  <si>
    <t xml:space="preserve">Wizard Ear</t>
  </si>
  <si>
    <t xml:space="preserve">Apportation, Far-Hearing, Sound Vision</t>
  </si>
  <si>
    <t xml:space="preserve">Body of Water</t>
  </si>
  <si>
    <t xml:space="preserve">Water</t>
  </si>
  <si>
    <t xml:space="preserve">Shape Water</t>
  </si>
  <si>
    <t xml:space="preserve">Breathe Air</t>
  </si>
  <si>
    <t xml:space="preserve">Create Water, Destroy Air</t>
  </si>
  <si>
    <t xml:space="preserve">Create Water</t>
  </si>
  <si>
    <t xml:space="preserve">Purify Water</t>
  </si>
  <si>
    <t xml:space="preserve">Dehydrate</t>
  </si>
  <si>
    <t xml:space="preserve">5 Water Spells inc. Destroy Water</t>
  </si>
  <si>
    <t xml:space="preserve">Destroy Water</t>
  </si>
  <si>
    <t xml:space="preserve">Essential Water</t>
  </si>
  <si>
    <t xml:space="preserve">6 Water spells</t>
  </si>
  <si>
    <t xml:space="preserve">Fog</t>
  </si>
  <si>
    <t xml:space="preserve">Freeze</t>
  </si>
  <si>
    <t xml:space="preserve">Frost</t>
  </si>
  <si>
    <t xml:space="preserve">Create Water or Cold</t>
  </si>
  <si>
    <t xml:space="preserve">Frostbite</t>
  </si>
  <si>
    <t xml:space="preserve">5 other Water inc. Freeze, Frost</t>
  </si>
  <si>
    <t xml:space="preserve">Geyser</t>
  </si>
  <si>
    <t xml:space="preserve">6 Water and either 4 Earth or Fire</t>
  </si>
  <si>
    <t xml:space="preserve">Hail</t>
  </si>
  <si>
    <t xml:space="preserve">Snow</t>
  </si>
  <si>
    <t xml:space="preserve">Ice Dagger</t>
  </si>
  <si>
    <t xml:space="preserve">Ice Sphere or Water Jet</t>
  </si>
  <si>
    <t xml:space="preserve">Ice Slick</t>
  </si>
  <si>
    <t xml:space="preserve">Ice Sphere</t>
  </si>
  <si>
    <t xml:space="preserve">Icy Weapon</t>
  </si>
  <si>
    <t xml:space="preserve">Melt Ice</t>
  </si>
  <si>
    <t xml:space="preserve">Heat or Freeze</t>
  </si>
  <si>
    <t xml:space="preserve">Seek Water</t>
  </si>
  <si>
    <t xml:space="preserve">Clouds, Frost</t>
  </si>
  <si>
    <t xml:space="preserve">Snow Shoes</t>
  </si>
  <si>
    <t xml:space="preserve">Walk on Water</t>
  </si>
  <si>
    <t xml:space="preserve">Water Jet</t>
  </si>
  <si>
    <t xml:space="preserve">Rain</t>
  </si>
  <si>
    <t xml:space="preserve">Water/Air</t>
  </si>
  <si>
    <t xml:space="preserve">Ice Vision</t>
  </si>
  <si>
    <t xml:space="preserve">Water/Knowledge</t>
  </si>
  <si>
    <t xml:space="preserve">Water Vision</t>
  </si>
  <si>
    <t xml:space="preserve">Swim</t>
  </si>
  <si>
    <t xml:space="preserve">Water/Movement</t>
  </si>
  <si>
    <t xml:space="preserve">Shape Water, Levitation</t>
  </si>
  <si>
    <t xml:space="preserve">Umbrella</t>
  </si>
  <si>
    <t xml:space="preserve">Water/Prot.</t>
  </si>
  <si>
    <t xml:space="preserve">Shape Water or Shield</t>
  </si>
  <si>
    <t xml:space="preserve">thrdmg</t>
  </si>
  <si>
    <t xml:space="preserve">swgdmg</t>
  </si>
  <si>
    <t xml:space="preserve">damage</t>
  </si>
  <si>
    <t xml:space="preserve">SS</t>
  </si>
  <si>
    <t xml:space="preserve">Acc</t>
  </si>
  <si>
    <t xml:space="preserve">1/2 Dam</t>
  </si>
  <si>
    <t xml:space="preserve">Rcl</t>
  </si>
  <si>
    <t xml:space="preserve">thr</t>
  </si>
  <si>
    <t xml:space="preserve">swg</t>
  </si>
  <si>
    <t xml:space="preserve">Weight</t>
  </si>
  <si>
    <t xml:space="preserve">Circa</t>
  </si>
  <si>
    <t xml:space="preserve">Origin</t>
  </si>
  <si>
    <t xml:space="preserve">10.1 mm Pinata Stick</t>
  </si>
  <si>
    <t xml:space="preserve">Guns: Rifle</t>
  </si>
  <si>
    <t xml:space="preserve">10d</t>
  </si>
  <si>
    <t xml:space="preserve">11/14#</t>
  </si>
  <si>
    <t xml:space="preserve">Cr.</t>
  </si>
  <si>
    <t xml:space="preserve">1</t>
  </si>
  <si>
    <t xml:space="preserve">19+1</t>
  </si>
  <si>
    <t xml:space="preserve">14/13#</t>
  </si>
  <si>
    <t xml:space="preserve">4cm RAM-10 HE</t>
  </si>
  <si>
    <t xml:space="preserve">Guns: GL</t>
  </si>
  <si>
    <t xml:space="preserve">-</t>
  </si>
  <si>
    <t xml:space="preserve">9d(4d)</t>
  </si>
  <si>
    <t xml:space="preserve">*</t>
  </si>
  <si>
    <t xml:space="preserve">Exp</t>
  </si>
  <si>
    <t xml:space="preserve">1/6</t>
  </si>
  <si>
    <t xml:space="preserve">4cm RAM-10 HEAT</t>
  </si>
  <si>
    <t xml:space="preserve">6dX2(10)</t>
  </si>
  <si>
    <t xml:space="preserve">4cm RAM-8 HE</t>
  </si>
  <si>
    <t xml:space="preserve">6d(4d)</t>
  </si>
  <si>
    <t xml:space="preserve">4cm RAM-8 HEAT</t>
  </si>
  <si>
    <t xml:space="preserve">8d(10)</t>
  </si>
  <si>
    <t xml:space="preserve">ACR, 7mm w/APS</t>
  </si>
  <si>
    <t xml:space="preserve">6d+7(2)</t>
  </si>
  <si>
    <t xml:space="preserve">10*</t>
  </si>
  <si>
    <t xml:space="preserve">ACR, 7mm w/Solid</t>
  </si>
  <si>
    <t xml:space="preserve">6d+1</t>
  </si>
  <si>
    <t xml:space="preserve">ACR, 9mm w/APS</t>
  </si>
  <si>
    <t xml:space="preserve">7d+6(2)</t>
  </si>
  <si>
    <t xml:space="preserve">ACR, 9mm w/HEC</t>
  </si>
  <si>
    <t xml:space="preserve">1d+1</t>
  </si>
  <si>
    <t xml:space="preserve">ACR, 9mm w/Solid</t>
  </si>
  <si>
    <t xml:space="preserve">7d-1</t>
  </si>
  <si>
    <t xml:space="preserve">Assault Rifle, 5.5mm</t>
  </si>
  <si>
    <t xml:space="preserve">5d</t>
  </si>
  <si>
    <t xml:space="preserve">12*</t>
  </si>
  <si>
    <t xml:space="preserve">Assault Rifle, 7.5mm</t>
  </si>
  <si>
    <t xml:space="preserve">7d</t>
  </si>
  <si>
    <t xml:space="preserve">11*</t>
  </si>
  <si>
    <t xml:space="preserve">Auto Pistol, 7mm</t>
  </si>
  <si>
    <t xml:space="preserve">Guns: Pistol</t>
  </si>
  <si>
    <t xml:space="preserve">2d-1</t>
  </si>
  <si>
    <t xml:space="preserve">3~</t>
  </si>
  <si>
    <t xml:space="preserve">Auto Pistol, 9mm</t>
  </si>
  <si>
    <t xml:space="preserve">2d+2</t>
  </si>
  <si>
    <t xml:space="preserve">Auto Snub Pistol, 10mm w/CHEM</t>
  </si>
  <si>
    <t xml:space="preserve">Sp.</t>
  </si>
  <si>
    <t xml:space="preserve">Auto Snub Pistol, 10mm w/HEAT</t>
  </si>
  <si>
    <t xml:space="preserve">2d(10)</t>
  </si>
  <si>
    <t xml:space="preserve">Auto Snub Pistol, 10mm w/HEC</t>
  </si>
  <si>
    <t xml:space="preserve">1d</t>
  </si>
  <si>
    <t xml:space="preserve">Auto-Shotgun</t>
  </si>
  <si>
    <t xml:space="preserve">Guns: Shotgun</t>
  </si>
  <si>
    <t xml:space="preserve">4d</t>
  </si>
  <si>
    <t xml:space="preserve">Axe</t>
  </si>
  <si>
    <t xml:space="preserve">Axe/Mace</t>
  </si>
  <si>
    <t xml:space="preserve">Cut.</t>
  </si>
  <si>
    <t xml:space="preserve">Axe: Thowing</t>
  </si>
  <si>
    <t xml:space="preserve">Backsword</t>
  </si>
  <si>
    <t xml:space="preserve">Broadsword</t>
  </si>
  <si>
    <t xml:space="preserve">Imp/Cut</t>
  </si>
  <si>
    <t xml:space="preserve">TL4</t>
  </si>
  <si>
    <t xml:space="preserve">Badik</t>
  </si>
  <si>
    <t xml:space="preserve">Knife</t>
  </si>
  <si>
    <t xml:space="preserve">Imp.</t>
  </si>
  <si>
    <t xml:space="preserve">TL3</t>
  </si>
  <si>
    <t xml:space="preserve">Indonesia</t>
  </si>
  <si>
    <t xml:space="preserve">Balisong Knife</t>
  </si>
  <si>
    <t xml:space="preserve">Philippine</t>
  </si>
  <si>
    <t xml:space="preserve">Bastard 1H</t>
  </si>
  <si>
    <t xml:space="preserve">Bastard 1H,thr</t>
  </si>
  <si>
    <t xml:space="preserve">Bastard 2H</t>
  </si>
  <si>
    <t xml:space="preserve">2-H Sword</t>
  </si>
  <si>
    <t xml:space="preserve">Bastard 2H,thr</t>
  </si>
  <si>
    <t xml:space="preserve">Baton</t>
  </si>
  <si>
    <t xml:space="preserve">Bayonet</t>
  </si>
  <si>
    <t xml:space="preserve">Spear</t>
  </si>
  <si>
    <t xml:space="preserve">Belly Spear, one handed</t>
  </si>
  <si>
    <t xml:space="preserve">TL2</t>
  </si>
  <si>
    <t xml:space="preserve">Celtic</t>
  </si>
  <si>
    <t xml:space="preserve">Bill</t>
  </si>
  <si>
    <t xml:space="preserve">Polearm</t>
  </si>
  <si>
    <t xml:space="preserve">England</t>
  </si>
  <si>
    <t xml:space="preserve">Blaster</t>
  </si>
  <si>
    <t xml:space="preserve">6d</t>
  </si>
  <si>
    <t xml:space="preserve">20/C</t>
  </si>
  <si>
    <t xml:space="preserve">Blaster Rifle</t>
  </si>
  <si>
    <t xml:space="preserve">Guns: BW</t>
  </si>
  <si>
    <t xml:space="preserve">12d</t>
  </si>
  <si>
    <t xml:space="preserve">12C</t>
  </si>
  <si>
    <t xml:space="preserve">Blowpipe</t>
  </si>
  <si>
    <t xml:space="preserve">Bo</t>
  </si>
  <si>
    <t xml:space="preserve">TL1</t>
  </si>
  <si>
    <t xml:space="preserve">Boarding Pike, one handed</t>
  </si>
  <si>
    <t xml:space="preserve">Boar-Spear, one handed</t>
  </si>
  <si>
    <t xml:space="preserve">Body Pistol, 5mm</t>
  </si>
  <si>
    <t xml:space="preserve">Bokken, one-handed</t>
  </si>
  <si>
    <t xml:space="preserve">Katana</t>
  </si>
  <si>
    <t xml:space="preserve">Japan</t>
  </si>
  <si>
    <t xml:space="preserve">Bolas</t>
  </si>
  <si>
    <t xml:space="preserve">Bolo</t>
  </si>
  <si>
    <t xml:space="preserve">Shortsword</t>
  </si>
  <si>
    <t xml:space="preserve">Bong</t>
  </si>
  <si>
    <t xml:space="preserve">Korea</t>
  </si>
  <si>
    <t xml:space="preserve">Boomerang</t>
  </si>
  <si>
    <t xml:space="preserve">Throwing Stick</t>
  </si>
  <si>
    <t xml:space="preserve">Australia</t>
  </si>
  <si>
    <t xml:space="preserve">Bow</t>
  </si>
  <si>
    <t xml:space="preserve">1/3</t>
  </si>
  <si>
    <t xml:space="preserve">Broadsword, thr</t>
  </si>
  <si>
    <t xml:space="preserve">Buckler</t>
  </si>
  <si>
    <t xml:space="preserve">Butterfly Swords</t>
  </si>
  <si>
    <t xml:space="preserve">China</t>
  </si>
  <si>
    <t xml:space="preserve">Butt-Spike</t>
  </si>
  <si>
    <t xml:space="preserve">Greece</t>
  </si>
  <si>
    <t xml:space="preserve">Calvalry Saber</t>
  </si>
  <si>
    <t xml:space="preserve">Carbine, 7mm</t>
  </si>
  <si>
    <t xml:space="preserve">5d+1</t>
  </si>
  <si>
    <t xml:space="preserve">Castor '94 Assault Carbine</t>
  </si>
  <si>
    <t xml:space="preserve">Guns: Lt. Auto</t>
  </si>
  <si>
    <t xml:space="preserve">30/30</t>
  </si>
  <si>
    <t xml:space="preserve">Castor '97 Caseless MG</t>
  </si>
  <si>
    <t xml:space="preserve">Gunnery: MG</t>
  </si>
  <si>
    <t xml:space="preserve">15/14#</t>
  </si>
  <si>
    <t xml:space="preserve">Chain-Whip</t>
  </si>
  <si>
    <t xml:space="preserve">Whip</t>
  </si>
  <si>
    <t xml:space="preserve">Cr</t>
  </si>
  <si>
    <t xml:space="preserve">3/yd</t>
  </si>
  <si>
    <t xml:space="preserve">$50/yd</t>
  </si>
  <si>
    <t xml:space="preserve">Chiang</t>
  </si>
  <si>
    <t xml:space="preserve">Chu-Ko-Nu</t>
  </si>
  <si>
    <t xml:space="preserve">Crossbow</t>
  </si>
  <si>
    <t xml:space="preserve">$500/$2</t>
  </si>
  <si>
    <t xml:space="preserve">Claymore</t>
  </si>
  <si>
    <t xml:space="preserve">Scotland</t>
  </si>
  <si>
    <t xml:space="preserve">Cleaver</t>
  </si>
  <si>
    <t xml:space="preserve">Combat Fan</t>
  </si>
  <si>
    <t xml:space="preserve">DX,Brawling/Karate</t>
  </si>
  <si>
    <t xml:space="preserve">Cut/Cr</t>
  </si>
  <si>
    <t xml:space="preserve">Composite Bow</t>
  </si>
  <si>
    <t xml:space="preserve">Composite Crossbow</t>
  </si>
  <si>
    <t xml:space="preserve">1/4</t>
  </si>
  <si>
    <t xml:space="preserve">$950/$2</t>
  </si>
  <si>
    <t xml:space="preserve">Cutlass</t>
  </si>
  <si>
    <t xml:space="preserve">Dagger</t>
  </si>
  <si>
    <t xml:space="preserve">Dai-kyu</t>
  </si>
  <si>
    <t xml:space="preserve">Dan Bong</t>
  </si>
  <si>
    <t xml:space="preserve">Short Staff</t>
  </si>
  <si>
    <t xml:space="preserve">Dan Sang Gum</t>
  </si>
  <si>
    <t xml:space="preserve">Dau</t>
  </si>
  <si>
    <t xml:space="preserve">Disruptor</t>
  </si>
  <si>
    <t xml:space="preserve">20C</t>
  </si>
  <si>
    <t xml:space="preserve">Double-Crossbow</t>
  </si>
  <si>
    <t xml:space="preserve">Dress Smallsword</t>
  </si>
  <si>
    <t xml:space="preserve">Fencing</t>
  </si>
  <si>
    <t xml:space="preserve">Electrolaser</t>
  </si>
  <si>
    <t xml:space="preserve">Beam Weapons</t>
  </si>
  <si>
    <t xml:space="preserve">Spec</t>
  </si>
  <si>
    <t xml:space="preserve">25/C</t>
  </si>
  <si>
    <t xml:space="preserve">Electromag GL</t>
  </si>
  <si>
    <t xml:space="preserve">Spec.</t>
  </si>
  <si>
    <t xml:space="preserve">Estoc</t>
  </si>
  <si>
    <t xml:space="preserve">Imp/Cr.</t>
  </si>
  <si>
    <t xml:space="preserve">E-Tool</t>
  </si>
  <si>
    <t xml:space="preserve">2-H Axe/Mace</t>
  </si>
  <si>
    <t xml:space="preserve">EX34 Chain Gun, 7.62X51mm NATO</t>
  </si>
  <si>
    <t xml:space="preserve">Gnr: MG</t>
  </si>
  <si>
    <t xml:space="preserve">Ct</t>
  </si>
  <si>
    <t xml:space="preserve">Excrima Stick</t>
  </si>
  <si>
    <t xml:space="preserve">Fencing Saber</t>
  </si>
  <si>
    <t xml:space="preserve">FGMP-11</t>
  </si>
  <si>
    <t xml:space="preserve">6dX25</t>
  </si>
  <si>
    <t xml:space="preserve">500/8E</t>
  </si>
  <si>
    <t xml:space="preserve">FGMP-12</t>
  </si>
  <si>
    <t xml:space="preserve">8dX20</t>
  </si>
  <si>
    <t xml:space="preserve">80/2E</t>
  </si>
  <si>
    <t xml:space="preserve">Flail</t>
  </si>
  <si>
    <t xml:space="preserve">Force Rod</t>
  </si>
  <si>
    <t xml:space="preserve">4d+2</t>
  </si>
  <si>
    <t xml:space="preserve">!3</t>
  </si>
  <si>
    <t xml:space="preserve">30/C</t>
  </si>
  <si>
    <t xml:space="preserve">Francisca</t>
  </si>
  <si>
    <t xml:space="preserve">Norse</t>
  </si>
  <si>
    <t xml:space="preserve">Fukiya</t>
  </si>
  <si>
    <t xml:space="preserve">Fuxina</t>
  </si>
  <si>
    <t xml:space="preserve">Rome</t>
  </si>
  <si>
    <t xml:space="preserve">Gada</t>
  </si>
  <si>
    <t xml:space="preserve">India</t>
  </si>
  <si>
    <t xml:space="preserve">Garrote, Rope</t>
  </si>
  <si>
    <t xml:space="preserve">Garrote</t>
  </si>
  <si>
    <t xml:space="preserve">1/8</t>
  </si>
  <si>
    <t xml:space="preserve">Garrote, Wire</t>
  </si>
  <si>
    <t xml:space="preserve">Cut</t>
  </si>
  <si>
    <t xml:space="preserve">1/16</t>
  </si>
  <si>
    <t xml:space="preserve">TL6</t>
  </si>
  <si>
    <t xml:space="preserve">Gauss Needle Rifle</t>
  </si>
  <si>
    <t xml:space="preserve">2d</t>
  </si>
  <si>
    <t xml:space="preserve">20*</t>
  </si>
  <si>
    <t xml:space="preserve">100B</t>
  </si>
  <si>
    <t xml:space="preserve">Gauss Needler</t>
  </si>
  <si>
    <t xml:space="preserve">1d+2</t>
  </si>
  <si>
    <t xml:space="preserve">12</t>
  </si>
  <si>
    <t xml:space="preserve">100/B</t>
  </si>
  <si>
    <t xml:space="preserve">Gauss Pistol, 4mm</t>
  </si>
  <si>
    <t xml:space="preserve">6d(2)</t>
  </si>
  <si>
    <t xml:space="preserve">8*</t>
  </si>
  <si>
    <t xml:space="preserve">15/A</t>
  </si>
  <si>
    <t xml:space="preserve">Gauss Rifle, 4mm</t>
  </si>
  <si>
    <t xml:space="preserve">8d+1(2)</t>
  </si>
  <si>
    <t xml:space="preserve">40/2A</t>
  </si>
  <si>
    <t xml:space="preserve">Glaive</t>
  </si>
  <si>
    <t xml:space="preserve">Grain Flail</t>
  </si>
  <si>
    <t xml:space="preserve">Great axe</t>
  </si>
  <si>
    <t xml:space="preserve">Greatsword</t>
  </si>
  <si>
    <t xml:space="preserve">Greatsword , thr</t>
  </si>
  <si>
    <t xml:space="preserve">Gum, one-handed</t>
  </si>
  <si>
    <t xml:space="preserve">HAFLA</t>
  </si>
  <si>
    <t xml:space="preserve">Halberd</t>
  </si>
  <si>
    <t xml:space="preserve">Hammer</t>
  </si>
  <si>
    <t xml:space="preserve">Hammer MPR</t>
  </si>
  <si>
    <t xml:space="preserve">5dx5</t>
  </si>
  <si>
    <t xml:space="preserve">22/rC</t>
  </si>
  <si>
    <t xml:space="preserve">Hand Crossbow</t>
  </si>
  <si>
    <t xml:space="preserve">Han-kyu</t>
  </si>
  <si>
    <t xml:space="preserve">Harpoon</t>
  </si>
  <si>
    <t xml:space="preserve">Imp</t>
  </si>
  <si>
    <t xml:space="preserve">Hasta</t>
  </si>
  <si>
    <t xml:space="preserve">Hatchet</t>
  </si>
  <si>
    <t xml:space="preserve">Heater</t>
  </si>
  <si>
    <t xml:space="preserve">N/A</t>
  </si>
  <si>
    <t xml:space="preserve">Acid</t>
  </si>
  <si>
    <t xml:space="preserve">Heavy Club</t>
  </si>
  <si>
    <t xml:space="preserve">Heavy Horse-Cutter</t>
  </si>
  <si>
    <t xml:space="preserve">Hishi</t>
  </si>
  <si>
    <t xml:space="preserve">Hook Sword</t>
  </si>
  <si>
    <t xml:space="preserve">Javelin</t>
  </si>
  <si>
    <t xml:space="preserve">Jiann</t>
  </si>
  <si>
    <t xml:space="preserve">Jitte</t>
  </si>
  <si>
    <t xml:space="preserve">Jitte/Sai</t>
  </si>
  <si>
    <t xml:space="preserve">Jo</t>
  </si>
  <si>
    <t xml:space="preserve">Kama</t>
  </si>
  <si>
    <t xml:space="preserve">Kamax</t>
  </si>
  <si>
    <t xml:space="preserve">Katana, one-handed</t>
  </si>
  <si>
    <t xml:space="preserve">Katar</t>
  </si>
  <si>
    <t xml:space="preserve">Kentucky Rifle, .45</t>
  </si>
  <si>
    <t xml:space="preserve">1/20</t>
  </si>
  <si>
    <t xml:space="preserve">Kick, Brawling</t>
  </si>
  <si>
    <t xml:space="preserve">Brawling</t>
  </si>
  <si>
    <t xml:space="preserve">Kontos</t>
  </si>
  <si>
    <t xml:space="preserve">Arabia</t>
  </si>
  <si>
    <t xml:space="preserve">Kozuka</t>
  </si>
  <si>
    <t xml:space="preserve">Kris</t>
  </si>
  <si>
    <t xml:space="preserve">Kusari</t>
  </si>
  <si>
    <t xml:space="preserve">Kusari-Gama</t>
  </si>
  <si>
    <t xml:space="preserve">LAG, 20mm w/APDS</t>
  </si>
  <si>
    <t xml:space="preserve">12d(2)</t>
  </si>
  <si>
    <t xml:space="preserve">2~</t>
  </si>
  <si>
    <t xml:space="preserve">LAG, 20mm w/Beehive</t>
  </si>
  <si>
    <t xml:space="preserve">LAG, 20mm w/HE</t>
  </si>
  <si>
    <t xml:space="preserve">1d+2(2d)</t>
  </si>
  <si>
    <t xml:space="preserve">Lance</t>
  </si>
  <si>
    <t xml:space="preserve">Large Knife</t>
  </si>
  <si>
    <t xml:space="preserve">Large net</t>
  </si>
  <si>
    <t xml:space="preserve">Net</t>
  </si>
  <si>
    <t xml:space="preserve">Laser Carbine-10</t>
  </si>
  <si>
    <t xml:space="preserve">2d+2(2)</t>
  </si>
  <si>
    <t xml:space="preserve">4~</t>
  </si>
  <si>
    <t xml:space="preserve">50/D</t>
  </si>
  <si>
    <t xml:space="preserve">Laser Carbine-8</t>
  </si>
  <si>
    <t xml:space="preserve">Laser Pistol</t>
  </si>
  <si>
    <t xml:space="preserve">4*</t>
  </si>
  <si>
    <t xml:space="preserve">Laser Pistol-10</t>
  </si>
  <si>
    <t xml:space="preserve">2d(2)</t>
  </si>
  <si>
    <t xml:space="preserve">50/5C</t>
  </si>
  <si>
    <t xml:space="preserve">Laser Pistol-9</t>
  </si>
  <si>
    <t xml:space="preserve">Laser Rifle</t>
  </si>
  <si>
    <t xml:space="preserve">12/C</t>
  </si>
  <si>
    <t xml:space="preserve">Laser Rifle-10</t>
  </si>
  <si>
    <t xml:space="preserve">4d(2)</t>
  </si>
  <si>
    <t xml:space="preserve">100/2D</t>
  </si>
  <si>
    <t xml:space="preserve">Laser Rifle-9</t>
  </si>
  <si>
    <t xml:space="preserve">Lasso</t>
  </si>
  <si>
    <t xml:space="preserve">Latajang</t>
  </si>
  <si>
    <t xml:space="preserve">Light club</t>
  </si>
  <si>
    <t xml:space="preserve">Light Horse-Cutter</t>
  </si>
  <si>
    <t xml:space="preserve">Long Spear</t>
  </si>
  <si>
    <t xml:space="preserve">Longbow</t>
  </si>
  <si>
    <t xml:space="preserve">LPO-50</t>
  </si>
  <si>
    <t xml:space="preserve">Guns: FlmTh</t>
  </si>
  <si>
    <t xml:space="preserve">3d/sec.</t>
  </si>
  <si>
    <t xml:space="preserve">F</t>
  </si>
  <si>
    <t xml:space="preserve">(3)9</t>
  </si>
  <si>
    <t xml:space="preserve">M4 E-T Sniper Cannon</t>
  </si>
  <si>
    <t xml:space="preserve">6dx3</t>
  </si>
  <si>
    <t xml:space="preserve">12/15#</t>
  </si>
  <si>
    <t xml:space="preserve">16/15#</t>
  </si>
  <si>
    <t xml:space="preserve">Macauitl</t>
  </si>
  <si>
    <t xml:space="preserve">Mace</t>
  </si>
  <si>
    <t xml:space="preserve">Machete</t>
  </si>
  <si>
    <t xml:space="preserve">Machette</t>
  </si>
  <si>
    <t xml:space="preserve">Main-Gauche</t>
  </si>
  <si>
    <t xml:space="preserve">Manriki-gusari</t>
  </si>
  <si>
    <t xml:space="preserve">Masakari</t>
  </si>
  <si>
    <t xml:space="preserve">Maul</t>
  </si>
  <si>
    <t xml:space="preserve">Melee Net</t>
  </si>
  <si>
    <t xml:space="preserve">Military Laser Rifle</t>
  </si>
  <si>
    <t xml:space="preserve">140/D</t>
  </si>
  <si>
    <t xml:space="preserve">Mk II</t>
  </si>
  <si>
    <t xml:space="preserve">TW: Hand Gren.</t>
  </si>
  <si>
    <t xml:space="preserve">2d(2d)</t>
  </si>
  <si>
    <t xml:space="preserve">C/F</t>
  </si>
  <si>
    <t xml:space="preserve">Monk's Spade</t>
  </si>
  <si>
    <t xml:space="preserve">Morningstar</t>
  </si>
  <si>
    <t xml:space="preserve">Muchan</t>
  </si>
  <si>
    <t xml:space="preserve">Naginata</t>
  </si>
  <si>
    <t xml:space="preserve">Nata</t>
  </si>
  <si>
    <t xml:space="preserve">Needle Rifle</t>
  </si>
  <si>
    <t xml:space="preserve">Needler Pistol</t>
  </si>
  <si>
    <t xml:space="preserve">Neko-de</t>
  </si>
  <si>
    <t xml:space="preserve">Nervecracker</t>
  </si>
  <si>
    <t xml:space="preserve">Nodachi</t>
  </si>
  <si>
    <t xml:space="preserve">Cr/Cut</t>
  </si>
  <si>
    <t xml:space="preserve">Nunchaku</t>
  </si>
  <si>
    <t xml:space="preserve">Oh-gama</t>
  </si>
  <si>
    <t xml:space="preserve">Otta</t>
  </si>
  <si>
    <t xml:space="preserve">Parang</t>
  </si>
  <si>
    <t xml:space="preserve">Pen Knife</t>
  </si>
  <si>
    <t xml:space="preserve">PGMP-10</t>
  </si>
  <si>
    <t xml:space="preserve">6dX8</t>
  </si>
  <si>
    <t xml:space="preserve">46/D</t>
  </si>
  <si>
    <t xml:space="preserve">PGMP-10A</t>
  </si>
  <si>
    <t xml:space="preserve">6dX15</t>
  </si>
  <si>
    <t xml:space="preserve">450/5E</t>
  </si>
  <si>
    <t xml:space="preserve">PGMP-11</t>
  </si>
  <si>
    <t xml:space="preserve">750/6E</t>
  </si>
  <si>
    <t xml:space="preserve">Piau</t>
  </si>
  <si>
    <t xml:space="preserve">Shuriken</t>
  </si>
  <si>
    <t xml:space="preserve">1/10</t>
  </si>
  <si>
    <t xml:space="preserve">Pick</t>
  </si>
  <si>
    <t xml:space="preserve">Pike</t>
  </si>
  <si>
    <t xml:space="preserve">12+</t>
  </si>
  <si>
    <t xml:space="preserve">Pilum</t>
  </si>
  <si>
    <t xml:space="preserve">Pisau</t>
  </si>
  <si>
    <t xml:space="preserve">Pistol Crossbow</t>
  </si>
  <si>
    <t xml:space="preserve">$150/$2</t>
  </si>
  <si>
    <t xml:space="preserve">Poleaxe</t>
  </si>
  <si>
    <t xml:space="preserve">Prodd</t>
  </si>
  <si>
    <t xml:space="preserve">Punal</t>
  </si>
  <si>
    <t xml:space="preserve">Quarterstaff</t>
  </si>
  <si>
    <t xml:space="preserve">Rapier</t>
  </si>
  <si>
    <t xml:space="preserve">Rapier, Early</t>
  </si>
  <si>
    <t xml:space="preserve">Rapier, Late</t>
  </si>
  <si>
    <t xml:space="preserve">Regular Bow</t>
  </si>
  <si>
    <t xml:space="preserve">Reklaw</t>
  </si>
  <si>
    <t xml:space="preserve">Revolver, 5mm</t>
  </si>
  <si>
    <t xml:space="preserve">Revolver, 7mm</t>
  </si>
  <si>
    <t xml:space="preserve">Revolver, 9mm</t>
  </si>
  <si>
    <t xml:space="preserve">Rifle, 13mm</t>
  </si>
  <si>
    <t xml:space="preserve">13d+1</t>
  </si>
  <si>
    <t xml:space="preserve">15/16</t>
  </si>
  <si>
    <t xml:space="preserve">14/12b</t>
  </si>
  <si>
    <t xml:space="preserve">Rifle, 7mm</t>
  </si>
  <si>
    <t xml:space="preserve">Rifle, 9mm</t>
  </si>
  <si>
    <t xml:space="preserve">Rochin</t>
  </si>
  <si>
    <t xml:space="preserve">Saber</t>
  </si>
  <si>
    <t xml:space="preserve">Sai</t>
  </si>
  <si>
    <t xml:space="preserve">Sap</t>
  </si>
  <si>
    <t xml:space="preserve">Blackjack</t>
  </si>
  <si>
    <t xml:space="preserve">Schwarzlose MG05, 8X50mmR Aus.</t>
  </si>
  <si>
    <t xml:space="preserve">Scimitar</t>
  </si>
  <si>
    <t xml:space="preserve">Scyth</t>
  </si>
  <si>
    <t xml:space="preserve">Scythe</t>
  </si>
  <si>
    <t xml:space="preserve">Shinai, one-handed</t>
  </si>
  <si>
    <t xml:space="preserve">Short Bow</t>
  </si>
  <si>
    <t xml:space="preserve">Sica</t>
  </si>
  <si>
    <t xml:space="preserve">Six-in-One Axe</t>
  </si>
  <si>
    <t xml:space="preserve">Slashing Rapier</t>
  </si>
  <si>
    <t xml:space="preserve">Slashing Wheel</t>
  </si>
  <si>
    <t xml:space="preserve">Sling</t>
  </si>
  <si>
    <t xml:space="preserve">Small knife</t>
  </si>
  <si>
    <t xml:space="preserve">Small mace</t>
  </si>
  <si>
    <t xml:space="preserve">Smallsword</t>
  </si>
  <si>
    <t xml:space="preserve">SMG, 9mm</t>
  </si>
  <si>
    <t xml:space="preserve">Guns: SMG</t>
  </si>
  <si>
    <t xml:space="preserve">3d-1</t>
  </si>
  <si>
    <t xml:space="preserve">Snub Revolver, 10mm w/CHEM</t>
  </si>
  <si>
    <t xml:space="preserve">Snub Revolver, 10mm w/HEAT</t>
  </si>
  <si>
    <t xml:space="preserve">Snub Revolver, 10mm w/HEC</t>
  </si>
  <si>
    <t xml:space="preserve">Sodegarami</t>
  </si>
  <si>
    <t xml:space="preserve">Southern-Tiger Fork</t>
  </si>
  <si>
    <t xml:space="preserve">Spear: two-handed</t>
  </si>
  <si>
    <t xml:space="preserve">Staff sling</t>
  </si>
  <si>
    <t xml:space="preserve">Steilhandgranate</t>
  </si>
  <si>
    <t xml:space="preserve">Stiletto</t>
  </si>
  <si>
    <t xml:space="preserve">Stun Rifle</t>
  </si>
  <si>
    <t xml:space="preserve">stun</t>
  </si>
  <si>
    <t xml:space="preserve">Stunner</t>
  </si>
  <si>
    <t xml:space="preserve">40/C</t>
  </si>
  <si>
    <t xml:space="preserve">Survival Knife</t>
  </si>
  <si>
    <t xml:space="preserve">Sword-Rapier</t>
  </si>
  <si>
    <t xml:space="preserve">Tachi</t>
  </si>
  <si>
    <t xml:space="preserve">Tanto</t>
  </si>
  <si>
    <t xml:space="preserve">Tessen</t>
  </si>
  <si>
    <t xml:space="preserve">Tetsubo</t>
  </si>
  <si>
    <t xml:space="preserve">Three-Part Staff</t>
  </si>
  <si>
    <t xml:space="preserve">Tokushu Keibo</t>
  </si>
  <si>
    <t xml:space="preserve">TL7</t>
  </si>
  <si>
    <t xml:space="preserve">Tomahawk, Metal</t>
  </si>
  <si>
    <t xml:space="preserve">Tomahawk, Stone</t>
  </si>
  <si>
    <t xml:space="preserve">Tonfa</t>
  </si>
  <si>
    <t xml:space="preserve">Tongkat</t>
  </si>
  <si>
    <t xml:space="preserve">Trench Knife</t>
  </si>
  <si>
    <t xml:space="preserve">USA</t>
  </si>
  <si>
    <t xml:space="preserve">Urumi</t>
  </si>
  <si>
    <t xml:space="preserve">Ushyac</t>
  </si>
  <si>
    <t xml:space="preserve">VibroGreatsword</t>
  </si>
  <si>
    <t xml:space="preserve">Vibroknife</t>
  </si>
  <si>
    <t xml:space="preserve"> +1d</t>
  </si>
  <si>
    <t xml:space="preserve">Warhammer</t>
  </si>
  <si>
    <t xml:space="preserve">Wheel-Knife</t>
  </si>
  <si>
    <t xml:space="preserve">Yari</t>
  </si>
  <si>
    <t xml:space="preserve">Yarinage</t>
  </si>
  <si>
    <t xml:space="preserve">Unarmed Combat</t>
  </si>
  <si>
    <t xml:space="preserve">Back kick</t>
  </si>
  <si>
    <t xml:space="preserve">Karate</t>
  </si>
  <si>
    <t xml:space="preserve">Boxing Roundhouse</t>
  </si>
  <si>
    <t xml:space="preserve">Boxing</t>
  </si>
  <si>
    <t xml:space="preserve">Brass Knuckles</t>
  </si>
  <si>
    <t xml:space="preserve">Elbow Strike</t>
  </si>
  <si>
    <t xml:space="preserve">Jab, Boxing</t>
  </si>
  <si>
    <t xml:space="preserve">Jab, Karate</t>
  </si>
  <si>
    <t xml:space="preserve">Jump Kick</t>
  </si>
  <si>
    <t xml:space="preserve">Kick, Karate</t>
  </si>
  <si>
    <t xml:space="preserve">Knee Strike</t>
  </si>
  <si>
    <t xml:space="preserve">Neck Snap</t>
  </si>
  <si>
    <t xml:space="preserve">Punch, Boxing</t>
  </si>
  <si>
    <t xml:space="preserve">Punch, Brawling</t>
  </si>
  <si>
    <t xml:space="preserve">Punch, Karate</t>
  </si>
  <si>
    <t xml:space="preserve">Rabbit Punch</t>
  </si>
  <si>
    <t xml:space="preserve">Roundhouse Punch, Boxing</t>
  </si>
  <si>
    <t xml:space="preserve">Roundhouse Punch, Brawling</t>
  </si>
  <si>
    <t xml:space="preserve">Spin Kick</t>
  </si>
  <si>
    <t xml:space="preserve">Stamp Kick, Brawling</t>
  </si>
  <si>
    <t xml:space="preserve">Stamp Kick, Karate</t>
  </si>
  <si>
    <t xml:space="preserve">TL4 NON-REPEATING PISTOLS</t>
  </si>
  <si>
    <t xml:space="preserve">Handgonne, .50</t>
  </si>
  <si>
    <t xml:space="preserve">BPW: Pistol</t>
  </si>
  <si>
    <t xml:space="preserve">13</t>
  </si>
  <si>
    <t xml:space="preserve">1D</t>
  </si>
  <si>
    <t xml:space="preserve">14</t>
  </si>
  <si>
    <t xml:space="preserve">40</t>
  </si>
  <si>
    <t xml:space="preserve">300</t>
  </si>
  <si>
    <t xml:space="preserve">1/60</t>
  </si>
  <si>
    <t xml:space="preserve">-3</t>
  </si>
  <si>
    <t xml:space="preserve">10</t>
  </si>
  <si>
    <t xml:space="preserve">5</t>
  </si>
  <si>
    <t xml:space="preserve">600</t>
  </si>
  <si>
    <t xml:space="preserve">~1350</t>
  </si>
  <si>
    <t xml:space="preserve">Axe-Gonne, .60</t>
  </si>
  <si>
    <t xml:space="preserve">1D+1</t>
  </si>
  <si>
    <t xml:space="preserve">50</t>
  </si>
  <si>
    <t xml:space="preserve">350</t>
  </si>
  <si>
    <t xml:space="preserve">-2</t>
  </si>
  <si>
    <t xml:space="preserve">7</t>
  </si>
  <si>
    <t xml:space="preserve">800</t>
  </si>
  <si>
    <t xml:space="preserve">~1400</t>
  </si>
  <si>
    <t xml:space="preserve">Japanese Pistol, .60</t>
  </si>
  <si>
    <t xml:space="preserve">400</t>
  </si>
  <si>
    <t xml:space="preserve">3</t>
  </si>
  <si>
    <t xml:space="preserve">30</t>
  </si>
  <si>
    <t xml:space="preserve">~1550</t>
  </si>
  <si>
    <t xml:space="preserve">Pocket Pistol, .50</t>
  </si>
  <si>
    <t xml:space="preserve">11</t>
  </si>
  <si>
    <t xml:space="preserve">200</t>
  </si>
  <si>
    <t xml:space="preserve">~1580</t>
  </si>
  <si>
    <t xml:space="preserve">Belt Pistol, .60</t>
  </si>
  <si>
    <t xml:space="preserve">75</t>
  </si>
  <si>
    <t xml:space="preserve">-1</t>
  </si>
  <si>
    <t xml:space="preserve">3.25</t>
  </si>
  <si>
    <t xml:space="preserve">700</t>
  </si>
  <si>
    <t xml:space="preserve">1612</t>
  </si>
  <si>
    <t xml:space="preserve">Horse Pistol, .75</t>
  </si>
  <si>
    <t xml:space="preserve">2D+1</t>
  </si>
  <si>
    <t xml:space="preserve">90</t>
  </si>
  <si>
    <t xml:space="preserve">500</t>
  </si>
  <si>
    <t xml:space="preserve">4</t>
  </si>
  <si>
    <t xml:space="preserve">1500</t>
  </si>
  <si>
    <t xml:space="preserve">1618</t>
  </si>
  <si>
    <t xml:space="preserve">Naval Pistol, .51</t>
  </si>
  <si>
    <t xml:space="preserve">2D-1</t>
  </si>
  <si>
    <t xml:space="preserve">450</t>
  </si>
  <si>
    <t xml:space="preserve">1705</t>
  </si>
  <si>
    <t xml:space="preserve">Duck's Foot Pistol, .40</t>
  </si>
  <si>
    <t xml:space="preserve">-4</t>
  </si>
  <si>
    <t xml:space="preserve">2</t>
  </si>
  <si>
    <t xml:space="preserve">1720</t>
  </si>
  <si>
    <t xml:space="preserve">Highland Pistol, .52</t>
  </si>
  <si>
    <t xml:space="preserve">2D</t>
  </si>
  <si>
    <t xml:space="preserve">55</t>
  </si>
  <si>
    <t xml:space="preserve">2.75</t>
  </si>
  <si>
    <t xml:space="preserve">1721</t>
  </si>
  <si>
    <t xml:space="preserve">Egg Holster Pistol, .60</t>
  </si>
  <si>
    <t xml:space="preserve">1772</t>
  </si>
  <si>
    <t xml:space="preserve">Wogdon Dueller, .45</t>
  </si>
  <si>
    <t xml:space="preserve">15</t>
  </si>
  <si>
    <t xml:space="preserve">9</t>
  </si>
  <si>
    <t xml:space="preserve">20</t>
  </si>
  <si>
    <t xml:space="preserve">1800</t>
  </si>
  <si>
    <t xml:space="preserve">TL4 Shotguns</t>
  </si>
  <si>
    <t xml:space="preserve">Blunderbuss, 8G</t>
  </si>
  <si>
    <t xml:space="preserve">BPW: Shotgun</t>
  </si>
  <si>
    <t xml:space="preserve">5D</t>
  </si>
  <si>
    <t xml:space="preserve">100</t>
  </si>
  <si>
    <t xml:space="preserve">1/15</t>
  </si>
  <si>
    <t xml:space="preserve">1700</t>
  </si>
  <si>
    <t xml:space="preserve">Manton, 12G</t>
  </si>
  <si>
    <t xml:space="preserve">4D</t>
  </si>
  <si>
    <t xml:space="preserve">25</t>
  </si>
  <si>
    <t xml:space="preserve">150</t>
  </si>
  <si>
    <t xml:space="preserve">~2</t>
  </si>
  <si>
    <t xml:space="preserve">8</t>
  </si>
  <si>
    <t xml:space="preserve">1790</t>
  </si>
  <si>
    <t xml:space="preserve">TL4 Rifles</t>
  </si>
  <si>
    <t xml:space="preserve">Heavy Handgonne, .90</t>
  </si>
  <si>
    <t xml:space="preserve">BPW: Rifle</t>
  </si>
  <si>
    <t xml:space="preserve">Arquebus, .65</t>
  </si>
  <si>
    <t xml:space="preserve">3D-2</t>
  </si>
  <si>
    <t xml:space="preserve">16</t>
  </si>
  <si>
    <t xml:space="preserve">~1515</t>
  </si>
  <si>
    <t xml:space="preserve">Musket w/rest, .80</t>
  </si>
  <si>
    <t xml:space="preserve">18</t>
  </si>
  <si>
    <t xml:space="preserve">900</t>
  </si>
  <si>
    <t xml:space="preserve">Caliver, .75</t>
  </si>
  <si>
    <t xml:space="preserve">3D</t>
  </si>
  <si>
    <t xml:space="preserve">~1650</t>
  </si>
  <si>
    <t xml:space="preserve">Target Rifle, .85</t>
  </si>
  <si>
    <t xml:space="preserve">1000</t>
  </si>
  <si>
    <t xml:space="preserve">1/90</t>
  </si>
  <si>
    <t xml:space="preserve">Carbine, .65</t>
  </si>
  <si>
    <t xml:space="preserve">70</t>
  </si>
  <si>
    <t xml:space="preserve">~1600</t>
  </si>
  <si>
    <t xml:space="preserve">Jager Rifle, .80</t>
  </si>
  <si>
    <t xml:space="preserve">DB Carbine, .60</t>
  </si>
  <si>
    <t xml:space="preserve">1100</t>
  </si>
  <si>
    <t xml:space="preserve">~1620</t>
  </si>
  <si>
    <t xml:space="preserve">(Rifled Barrel)</t>
  </si>
  <si>
    <t xml:space="preserve">Fusil, .65</t>
  </si>
  <si>
    <t xml:space="preserve">1690</t>
  </si>
  <si>
    <t xml:space="preserve">Brown Bess, .75</t>
  </si>
  <si>
    <t xml:space="preserve">Indian Musket, .58</t>
  </si>
  <si>
    <t xml:space="preserve">6</t>
  </si>
  <si>
    <t xml:space="preserve">2500</t>
  </si>
  <si>
    <t xml:space="preserve">Charleville, .69</t>
  </si>
  <si>
    <t xml:space="preserve">1730</t>
  </si>
  <si>
    <t xml:space="preserve">Musketoon, .69</t>
  </si>
  <si>
    <t xml:space="preserve">3D-1</t>
  </si>
  <si>
    <t xml:space="preserve">3700</t>
  </si>
  <si>
    <t xml:space="preserve">6.75</t>
  </si>
  <si>
    <t xml:space="preserve">1750</t>
  </si>
  <si>
    <t xml:space="preserve">Ferguson Rifle, .60</t>
  </si>
  <si>
    <t xml:space="preserve">60</t>
  </si>
  <si>
    <t xml:space="preserve">1777</t>
  </si>
  <si>
    <t xml:space="preserve">Baker Rifle, .625</t>
  </si>
  <si>
    <t xml:space="preserve">9.25</t>
  </si>
  <si>
    <t xml:space="preserve">Plains Rifle, .50</t>
  </si>
  <si>
    <t xml:space="preserve">TL5 Revolvers</t>
  </si>
  <si>
    <t xml:space="preserve">Adams 100-bore, .36</t>
  </si>
  <si>
    <t xml:space="preserve">2D-3</t>
  </si>
  <si>
    <t xml:space="preserve">115</t>
  </si>
  <si>
    <t xml:space="preserve">1300</t>
  </si>
  <si>
    <t xml:space="preserve">~3</t>
  </si>
  <si>
    <t xml:space="preserve">1853</t>
  </si>
  <si>
    <t xml:space="preserve">UK</t>
  </si>
  <si>
    <t xml:space="preserve">Crit</t>
  </si>
  <si>
    <t xml:space="preserve">1867</t>
  </si>
  <si>
    <t xml:space="preserve">Adams 120-bore, .32</t>
  </si>
  <si>
    <t xml:space="preserve">1D-2</t>
  </si>
  <si>
    <t xml:space="preserve">Adams 38-bore, .500</t>
  </si>
  <si>
    <t xml:space="preserve">125</t>
  </si>
  <si>
    <t xml:space="preserve">Adams 54-bore, .442</t>
  </si>
  <si>
    <t xml:space="preserve">2D-2</t>
  </si>
  <si>
    <t xml:space="preserve">120</t>
  </si>
  <si>
    <t xml:space="preserve">1400</t>
  </si>
  <si>
    <t xml:space="preserve">Adams 54-bore, .450</t>
  </si>
  <si>
    <t xml:space="preserve">Belgian M1871, 10,4mm</t>
  </si>
  <si>
    <t xml:space="preserve">23</t>
  </si>
  <si>
    <t xml:space="preserve">1871</t>
  </si>
  <si>
    <t xml:space="preserve">Belgia</t>
  </si>
  <si>
    <t xml:space="preserve">Collier, .50</t>
  </si>
  <si>
    <t xml:space="preserve">80</t>
  </si>
  <si>
    <t xml:space="preserve">1818</t>
  </si>
  <si>
    <t xml:space="preserve">Colt Army, .44</t>
  </si>
  <si>
    <t xml:space="preserve">130</t>
  </si>
  <si>
    <t xml:space="preserve">1860</t>
  </si>
  <si>
    <t xml:space="preserve">Colt Army, .45 Double-Action</t>
  </si>
  <si>
    <t xml:space="preserve">1877</t>
  </si>
  <si>
    <t xml:space="preserve">Colt Dragoon, .44</t>
  </si>
  <si>
    <t xml:space="preserve">1848</t>
  </si>
  <si>
    <t xml:space="preserve">Colt Lightning, .38</t>
  </si>
  <si>
    <t xml:space="preserve">Colt Model1872, .44</t>
  </si>
  <si>
    <t xml:space="preserve">1872</t>
  </si>
  <si>
    <t xml:space="preserve">Colt Navy, .36</t>
  </si>
  <si>
    <t xml:space="preserve">1851</t>
  </si>
  <si>
    <t xml:space="preserve">Colt Peacemaker, .32-20</t>
  </si>
  <si>
    <t xml:space="preserve">1873</t>
  </si>
  <si>
    <t xml:space="preserve">Colt Peacemaker, .44</t>
  </si>
  <si>
    <t xml:space="preserve">Colt Peacemaker, .44, 40 grain</t>
  </si>
  <si>
    <t xml:space="preserve">Colt Peacemaker, .44-40</t>
  </si>
  <si>
    <t xml:space="preserve">1878</t>
  </si>
  <si>
    <t xml:space="preserve">Colt Police, .38</t>
  </si>
  <si>
    <t xml:space="preserve">1862</t>
  </si>
  <si>
    <t xml:space="preserve">Colt Texas, .28</t>
  </si>
  <si>
    <t xml:space="preserve">1856</t>
  </si>
  <si>
    <t xml:space="preserve">Colt Texas, .31</t>
  </si>
  <si>
    <t xml:space="preserve">Colt Texas, .34</t>
  </si>
  <si>
    <t xml:space="preserve">Colt Texas, .36</t>
  </si>
  <si>
    <t xml:space="preserve">Colt Walker, .44</t>
  </si>
  <si>
    <t xml:space="preserve">2D+2</t>
  </si>
  <si>
    <t xml:space="preserve">1846</t>
  </si>
  <si>
    <t xml:space="preserve">Gasser 1870, 11.25mm</t>
  </si>
  <si>
    <t xml:space="preserve">3D+1</t>
  </si>
  <si>
    <t xml:space="preserve">27</t>
  </si>
  <si>
    <t xml:space="preserve">1870</t>
  </si>
  <si>
    <t xml:space="preserve">Gasser 1878, 9mm</t>
  </si>
  <si>
    <t xml:space="preserve">Gasser 1882, 11.25mmK</t>
  </si>
  <si>
    <t xml:space="preserve">1882</t>
  </si>
  <si>
    <t xml:space="preserve">LeMat, .42</t>
  </si>
  <si>
    <t xml:space="preserve">17</t>
  </si>
  <si>
    <t xml:space="preserve">Germ</t>
  </si>
  <si>
    <t xml:space="preserve"> LeMat Scattergun</t>
  </si>
  <si>
    <t xml:space="preserve">1/L</t>
  </si>
  <si>
    <t xml:space="preserve">~~</t>
  </si>
  <si>
    <t xml:space="preserve">Nagant "Gas-Seal", 7.62mm</t>
  </si>
  <si>
    <t xml:space="preserve">1900</t>
  </si>
  <si>
    <t xml:space="preserve">1895</t>
  </si>
  <si>
    <t xml:space="preserve">Russ</t>
  </si>
  <si>
    <t xml:space="preserve">Nagant M1878, 9mm</t>
  </si>
  <si>
    <t xml:space="preserve">24</t>
  </si>
  <si>
    <t xml:space="preserve">Russia</t>
  </si>
  <si>
    <t xml:space="preserve">Pepperbox, .32</t>
  </si>
  <si>
    <t xml:space="preserve">250</t>
  </si>
  <si>
    <t xml:space="preserve">5-7</t>
  </si>
  <si>
    <t xml:space="preserve">1837</t>
  </si>
  <si>
    <t xml:space="preserve">Reichsrevolver M1879, 10,4mm</t>
  </si>
  <si>
    <t xml:space="preserve">1879</t>
  </si>
  <si>
    <t xml:space="preserve">Reichsrevolver M1883, 10,4mm</t>
  </si>
  <si>
    <t xml:space="preserve">1883</t>
  </si>
  <si>
    <t xml:space="preserve">Remington N.M.Army, .44</t>
  </si>
  <si>
    <t xml:space="preserve">Remington, .44-40</t>
  </si>
  <si>
    <t xml:space="preserve">160</t>
  </si>
  <si>
    <t xml:space="preserve">1875</t>
  </si>
  <si>
    <t xml:space="preserve">S&amp;W American, .44</t>
  </si>
  <si>
    <t xml:space="preserve">1869</t>
  </si>
  <si>
    <t xml:space="preserve">S&amp;W Frontier, .44-40</t>
  </si>
  <si>
    <t xml:space="preserve">1880</t>
  </si>
  <si>
    <t xml:space="preserve">S&amp;W Model 1, .22</t>
  </si>
  <si>
    <t xml:space="preserve">1D-1</t>
  </si>
  <si>
    <t xml:space="preserve">1854</t>
  </si>
  <si>
    <t xml:space="preserve">S&amp;W Model 2, .32</t>
  </si>
  <si>
    <t xml:space="preserve">1200</t>
  </si>
  <si>
    <t xml:space="preserve">1857</t>
  </si>
  <si>
    <t xml:space="preserve">S&amp;W Russian, .36</t>
  </si>
  <si>
    <t xml:space="preserve">US,Rus</t>
  </si>
  <si>
    <t xml:space="preserve">S&amp;W Russian, .44</t>
  </si>
  <si>
    <t xml:space="preserve">S&amp;W Safety Hammerless, .32</t>
  </si>
  <si>
    <t xml:space="preserve">1887</t>
  </si>
  <si>
    <t xml:space="preserve">S&amp;W Safety Hammerless, .38</t>
  </si>
  <si>
    <t xml:space="preserve">1600</t>
  </si>
  <si>
    <t xml:space="preserve">S&amp;W Schofield, .38</t>
  </si>
  <si>
    <t xml:space="preserve">Starr Army DA, .44</t>
  </si>
  <si>
    <t xml:space="preserve">1861</t>
  </si>
  <si>
    <t xml:space="preserve">Webley No 1, .455</t>
  </si>
  <si>
    <t xml:space="preserve">Webley No1, .450</t>
  </si>
  <si>
    <t xml:space="preserve">335</t>
  </si>
  <si>
    <t xml:space="preserve">TL5 Non-Repeating Pistols</t>
  </si>
  <si>
    <t xml:space="preserve">Derringer, .44</t>
  </si>
  <si>
    <t xml:space="preserve">0,5</t>
  </si>
  <si>
    <t xml:space="preserve">1850</t>
  </si>
  <si>
    <t xml:space="preserve">Colt One-shot, .41</t>
  </si>
  <si>
    <t xml:space="preserve">0,25</t>
  </si>
  <si>
    <t xml:space="preserve">Colt Cloverleaf, .41</t>
  </si>
  <si>
    <t xml:space="preserve">Knuckleduster, .22</t>
  </si>
  <si>
    <t xml:space="preserve">1/2</t>
  </si>
  <si>
    <t xml:space="preserve">1866</t>
  </si>
  <si>
    <t xml:space="preserve">Knuckleduster, .32</t>
  </si>
  <si>
    <t xml:space="preserve">Knuckleduster, .41</t>
  </si>
  <si>
    <t xml:space="preserve">Remington 2-shot, .41</t>
  </si>
  <si>
    <t xml:space="preserve">TL5 Shotguns</t>
  </si>
  <si>
    <t xml:space="preserve">Itchaca Hammerless Dbl, 10G</t>
  </si>
  <si>
    <t xml:space="preserve">Manton Double, 12G</t>
  </si>
  <si>
    <t xml:space="preserve">Winchester ´87, 10G</t>
  </si>
  <si>
    <t xml:space="preserve">4+1</t>
  </si>
  <si>
    <t xml:space="preserve">35</t>
  </si>
  <si>
    <t xml:space="preserve">Winchester ´97, 12G</t>
  </si>
  <si>
    <t xml:space="preserve">45</t>
  </si>
  <si>
    <t xml:space="preserve">1893</t>
  </si>
  <si>
    <t xml:space="preserve">TL5 Rifles</t>
  </si>
  <si>
    <t xml:space="preserve">Austrian, 11.25mm</t>
  </si>
  <si>
    <t xml:space="preserve">4D+1</t>
  </si>
  <si>
    <t xml:space="preserve">Austria</t>
  </si>
  <si>
    <t xml:space="preserve">Colt, .56</t>
  </si>
  <si>
    <t xml:space="preserve">4D-1</t>
  </si>
  <si>
    <t xml:space="preserve">2100</t>
  </si>
  <si>
    <t xml:space="preserve">Enfield, .577</t>
  </si>
  <si>
    <t xml:space="preserve">Hawkens, .50</t>
  </si>
  <si>
    <t xml:space="preserve">Henry, .44</t>
  </si>
  <si>
    <t xml:space="preserve">15+1</t>
  </si>
  <si>
    <t xml:space="preserve">Lebel Mle 86, 8mm</t>
  </si>
  <si>
    <t xml:space="preserve">6D+1</t>
  </si>
  <si>
    <t xml:space="preserve">3900</t>
  </si>
  <si>
    <t xml:space="preserve">8+2</t>
  </si>
  <si>
    <t xml:space="preserve">1863</t>
  </si>
  <si>
    <t xml:space="preserve">France</t>
  </si>
  <si>
    <t xml:space="preserve">Lebel Mle 86 Carbine, 8mm</t>
  </si>
  <si>
    <t xml:space="preserve">5D+1</t>
  </si>
  <si>
    <t xml:space="preserve">3400</t>
  </si>
  <si>
    <t xml:space="preserve">3+2</t>
  </si>
  <si>
    <t xml:space="preserve">Mannlicher M85, 11mm</t>
  </si>
  <si>
    <t xml:space="preserve">2000</t>
  </si>
  <si>
    <t xml:space="preserve">5+1</t>
  </si>
  <si>
    <t xml:space="preserve">1885</t>
  </si>
  <si>
    <t xml:space="preserve">Mannlicher M86, 11mm</t>
  </si>
  <si>
    <t xml:space="preserve">1886</t>
  </si>
  <si>
    <t xml:space="preserve">Mannlicher M86, 8mm</t>
  </si>
  <si>
    <t xml:space="preserve">6D</t>
  </si>
  <si>
    <t xml:space="preserve">2200</t>
  </si>
  <si>
    <t xml:space="preserve">1888</t>
  </si>
  <si>
    <t xml:space="preserve">Martini-Henry, .450</t>
  </si>
  <si>
    <t xml:space="preserve">Mauser 1871, 11mm</t>
  </si>
  <si>
    <t xml:space="preserve">Mauser 1871/84, 11mm</t>
  </si>
  <si>
    <t xml:space="preserve">9+1</t>
  </si>
  <si>
    <t xml:space="preserve">1884</t>
  </si>
  <si>
    <t xml:space="preserve">Mauser 98, 7.92X57mm</t>
  </si>
  <si>
    <t xml:space="preserve">7D</t>
  </si>
  <si>
    <t xml:space="preserve">4000</t>
  </si>
  <si>
    <t xml:space="preserve">1898</t>
  </si>
  <si>
    <t xml:space="preserve">Mauser 1871 carbine, 11mm</t>
  </si>
  <si>
    <t xml:space="preserve">Remington-Creedmoor, .44-90</t>
  </si>
  <si>
    <t xml:space="preserve">3000</t>
  </si>
  <si>
    <t xml:space="preserve">1/45</t>
  </si>
  <si>
    <t xml:space="preserve">1876</t>
  </si>
  <si>
    <t xml:space="preserve">Sharps Big 50, .50-90</t>
  </si>
  <si>
    <t xml:space="preserve">3300</t>
  </si>
  <si>
    <t xml:space="preserve">Sharps Carbine, .52</t>
  </si>
  <si>
    <t xml:space="preserve">Sharps Rifle, .52</t>
  </si>
  <si>
    <t xml:space="preserve">Spencer Carbine, .56</t>
  </si>
  <si>
    <t xml:space="preserve">7+1</t>
  </si>
  <si>
    <t xml:space="preserve">Springfield Trapdoor, .45-70</t>
  </si>
  <si>
    <t xml:space="preserve">Springfield, .50-70</t>
  </si>
  <si>
    <t xml:space="preserve">Springfield, .57</t>
  </si>
  <si>
    <t xml:space="preserve">Winchester ´73, .32-20</t>
  </si>
  <si>
    <t xml:space="preserve">260</t>
  </si>
  <si>
    <t xml:space="preserve">17+1&lt;</t>
  </si>
  <si>
    <t xml:space="preserve">Winchester ´73, .38-40</t>
  </si>
  <si>
    <t xml:space="preserve">280</t>
  </si>
  <si>
    <t xml:space="preserve">Winchester ´73, .44-40</t>
  </si>
  <si>
    <t xml:space="preserve">Winchester ´76, .45</t>
  </si>
  <si>
    <t xml:space="preserve">13+1&lt;</t>
  </si>
  <si>
    <t xml:space="preserve">22</t>
  </si>
  <si>
    <t xml:space="preserve">Winchester ´94, .30-30</t>
  </si>
  <si>
    <t xml:space="preserve">6+1</t>
  </si>
  <si>
    <t xml:space="preserve">1874</t>
  </si>
  <si>
    <t xml:space="preserve">Winchester, .44-40</t>
  </si>
  <si>
    <t xml:space="preserve">17+1</t>
  </si>
  <si>
    <t xml:space="preserve">13+1</t>
  </si>
  <si>
    <t xml:space="preserve">Gatling, .58</t>
  </si>
  <si>
    <t xml:space="preserve">Gunner: Mech.MG</t>
  </si>
  <si>
    <t xml:space="preserve">--</t>
  </si>
  <si>
    <t xml:space="preserve">379</t>
  </si>
  <si>
    <t xml:space="preserve">Hotchkiss, 37mm</t>
  </si>
  <si>
    <t xml:space="preserve">10D</t>
  </si>
  <si>
    <t xml:space="preserve">TL6 Automatic Pistols</t>
  </si>
  <si>
    <t xml:space="preserve">Astra 300, 7.65mm</t>
  </si>
  <si>
    <t xml:space="preserve">1922</t>
  </si>
  <si>
    <t xml:space="preserve">Spain</t>
  </si>
  <si>
    <t xml:space="preserve">Astra 300, 9mmS</t>
  </si>
  <si>
    <t xml:space="preserve">Astra 400, 9mmL</t>
  </si>
  <si>
    <t xml:space="preserve">2d+1</t>
  </si>
  <si>
    <t xml:space="preserve">8+1</t>
  </si>
  <si>
    <t xml:space="preserve">1921</t>
  </si>
  <si>
    <t xml:space="preserve">Astra Model F, 9mmL</t>
  </si>
  <si>
    <t xml:space="preserve">10+1</t>
  </si>
  <si>
    <t xml:space="preserve">1935</t>
  </si>
  <si>
    <t xml:space="preserve">Beholla, .32ACP</t>
  </si>
  <si>
    <t xml:space="preserve">1915</t>
  </si>
  <si>
    <t xml:space="preserve">Beretta M1915, 9mmGl</t>
  </si>
  <si>
    <t xml:space="preserve">Italy</t>
  </si>
  <si>
    <t xml:space="preserve">Beretta M1923, 9mmGl</t>
  </si>
  <si>
    <t xml:space="preserve">1924</t>
  </si>
  <si>
    <t xml:space="preserve">Beretta M1931, .32ACP</t>
  </si>
  <si>
    <t xml:space="preserve">1931</t>
  </si>
  <si>
    <t xml:space="preserve">Bergmann-Bayard, 9mmL</t>
  </si>
  <si>
    <t xml:space="preserve">1910</t>
  </si>
  <si>
    <t xml:space="preserve">Browning 1900, .32ACP</t>
  </si>
  <si>
    <t xml:space="preserve">Belgi</t>
  </si>
  <si>
    <t xml:space="preserve">Browning 1903, .32ACP</t>
  </si>
  <si>
    <t xml:space="preserve">1903</t>
  </si>
  <si>
    <t xml:space="preserve">Browning 1903, 9mmL</t>
  </si>
  <si>
    <t xml:space="preserve">Browning 1910, .32ACP</t>
  </si>
  <si>
    <t xml:space="preserve">Browning 25, .25ACP</t>
  </si>
  <si>
    <t xml:space="preserve">Browning Baby,,25ACP</t>
  </si>
  <si>
    <t xml:space="preserve">China Type 80, 7.62mmR</t>
  </si>
  <si>
    <t xml:space="preserve">140</t>
  </si>
  <si>
    <t xml:space="preserve">1932</t>
  </si>
  <si>
    <t xml:space="preserve">Colt M1911,,45ACP</t>
  </si>
  <si>
    <t xml:space="preserve">Ver</t>
  </si>
  <si>
    <t xml:space="preserve">US</t>
  </si>
  <si>
    <t xml:space="preserve">Colt,,38Super</t>
  </si>
  <si>
    <t xml:space="preserve">Colt,38ACP</t>
  </si>
  <si>
    <t xml:space="preserve">CZ-27, 9mmS</t>
  </si>
  <si>
    <t xml:space="preserve">1927</t>
  </si>
  <si>
    <t xml:space="preserve">Czech</t>
  </si>
  <si>
    <t xml:space="preserve">CZ-38, 9mmS</t>
  </si>
  <si>
    <t xml:space="preserve">1938</t>
  </si>
  <si>
    <t xml:space="preserve">Dreyse, .32ACP</t>
  </si>
  <si>
    <t xml:space="preserve">1907</t>
  </si>
  <si>
    <t xml:space="preserve">Eibar, .25ACP</t>
  </si>
  <si>
    <t xml:space="preserve">0</t>
  </si>
  <si>
    <t xml:space="preserve">Eibar, .32ACP</t>
  </si>
  <si>
    <t xml:space="preserve">Eibar, .38ACP</t>
  </si>
  <si>
    <t xml:space="preserve">FN HP35, 9X19mm</t>
  </si>
  <si>
    <t xml:space="preserve">Frommer M1929, .38ACP</t>
  </si>
  <si>
    <t xml:space="preserve">1929</t>
  </si>
  <si>
    <t xml:space="preserve">Hung</t>
  </si>
  <si>
    <t xml:space="preserve">Frommer M1937, .38ACP</t>
  </si>
  <si>
    <t xml:space="preserve">1937</t>
  </si>
  <si>
    <t xml:space="preserve">Frommer Stop, .32ACP</t>
  </si>
  <si>
    <t xml:space="preserve">1912</t>
  </si>
  <si>
    <t xml:space="preserve">Frommer Stop, .38ACP</t>
  </si>
  <si>
    <t xml:space="preserve">Glisenti, 9mmGl</t>
  </si>
  <si>
    <t xml:space="preserve">High Standard, .22LR</t>
  </si>
  <si>
    <t xml:space="preserve">Kirrikale, 7.65mm</t>
  </si>
  <si>
    <t xml:space="preserve">65</t>
  </si>
  <si>
    <t xml:space="preserve">1948</t>
  </si>
  <si>
    <t xml:space="preserve">Turkey</t>
  </si>
  <si>
    <t xml:space="preserve">Kirrikale, 9mmS</t>
  </si>
  <si>
    <t xml:space="preserve">Lahti L-38, 9X19mm</t>
  </si>
  <si>
    <t xml:space="preserve">1939</t>
  </si>
  <si>
    <t xml:space="preserve">Finland</t>
  </si>
  <si>
    <t xml:space="preserve">Langenham, .32ACP</t>
  </si>
  <si>
    <t xml:space="preserve">LeFrancaise "Military", .25ACP</t>
  </si>
  <si>
    <t xml:space="preserve">LeFrancaise "Military", .32ACP</t>
  </si>
  <si>
    <t xml:space="preserve">LeFrancaise "Military", .9mmLACP</t>
  </si>
  <si>
    <t xml:space="preserve">Liberator, .45ACP</t>
  </si>
  <si>
    <t xml:space="preserve">1\6</t>
  </si>
  <si>
    <t xml:space="preserve">Llama Model IX, .32ACP</t>
  </si>
  <si>
    <t xml:space="preserve">1936</t>
  </si>
  <si>
    <t xml:space="preserve">Llama Model IX, .45ACP</t>
  </si>
  <si>
    <t xml:space="preserve">175</t>
  </si>
  <si>
    <t xml:space="preserve">Llama Model IX, .9mmL</t>
  </si>
  <si>
    <t xml:space="preserve">Llama Ruby, .32ACP</t>
  </si>
  <si>
    <t xml:space="preserve">1914</t>
  </si>
  <si>
    <t xml:space="preserve">Llama Ruby, .38ACP</t>
  </si>
  <si>
    <t xml:space="preserve">Luger, .45ACP (Very Rare)</t>
  </si>
  <si>
    <t xml:space="preserve">Luger, 7.65mm</t>
  </si>
  <si>
    <t xml:space="preserve">Luger, 9X19mm</t>
  </si>
  <si>
    <t xml:space="preserve">Mannlicher, 7.63mmMsr</t>
  </si>
  <si>
    <t xml:space="preserve">1901</t>
  </si>
  <si>
    <t xml:space="preserve">MAS Mle1935S.7.65mmL</t>
  </si>
  <si>
    <t xml:space="preserve">Mauser Hsc, .32ACP</t>
  </si>
  <si>
    <t xml:space="preserve">Mauser M1916, .32ACP</t>
  </si>
  <si>
    <t xml:space="preserve">Mauser´96, .45ACP</t>
  </si>
  <si>
    <t xml:space="preserve">Mauser´96, 7.63mmMsr</t>
  </si>
  <si>
    <t xml:space="preserve">Mauser´96, 9mmMsr</t>
  </si>
  <si>
    <t xml:space="preserve">Mauser´96, 9X19mm</t>
  </si>
  <si>
    <t xml:space="preserve">Radom, 9X19mm</t>
  </si>
  <si>
    <t xml:space="preserve">Poland</t>
  </si>
  <si>
    <t xml:space="preserve">Roth-Steyr, 8mmR&amp;S</t>
  </si>
  <si>
    <t xml:space="preserve">Ruger STD, .22 LR</t>
  </si>
  <si>
    <t xml:space="preserve">Sauer M1914, .32ACP</t>
  </si>
  <si>
    <t xml:space="preserve">Sauer M38, .32ACP</t>
  </si>
  <si>
    <t xml:space="preserve">Savage, .32ACP</t>
  </si>
  <si>
    <t xml:space="preserve">Savage, .38ACP</t>
  </si>
  <si>
    <t xml:space="preserve">Star Model MD, 9mmL</t>
  </si>
  <si>
    <t xml:space="preserve">1930</t>
  </si>
  <si>
    <t xml:space="preserve">Star Super13, 9X19mm</t>
  </si>
  <si>
    <t xml:space="preserve">1946</t>
  </si>
  <si>
    <t xml:space="preserve">Steyr 1909, .32ACP</t>
  </si>
  <si>
    <t xml:space="preserve">1909</t>
  </si>
  <si>
    <t xml:space="preserve">Steyr 1912, 9X19mm</t>
  </si>
  <si>
    <t xml:space="preserve">Steyr 1912, 9mmSteyr</t>
  </si>
  <si>
    <t xml:space="preserve">Tokarev, 7.62mmR</t>
  </si>
  <si>
    <t xml:space="preserve">USSR</t>
  </si>
  <si>
    <t xml:space="preserve">Tokarev, 7.62mmRP</t>
  </si>
  <si>
    <t xml:space="preserve">Walther P-38, 9X19mm</t>
  </si>
  <si>
    <t xml:space="preserve">Walther PP,,22LR</t>
  </si>
  <si>
    <t xml:space="preserve">Walther PP,,32ACP</t>
  </si>
  <si>
    <t xml:space="preserve">Walther PP, .38ACP</t>
  </si>
  <si>
    <t xml:space="preserve">Walther PPK,,22LR</t>
  </si>
  <si>
    <t xml:space="preserve">Walther PPK, .32ACP</t>
  </si>
  <si>
    <t xml:space="preserve">Walther PPK, .38ACP</t>
  </si>
  <si>
    <t xml:space="preserve">Webley&amp;Scott, .25ACP</t>
  </si>
  <si>
    <t xml:space="preserve">Webley&amp;Scott, .38ACP</t>
  </si>
  <si>
    <t xml:space="preserve">Webley&amp;Scott, .38Super</t>
  </si>
  <si>
    <t xml:space="preserve">Webley&amp;Scott, .455W&amp;S</t>
  </si>
  <si>
    <t xml:space="preserve">Guns: MPTL</t>
  </si>
  <si>
    <t xml:space="preserve">16*</t>
  </si>
  <si>
    <t xml:space="preserve">25+1</t>
  </si>
  <si>
    <t xml:space="preserve">-6</t>
  </si>
  <si>
    <t xml:space="preserve">1,5</t>
  </si>
  <si>
    <t xml:space="preserve">TL6 Revolvers</t>
  </si>
  <si>
    <t xml:space="preserve">Arminius Model10, .32ACP</t>
  </si>
  <si>
    <t xml:space="preserve">2d-3</t>
  </si>
  <si>
    <t xml:space="preserve">Cebra, .38Sp</t>
  </si>
  <si>
    <t xml:space="preserve">3-</t>
  </si>
  <si>
    <t xml:space="preserve">1920</t>
  </si>
  <si>
    <t xml:space="preserve">Colt Detective Special, .38Sp</t>
  </si>
  <si>
    <t xml:space="preserve">Colt M1917, .45</t>
  </si>
  <si>
    <t xml:space="preserve">1917</t>
  </si>
  <si>
    <t xml:space="preserve">Colt PolicePositive, .38Sp</t>
  </si>
  <si>
    <t xml:space="preserve">Enfield Pistol Mark I, .38Sp</t>
  </si>
  <si>
    <t xml:space="preserve">Escodin Model31</t>
  </si>
  <si>
    <t xml:space="preserve">Hopkins&amp;Allen, .38Sp</t>
  </si>
  <si>
    <t xml:space="preserve">Orbea, .38Sp</t>
  </si>
  <si>
    <t xml:space="preserve">1925</t>
  </si>
  <si>
    <t xml:space="preserve">Rast&amp;Gasser, 8mmGasser</t>
  </si>
  <si>
    <t xml:space="preserve">2d-2</t>
  </si>
  <si>
    <t xml:space="preserve">S&amp;W "Triple Lock", .44</t>
  </si>
  <si>
    <t xml:space="preserve">S&amp;W M10 Snubnose, .38Sp</t>
  </si>
  <si>
    <t xml:space="preserve">S&amp;W M10, .38Sp</t>
  </si>
  <si>
    <t xml:space="preserve">S&amp;W M27, .357M</t>
  </si>
  <si>
    <t xml:space="preserve">2034</t>
  </si>
  <si>
    <t xml:space="preserve">S&amp;W M27Snubnose, .357M</t>
  </si>
  <si>
    <t xml:space="preserve">180</t>
  </si>
  <si>
    <t xml:space="preserve">Webley Mark IV, .38Sp</t>
  </si>
  <si>
    <t xml:space="preserve">Webley Pocket Hammerless, .32</t>
  </si>
  <si>
    <t xml:space="preserve">TL6 Shotguns</t>
  </si>
  <si>
    <t xml:space="preserve">Itchaca hammerless, 10g</t>
  </si>
  <si>
    <t xml:space="preserve">Browning Auto-5, 12g</t>
  </si>
  <si>
    <t xml:space="preserve">Remington M11, 12g</t>
  </si>
  <si>
    <t xml:space="preserve">Remington M11 Riot, 12g</t>
  </si>
  <si>
    <t xml:space="preserve">Remington M32, 12g</t>
  </si>
  <si>
    <t xml:space="preserve">Itchaca M37, 12g</t>
  </si>
  <si>
    <t xml:space="preserve">TL6 Rifles</t>
  </si>
  <si>
    <t xml:space="preserve">Arisaka 38th year rifle, 6.5mm</t>
  </si>
  <si>
    <t xml:space="preserve">5d+2</t>
  </si>
  <si>
    <t xml:space="preserve">Arisaka Type99, 7.7mm</t>
  </si>
  <si>
    <t xml:space="preserve">1940</t>
  </si>
  <si>
    <t xml:space="preserve">Boys Antitank rifle, .55Boys</t>
  </si>
  <si>
    <t xml:space="preserve">7000</t>
  </si>
  <si>
    <t xml:space="preserve">-5</t>
  </si>
  <si>
    <t xml:space="preserve">DeLisle Carbine, .45ACP</t>
  </si>
  <si>
    <t xml:space="preserve">3d</t>
  </si>
  <si>
    <t xml:space="preserve">Enfield M1917, .30-06</t>
  </si>
  <si>
    <t xml:space="preserve">7d+1</t>
  </si>
  <si>
    <t xml:space="preserve">4600</t>
  </si>
  <si>
    <t xml:space="preserve">FG 42, 7.92mmMsr</t>
  </si>
  <si>
    <t xml:space="preserve">20+1</t>
  </si>
  <si>
    <t xml:space="preserve">1943</t>
  </si>
  <si>
    <t xml:space="preserve">H&amp;H Express, .600NE</t>
  </si>
  <si>
    <t xml:space="preserve">Johnson M1940, .30-06</t>
  </si>
  <si>
    <t xml:space="preserve">Lee-Enfield, .303Br</t>
  </si>
  <si>
    <t xml:space="preserve">Lee-Metford, .303Br</t>
  </si>
  <si>
    <t xml:space="preserve">Ljungman AC42, 6.5mm</t>
  </si>
  <si>
    <t xml:space="preserve">1942</t>
  </si>
  <si>
    <t xml:space="preserve">Swed</t>
  </si>
  <si>
    <t xml:space="preserve">M1 carbine, .30Car</t>
  </si>
  <si>
    <t xml:space="preserve">M1 Garand, .30-06</t>
  </si>
  <si>
    <t xml:space="preserve">M2 carbine, .30Car</t>
  </si>
  <si>
    <t xml:space="preserve">30+1</t>
  </si>
  <si>
    <t xml:space="preserve">Mannlicher Cancano, 6.5mm</t>
  </si>
  <si>
    <t xml:space="preserve">1891</t>
  </si>
  <si>
    <t xml:space="preserve">Mannlicher Cancano, 7.5mm</t>
  </si>
  <si>
    <t xml:space="preserve">6d </t>
  </si>
  <si>
    <t xml:space="preserve">3500</t>
  </si>
  <si>
    <t xml:space="preserve">Mannlicher Greek, 6.5mm</t>
  </si>
  <si>
    <t xml:space="preserve">Mannlicher, 6.5mm</t>
  </si>
  <si>
    <t xml:space="preserve">Mannlicher, 8mm</t>
  </si>
  <si>
    <t xml:space="preserve">MAS Mle1936, 7.5mm</t>
  </si>
  <si>
    <t xml:space="preserve">Mauser, .303Br</t>
  </si>
  <si>
    <t xml:space="preserve">Mauser, .45-70</t>
  </si>
  <si>
    <t xml:space="preserve">Mauser,30-06</t>
  </si>
  <si>
    <t xml:space="preserve">Mauser, 8mmMsr</t>
  </si>
  <si>
    <t xml:space="preserve">Mosin-Nagant, 7.62mmR</t>
  </si>
  <si>
    <t xml:space="preserve">1892</t>
  </si>
  <si>
    <t xml:space="preserve">Russa</t>
  </si>
  <si>
    <t xml:space="preserve">MP-44, 7.92mmK</t>
  </si>
  <si>
    <t xml:space="preserve">6d+2</t>
  </si>
  <si>
    <t xml:space="preserve">Remington M34, .22LR</t>
  </si>
  <si>
    <t xml:space="preserve">Ross, .303Br</t>
  </si>
  <si>
    <t xml:space="preserve">1905</t>
  </si>
  <si>
    <t xml:space="preserve">Canada</t>
  </si>
  <si>
    <t xml:space="preserve">Schmidt-Rubin M1911, 7.5mm</t>
  </si>
  <si>
    <t xml:space="preserve">1911</t>
  </si>
  <si>
    <t xml:space="preserve">Switz</t>
  </si>
  <si>
    <t xml:space="preserve">Schmidt-Rubin M1931, 7.5mm</t>
  </si>
  <si>
    <t xml:space="preserve">Simonov AVS, 7.62mmR</t>
  </si>
  <si>
    <t xml:space="preserve">Simonov SKS, 7.62mmR</t>
  </si>
  <si>
    <t xml:space="preserve">SpringfieldM1903, .30-06</t>
  </si>
  <si>
    <t xml:space="preserve">Tokarev SVT38, 7.62mmR</t>
  </si>
  <si>
    <t xml:space="preserve">ZH-29, 7.92mmMsr</t>
  </si>
  <si>
    <t xml:space="preserve">TL6 Submachineguns</t>
  </si>
  <si>
    <t xml:space="preserve">Austen Mk1, 9X19mm</t>
  </si>
  <si>
    <t xml:space="preserve">28</t>
  </si>
  <si>
    <t xml:space="preserve">Austral</t>
  </si>
  <si>
    <t xml:space="preserve">Beretta 1938A, 9X19mm</t>
  </si>
  <si>
    <t xml:space="preserve">10,5</t>
  </si>
  <si>
    <t xml:space="preserve">Beretta M38/42, 9X19mm</t>
  </si>
  <si>
    <t xml:space="preserve">9*</t>
  </si>
  <si>
    <t xml:space="preserve">Bergmann MP18, 9X19mm</t>
  </si>
  <si>
    <t xml:space="preserve">Danuvia 39M, 9mmM</t>
  </si>
  <si>
    <t xml:space="preserve">8,5</t>
  </si>
  <si>
    <t xml:space="preserve">Erma EMP, 9X19mm</t>
  </si>
  <si>
    <t xml:space="preserve">32</t>
  </si>
  <si>
    <t xml:space="preserve">9,6</t>
  </si>
  <si>
    <t xml:space="preserve">1934</t>
  </si>
  <si>
    <t xml:space="preserve">FBP, 9X19mm</t>
  </si>
  <si>
    <t xml:space="preserve">Portug</t>
  </si>
  <si>
    <t xml:space="preserve">Hyde-Inland M2, .45ACP</t>
  </si>
  <si>
    <t xml:space="preserve">9,5</t>
  </si>
  <si>
    <t xml:space="preserve">Ingram M6, .45ACP</t>
  </si>
  <si>
    <t xml:space="preserve">1949</t>
  </si>
  <si>
    <t xml:space="preserve">Japan 100/44, 8mmNambu</t>
  </si>
  <si>
    <t xml:space="preserve">13*</t>
  </si>
  <si>
    <t xml:space="preserve">1944</t>
  </si>
  <si>
    <t xml:space="preserve">Labora, 9mmL</t>
  </si>
  <si>
    <t xml:space="preserve">36</t>
  </si>
  <si>
    <t xml:space="preserve">Lanchester, 9X19mm</t>
  </si>
  <si>
    <t xml:space="preserve">M45, 9X19mm</t>
  </si>
  <si>
    <t xml:space="preserve">Madsen M1946, 9X19mm</t>
  </si>
  <si>
    <t xml:space="preserve">7,5</t>
  </si>
  <si>
    <t xml:space="preserve">Denm</t>
  </si>
  <si>
    <t xml:space="preserve">MAS 38, 7.65mmL</t>
  </si>
  <si>
    <t xml:space="preserve">Mauser MP, 7.63mmMsr</t>
  </si>
  <si>
    <t xml:space="preserve">3/8</t>
  </si>
  <si>
    <t xml:space="preserve">-7</t>
  </si>
  <si>
    <t xml:space="preserve">MP38, 9X19mm</t>
  </si>
  <si>
    <t xml:space="preserve">MP41, 9X19mm</t>
  </si>
  <si>
    <t xml:space="preserve">1941</t>
  </si>
  <si>
    <t xml:space="preserve">Orita, 9X19mm</t>
  </si>
  <si>
    <t xml:space="preserve">Romani</t>
  </si>
  <si>
    <t xml:space="preserve">Owen, 9X19mm</t>
  </si>
  <si>
    <t xml:space="preserve">33</t>
  </si>
  <si>
    <t xml:space="preserve">PPD38, 7.62mmR</t>
  </si>
  <si>
    <t xml:space="preserve">Reising-50, .45ACP</t>
  </si>
  <si>
    <t xml:space="preserve">Star Si-33, 9mmL</t>
  </si>
  <si>
    <t xml:space="preserve">8,8</t>
  </si>
  <si>
    <t xml:space="preserve">Sten, 9X19mm</t>
  </si>
  <si>
    <t xml:space="preserve">Steyr-Solothom MP34, 9X19mm</t>
  </si>
  <si>
    <t xml:space="preserve">Suomi M1931, 9X19mm</t>
  </si>
  <si>
    <t xml:space="preserve">15*</t>
  </si>
  <si>
    <t xml:space="preserve">10,7</t>
  </si>
  <si>
    <t xml:space="preserve">Suomi M1944, 9X19mm</t>
  </si>
  <si>
    <t xml:space="preserve">Thompson, .45ACP</t>
  </si>
  <si>
    <t xml:space="preserve">100D</t>
  </si>
  <si>
    <t xml:space="preserve">21</t>
  </si>
  <si>
    <t xml:space="preserve">TZ-45, 9X19mm</t>
  </si>
  <si>
    <t xml:space="preserve">UD42, 9X19mm</t>
  </si>
  <si>
    <t xml:space="preserve">US M3, .45ACP</t>
  </si>
  <si>
    <t xml:space="preserve">6*</t>
  </si>
  <si>
    <t xml:space="preserve">US M3, 9X19mm</t>
  </si>
  <si>
    <t xml:space="preserve">ZK-383, 9X19mm</t>
  </si>
  <si>
    <t xml:space="preserve">9,8</t>
  </si>
  <si>
    <t xml:space="preserve">Yugo</t>
  </si>
  <si>
    <t xml:space="preserve">TL6 Machineguns</t>
  </si>
  <si>
    <t xml:space="preserve">ALFA, 7.92mm</t>
  </si>
  <si>
    <t xml:space="preserve">Gunner: MG</t>
  </si>
  <si>
    <t xml:space="preserve">BAR, .30-06</t>
  </si>
  <si>
    <t xml:space="preserve">6/10*</t>
  </si>
  <si>
    <t xml:space="preserve">BAR, 6.5mm</t>
  </si>
  <si>
    <t xml:space="preserve">BAR, 7.92mmMsr</t>
  </si>
  <si>
    <t xml:space="preserve">Benet-Mercie MR, .30-06</t>
  </si>
  <si>
    <t xml:space="preserve">Besa, 7.92mm</t>
  </si>
  <si>
    <t xml:space="preserve">8/13</t>
  </si>
  <si>
    <t xml:space="preserve">49</t>
  </si>
  <si>
    <t xml:space="preserve">Breda M30, 6.5mm</t>
  </si>
  <si>
    <t xml:space="preserve">20M</t>
  </si>
  <si>
    <t xml:space="preserve">Breda M37, 8mm</t>
  </si>
  <si>
    <t xml:space="preserve">19</t>
  </si>
  <si>
    <t xml:space="preserve">Bren, .30-06</t>
  </si>
  <si>
    <t xml:space="preserve">23/49</t>
  </si>
  <si>
    <t xml:space="preserve">Tekk</t>
  </si>
  <si>
    <t xml:space="preserve">Bren, .303Br</t>
  </si>
  <si>
    <t xml:space="preserve">Brown. M1919A4, .30-06</t>
  </si>
  <si>
    <t xml:space="preserve">150B</t>
  </si>
  <si>
    <t xml:space="preserve">31/45</t>
  </si>
  <si>
    <t xml:space="preserve">Brown. M1919A4, .303Br</t>
  </si>
  <si>
    <t xml:space="preserve">Browning M1917, .30-06</t>
  </si>
  <si>
    <t xml:space="preserve">250B</t>
  </si>
  <si>
    <t xml:space="preserve">33/86</t>
  </si>
  <si>
    <t xml:space="preserve">Browning M2, .50BMG</t>
  </si>
  <si>
    <t xml:space="preserve">84/128</t>
  </si>
  <si>
    <t xml:space="preserve">Chattelraut, 7.5mm</t>
  </si>
  <si>
    <t xml:space="preserve">FR</t>
  </si>
  <si>
    <t xml:space="preserve">Chauchat, .30-06, 1915</t>
  </si>
  <si>
    <t xml:space="preserve">Chauchat, 8mmLebel, 1915</t>
  </si>
  <si>
    <t xml:space="preserve">Darne, 7.5mm</t>
  </si>
  <si>
    <t xml:space="preserve">Degtyarev DP, 7.62mmR</t>
  </si>
  <si>
    <t xml:space="preserve">47B</t>
  </si>
  <si>
    <t xml:space="preserve">21/29</t>
  </si>
  <si>
    <t xml:space="preserve">Rus</t>
  </si>
  <si>
    <t xml:space="preserve">Fiat-Revelli M1914, 6.5mm</t>
  </si>
  <si>
    <t xml:space="preserve">Fiat-Revelli M1935, 8mm</t>
  </si>
  <si>
    <t xml:space="preserve">42</t>
  </si>
  <si>
    <t xml:space="preserve">Furrer M25, 7.5mm</t>
  </si>
  <si>
    <t xml:space="preserve">Hotchkiss Mk1, .303Br</t>
  </si>
  <si>
    <t xml:space="preserve">Hotchkiss Mk1, 8mmLebel</t>
  </si>
  <si>
    <t xml:space="preserve">Hotchkiss, 6.5mm</t>
  </si>
  <si>
    <t xml:space="preserve">56/116</t>
  </si>
  <si>
    <t xml:space="preserve">Hotchkiss, 7.92mmMsr</t>
  </si>
  <si>
    <t xml:space="preserve">Hotchkiss, 7mmMsr</t>
  </si>
  <si>
    <t xml:space="preserve">Hotchkiss, 8mmLebel</t>
  </si>
  <si>
    <t xml:space="preserve">KPV, 14.5mm</t>
  </si>
  <si>
    <t xml:space="preserve">50B</t>
  </si>
  <si>
    <t xml:space="preserve">Lewis, .303Br, 1912</t>
  </si>
  <si>
    <t xml:space="preserve">47</t>
  </si>
  <si>
    <t xml:space="preserve">Madsen, .303Br, 1900</t>
  </si>
  <si>
    <t xml:space="preserve">Den</t>
  </si>
  <si>
    <t xml:space="preserve">Madsen,30-06, 1900</t>
  </si>
  <si>
    <t xml:space="preserve">Madsen, 7.62mmR, 1900</t>
  </si>
  <si>
    <t xml:space="preserve">Madsen, 7.92mm, 1900</t>
  </si>
  <si>
    <t xml:space="preserve">Madsen, 8x58mmR, 1900</t>
  </si>
  <si>
    <t xml:space="preserve">Maxim MG08/15, 7.92mm</t>
  </si>
  <si>
    <t xml:space="preserve">Maxim, .303Br, 1899</t>
  </si>
  <si>
    <t xml:space="preserve">60/238</t>
  </si>
  <si>
    <t xml:space="preserve">Maxim, 7.92mm, 1899</t>
  </si>
  <si>
    <t xml:space="preserve">MG34, 7.92mmMsr</t>
  </si>
  <si>
    <t xml:space="preserve">27/69</t>
  </si>
  <si>
    <t xml:space="preserve">MG42, 7.92mmMsr</t>
  </si>
  <si>
    <t xml:space="preserve">26/68</t>
  </si>
  <si>
    <t xml:space="preserve">RPD, 7.62mmR</t>
  </si>
  <si>
    <t xml:space="preserve">16/19</t>
  </si>
  <si>
    <t xml:space="preserve">Schwarslose, 6.5mmSw, 1900</t>
  </si>
  <si>
    <t xml:space="preserve">44/88</t>
  </si>
  <si>
    <t xml:space="preserve">Aust</t>
  </si>
  <si>
    <t xml:space="preserve">Schwarslose, 8x50mmAu, 1900</t>
  </si>
  <si>
    <t xml:space="preserve">SG43, 7.62mmR</t>
  </si>
  <si>
    <t xml:space="preserve">Type II, 6.5mmArisaka</t>
  </si>
  <si>
    <t xml:space="preserve">Jap</t>
  </si>
  <si>
    <t xml:space="preserve">TL6 Grenades</t>
  </si>
  <si>
    <t xml:space="preserve">Potato masher</t>
  </si>
  <si>
    <t xml:space="preserve">Throwing</t>
  </si>
  <si>
    <t xml:space="preserve">2-4</t>
  </si>
  <si>
    <t xml:space="preserve">Mills bomb</t>
  </si>
  <si>
    <t xml:space="preserve">3-5</t>
  </si>
  <si>
    <t xml:space="preserve">Jam Tin</t>
  </si>
  <si>
    <t xml:space="preserve">0-8</t>
  </si>
  <si>
    <t xml:space="preserve">Pineapple</t>
  </si>
  <si>
    <t xml:space="preserve">TL6 Flamethrowers</t>
  </si>
  <si>
    <t xml:space="preserve">Flammenwerfer</t>
  </si>
  <si>
    <t xml:space="preserve">Guns: FT</t>
  </si>
  <si>
    <t xml:space="preserve">3d/s</t>
  </si>
  <si>
    <t xml:space="preserve">Flame</t>
  </si>
  <si>
    <t xml:space="preserve">(2)6</t>
  </si>
  <si>
    <t xml:space="preserve">M2A1-7</t>
  </si>
  <si>
    <t xml:space="preserve">(5)10</t>
  </si>
  <si>
    <t xml:space="preserve">TL6 Anti-Armor Weapons</t>
  </si>
  <si>
    <t xml:space="preserve">Bazooka, 2.36"</t>
  </si>
  <si>
    <t xml:space="preserve">Guns: L.A.W.</t>
  </si>
  <si>
    <t xml:space="preserve">6dx2(10)</t>
  </si>
  <si>
    <t xml:space="preserve">HEAT</t>
  </si>
  <si>
    <t xml:space="preserve">1/5</t>
  </si>
  <si>
    <t xml:space="preserve">Bazooka, 3.5"</t>
  </si>
  <si>
    <t xml:space="preserve">6dx4(10)</t>
  </si>
  <si>
    <t xml:space="preserve">Raketenbuchse, 88mm</t>
  </si>
  <si>
    <t xml:space="preserve">Panzerfaust</t>
  </si>
  <si>
    <t xml:space="preserve">6dx3(10)</t>
  </si>
  <si>
    <t xml:space="preserve">TL7 Automatic Pistols</t>
  </si>
  <si>
    <t xml:space="preserve">7.62mm Type 51 or Type 54</t>
  </si>
  <si>
    <t xml:space="preserve">650</t>
  </si>
  <si>
    <t xml:space="preserve">1954</t>
  </si>
  <si>
    <t xml:space="preserve">7.65mm Type 64</t>
  </si>
  <si>
    <t xml:space="preserve">675</t>
  </si>
  <si>
    <t xml:space="preserve">1964</t>
  </si>
  <si>
    <t xml:space="preserve">7.65mm Type 67 Silenced</t>
  </si>
  <si>
    <t xml:space="preserve">1968</t>
  </si>
  <si>
    <t xml:space="preserve">Accutek AT-40, .40SW</t>
  </si>
  <si>
    <t xml:space="preserve">Accutek AT-9, 9X19mm</t>
  </si>
  <si>
    <t xml:space="preserve">AMT Automag II, .22WMR</t>
  </si>
  <si>
    <t xml:space="preserve">1986</t>
  </si>
  <si>
    <t xml:space="preserve">AMT Automag, .44M</t>
  </si>
  <si>
    <t xml:space="preserve">230</t>
  </si>
  <si>
    <t xml:space="preserve">AMT Backup, 9mmS</t>
  </si>
  <si>
    <t xml:space="preserve"> 5+1</t>
  </si>
  <si>
    <t xml:space="preserve">AMT Hardballer, .45ACP</t>
  </si>
  <si>
    <t xml:space="preserve">1977</t>
  </si>
  <si>
    <t xml:space="preserve">AMT OnDuty, .40SW</t>
  </si>
  <si>
    <t xml:space="preserve">11+1</t>
  </si>
  <si>
    <t xml:space="preserve">1991</t>
  </si>
  <si>
    <t xml:space="preserve">AMT OnDuty, 9X19mm</t>
  </si>
  <si>
    <t xml:space="preserve">Astra A-100, .45ACP</t>
  </si>
  <si>
    <t xml:space="preserve">1993</t>
  </si>
  <si>
    <t xml:space="preserve">Astra A-100, 9X19mm</t>
  </si>
  <si>
    <t xml:space="preserve">Astra A-50, 9mmS</t>
  </si>
  <si>
    <t xml:space="preserve">1467</t>
  </si>
  <si>
    <t xml:space="preserve">1960</t>
  </si>
  <si>
    <t xml:space="preserve">Astra A-70, .40SW</t>
  </si>
  <si>
    <t xml:space="preserve">1992</t>
  </si>
  <si>
    <t xml:space="preserve">Astra A-70, 9X19mm</t>
  </si>
  <si>
    <t xml:space="preserve">Astra A-75, .40SW</t>
  </si>
  <si>
    <t xml:space="preserve">Astra A-75, .45ACP</t>
  </si>
  <si>
    <t xml:space="preserve">1995</t>
  </si>
  <si>
    <t xml:space="preserve">Astra A-75, 9X19mm</t>
  </si>
  <si>
    <t xml:space="preserve">Astra A-90, .45ACP</t>
  </si>
  <si>
    <t xml:space="preserve">1985</t>
  </si>
  <si>
    <t xml:space="preserve">Astra A-90, 9X19mm</t>
  </si>
  <si>
    <t xml:space="preserve">Astra Falcon, 9mmS</t>
  </si>
  <si>
    <t xml:space="preserve">1950</t>
  </si>
  <si>
    <t xml:space="preserve">Astra Model A-60 .32ACP</t>
  </si>
  <si>
    <t xml:space="preserve">12+1</t>
  </si>
  <si>
    <t xml:space="preserve">460</t>
  </si>
  <si>
    <t xml:space="preserve">Astra Model A-60 .38</t>
  </si>
  <si>
    <t xml:space="preserve">Astra Model A-80 .45</t>
  </si>
  <si>
    <t xml:space="preserve">540</t>
  </si>
  <si>
    <t xml:space="preserve">1982</t>
  </si>
  <si>
    <t xml:space="preserve">Astra Model A-80 7.65mm</t>
  </si>
  <si>
    <t xml:space="preserve">Astra Model A-80 9X19mm</t>
  </si>
  <si>
    <t xml:space="preserve">Ballister Molina .45</t>
  </si>
  <si>
    <t xml:space="preserve">Argen</t>
  </si>
  <si>
    <t xml:space="preserve">BDA-9C, 9X19mm</t>
  </si>
  <si>
    <t xml:space="preserve">7+1/14</t>
  </si>
  <si>
    <t xml:space="preserve">BDA-9S, 9X19mm</t>
  </si>
  <si>
    <t xml:space="preserve">14+1</t>
  </si>
  <si>
    <t xml:space="preserve">Beretta 81 .32ACP</t>
  </si>
  <si>
    <t xml:space="preserve">1976</t>
  </si>
  <si>
    <t xml:space="preserve">Beretta 84 9mmS</t>
  </si>
  <si>
    <t xml:space="preserve">530</t>
  </si>
  <si>
    <t xml:space="preserve">Beretta 92, .40SW</t>
  </si>
  <si>
    <t xml:space="preserve">625</t>
  </si>
  <si>
    <t xml:space="preserve">Beretta 92, 9X19mm</t>
  </si>
  <si>
    <t xml:space="preserve">Beretta 93R Semi&amp;Full Auto, 9X19mm</t>
  </si>
  <si>
    <t xml:space="preserve">~3/18*</t>
  </si>
  <si>
    <t xml:space="preserve">-1/-3</t>
  </si>
  <si>
    <t xml:space="preserve">Beretta 950 .25ACP</t>
  </si>
  <si>
    <t xml:space="preserve">Beretta M1951, 9X19mm</t>
  </si>
  <si>
    <t xml:space="preserve">1953</t>
  </si>
  <si>
    <t xml:space="preserve">Beretta M1951R, 9X19mm</t>
  </si>
  <si>
    <t xml:space="preserve">~3/12*</t>
  </si>
  <si>
    <t xml:space="preserve">1955</t>
  </si>
  <si>
    <t xml:space="preserve">Beretta M92FS Centurion, .40SW</t>
  </si>
  <si>
    <t xml:space="preserve">Beretta M92FS Centurion, 9X19mm</t>
  </si>
  <si>
    <t xml:space="preserve">Bernadelli Model 60, 7.65mm</t>
  </si>
  <si>
    <t xml:space="preserve">750</t>
  </si>
  <si>
    <t xml:space="preserve">Bernadelli P-018 9X19mm</t>
  </si>
  <si>
    <t xml:space="preserve">16+1</t>
  </si>
  <si>
    <t xml:space="preserve">Bernadelli P-018-9 7.65mm</t>
  </si>
  <si>
    <t xml:space="preserve">Brigadier .45</t>
  </si>
  <si>
    <t xml:space="preserve">Canad</t>
  </si>
  <si>
    <t xml:space="preserve">Browning GP 35  9mm</t>
  </si>
  <si>
    <t xml:space="preserve">550</t>
  </si>
  <si>
    <t xml:space="preserve">Browning Nomad .22</t>
  </si>
  <si>
    <t xml:space="preserve">Calico Model 950, 9X19mm</t>
  </si>
  <si>
    <t xml:space="preserve">50/100</t>
  </si>
  <si>
    <t xml:space="preserve">1988</t>
  </si>
  <si>
    <t xml:space="preserve">CIA Cigarette</t>
  </si>
  <si>
    <t xml:space="preserve">Colt 2000, 9X19mm</t>
  </si>
  <si>
    <t xml:space="preserve">580</t>
  </si>
  <si>
    <t xml:space="preserve">Colt Commander .45ACP</t>
  </si>
  <si>
    <t xml:space="preserve">1951</t>
  </si>
  <si>
    <t xml:space="preserve">Colt Defender, .45ACP</t>
  </si>
  <si>
    <t xml:space="preserve">1990</t>
  </si>
  <si>
    <t xml:space="preserve">Colt Delta Elite, .10mm</t>
  </si>
  <si>
    <t xml:space="preserve">705</t>
  </si>
  <si>
    <t xml:space="preserve">1987</t>
  </si>
  <si>
    <t xml:space="preserve">Colt Double Eagle, .45ACP</t>
  </si>
  <si>
    <t xml:space="preserve">Colt Double Eagle, 10mm</t>
  </si>
  <si>
    <t xml:space="preserve">Colt Double Eagle, 9X19mm</t>
  </si>
  <si>
    <t xml:space="preserve">Colt M1991A1, .45ACP</t>
  </si>
  <si>
    <t xml:space="preserve">Colt Officers model .45ACP</t>
  </si>
  <si>
    <t xml:space="preserve">1983</t>
  </si>
  <si>
    <t xml:space="preserve">Colt XS CC Officers, .45ACP</t>
  </si>
  <si>
    <t xml:space="preserve">1999</t>
  </si>
  <si>
    <t xml:space="preserve">Colt XS Commander, .45ACP</t>
  </si>
  <si>
    <t xml:space="preserve">Colt XS Government, .45ACP</t>
  </si>
  <si>
    <t xml:space="preserve">Colt XS LW Commander, .45ACP</t>
  </si>
  <si>
    <t xml:space="preserve">Colt XS LW Officers, .45ACP</t>
  </si>
  <si>
    <t xml:space="preserve">775</t>
  </si>
  <si>
    <t xml:space="preserve">Colt XS Officers, .45ACP</t>
  </si>
  <si>
    <t xml:space="preserve">Coonan, .357M</t>
  </si>
  <si>
    <t xml:space="preserve">185</t>
  </si>
  <si>
    <t xml:space="preserve">1980</t>
  </si>
  <si>
    <t xml:space="preserve">CZ-50, .32ACP</t>
  </si>
  <si>
    <t xml:space="preserve">CZ-52, 7.62mm</t>
  </si>
  <si>
    <t xml:space="preserve">CZ-61 Skorpion, .32ACP</t>
  </si>
  <si>
    <t xml:space="preserve">10 or 20</t>
  </si>
  <si>
    <t xml:space="preserve">CZ-75, 9X19mm</t>
  </si>
  <si>
    <t xml:space="preserve">1975</t>
  </si>
  <si>
    <t xml:space="preserve">CZ-83, 7.65mm</t>
  </si>
  <si>
    <t xml:space="preserve">1984</t>
  </si>
  <si>
    <t xml:space="preserve">CZ-83, 9mmMakarov</t>
  </si>
  <si>
    <t xml:space="preserve">CZ-83, 9mmS</t>
  </si>
  <si>
    <t xml:space="preserve">CZ-85, 9X19mm</t>
  </si>
  <si>
    <t xml:space="preserve">Daewoo DP51, 9X19mm</t>
  </si>
  <si>
    <t xml:space="preserve">S-Korea</t>
  </si>
  <si>
    <t xml:space="preserve">FEG FP9, 9X19mm</t>
  </si>
  <si>
    <t xml:space="preserve">Hungar</t>
  </si>
  <si>
    <t xml:space="preserve">FEG GKK-92C, 9X19mm</t>
  </si>
  <si>
    <t xml:space="preserve">370</t>
  </si>
  <si>
    <t xml:space="preserve">Glock 17, 9X19mm</t>
  </si>
  <si>
    <t xml:space="preserve">Glock 19, 9X19mm</t>
  </si>
  <si>
    <t xml:space="preserve">Glock 20, 10mm</t>
  </si>
  <si>
    <t xml:space="preserve">640</t>
  </si>
  <si>
    <t xml:space="preserve">Glock 21, .45ACP</t>
  </si>
  <si>
    <t xml:space="preserve">Glock 22, .40SW</t>
  </si>
  <si>
    <t xml:space="preserve">Glock 23, .40SW</t>
  </si>
  <si>
    <t xml:space="preserve">Glock 24, .40SW</t>
  </si>
  <si>
    <t xml:space="preserve">Glock 26, 9X19mm</t>
  </si>
  <si>
    <t xml:space="preserve">Glock 27, .40SW</t>
  </si>
  <si>
    <t xml:space="preserve">H&amp;K HK4, ..22LR</t>
  </si>
  <si>
    <t xml:space="preserve">1956</t>
  </si>
  <si>
    <t xml:space="preserve">H&amp;K HK4, .32ACP</t>
  </si>
  <si>
    <t xml:space="preserve">H&amp;K HK4, .38ACP</t>
  </si>
  <si>
    <t xml:space="preserve">H&amp;K P7K3, .32 ACP</t>
  </si>
  <si>
    <t xml:space="preserve">H&amp;K P7M10, .40SW</t>
  </si>
  <si>
    <t xml:space="preserve">1160</t>
  </si>
  <si>
    <t xml:space="preserve">H&amp;K P7M13, 9X19mm</t>
  </si>
  <si>
    <t xml:space="preserve">H&amp;K P7M8, 9X19mm</t>
  </si>
  <si>
    <t xml:space="preserve">H&amp;K P7PT8, 9X19mmL</t>
  </si>
  <si>
    <t xml:space="preserve">H&amp;K P95, .45 ACP</t>
  </si>
  <si>
    <t xml:space="preserve">1970</t>
  </si>
  <si>
    <t xml:space="preserve">H&amp;K P95, 9X19mm</t>
  </si>
  <si>
    <t xml:space="preserve">H&amp;K SoCom, 9X19mm</t>
  </si>
  <si>
    <t xml:space="preserve">1450</t>
  </si>
  <si>
    <t xml:space="preserve">H&amp;K USP, .40SW</t>
  </si>
  <si>
    <t xml:space="preserve">H&amp;K USP, .45</t>
  </si>
  <si>
    <t xml:space="preserve">H&amp;K USP, 9X19mm</t>
  </si>
  <si>
    <t xml:space="preserve">H&amp;K VP70M, 9X19mm</t>
  </si>
  <si>
    <t xml:space="preserve"> 20*</t>
  </si>
  <si>
    <t xml:space="preserve">18+1</t>
  </si>
  <si>
    <t xml:space="preserve">-1/-5</t>
  </si>
  <si>
    <t xml:space="preserve">1972</t>
  </si>
  <si>
    <t xml:space="preserve">Hammerli M208, .22LR</t>
  </si>
  <si>
    <t xml:space="preserve">Husquarna Model 40, 9mm</t>
  </si>
  <si>
    <t xml:space="preserve">Imbel, .38Super</t>
  </si>
  <si>
    <t xml:space="preserve">Brazil</t>
  </si>
  <si>
    <t xml:space="preserve">Imbel, .45ACP</t>
  </si>
  <si>
    <t xml:space="preserve">1973</t>
  </si>
  <si>
    <t xml:space="preserve">Imbel, 9X19mm</t>
  </si>
  <si>
    <t xml:space="preserve">IMI Baby Eagle .40SW</t>
  </si>
  <si>
    <t xml:space="preserve">Israel</t>
  </si>
  <si>
    <t xml:space="preserve">IMI Baby Eagle .41AE</t>
  </si>
  <si>
    <t xml:space="preserve">IMI Baby Eagle .9X19mm</t>
  </si>
  <si>
    <t xml:space="preserve">IMI Eagle .357M</t>
  </si>
  <si>
    <t xml:space="preserve">IMI Eagle, .44M</t>
  </si>
  <si>
    <t xml:space="preserve">IMI Eagle, .50AE</t>
  </si>
  <si>
    <t xml:space="preserve">3D+2</t>
  </si>
  <si>
    <t xml:space="preserve">Intratex CAT-9, 9X19mm</t>
  </si>
  <si>
    <t xml:space="preserve">225</t>
  </si>
  <si>
    <t xml:space="preserve">Kimball, .30</t>
  </si>
  <si>
    <t xml:space="preserve">Knife Pistol, .22LR</t>
  </si>
  <si>
    <t xml:space="preserve">La France Colt .45ACP Silence</t>
  </si>
  <si>
    <t xml:space="preserve">950</t>
  </si>
  <si>
    <t xml:space="preserve">La France Nova, 9X19mm</t>
  </si>
  <si>
    <t xml:space="preserve">440</t>
  </si>
  <si>
    <t xml:space="preserve">Lei Mark 2, .22LR</t>
  </si>
  <si>
    <t xml:space="preserve">Llama LF-AUTO, .45ACP</t>
  </si>
  <si>
    <t xml:space="preserve">325</t>
  </si>
  <si>
    <t xml:space="preserve">Llama LF-AUTO, 9X19mm</t>
  </si>
  <si>
    <t xml:space="preserve">Llama M82, 9X19mm</t>
  </si>
  <si>
    <t xml:space="preserve">Llama M-86 9X19mm</t>
  </si>
  <si>
    <t xml:space="preserve">975</t>
  </si>
  <si>
    <t xml:space="preserve">Llama M-87 9X19mm</t>
  </si>
  <si>
    <t xml:space="preserve">MAB Model 1950 MAS, 9mm</t>
  </si>
  <si>
    <t xml:space="preserve">MAB Model D, 9mm</t>
  </si>
  <si>
    <t xml:space="preserve">MAB PA15, 9X19mm</t>
  </si>
  <si>
    <t xml:space="preserve">MAC Stinger, .22</t>
  </si>
  <si>
    <t xml:space="preserve">Makarov, 9mmMak</t>
  </si>
  <si>
    <t xml:space="preserve">MARK22, 9X19mm</t>
  </si>
  <si>
    <t xml:space="preserve">MAS Mle1950, 9X19mm</t>
  </si>
  <si>
    <t xml:space="preserve">Mauser Model 80SAV, 9X19mm</t>
  </si>
  <si>
    <t xml:space="preserve">MKE  9mm</t>
  </si>
  <si>
    <t xml:space="preserve">New Mambu Model 57A, 9X19mm</t>
  </si>
  <si>
    <t xml:space="preserve">340</t>
  </si>
  <si>
    <t xml:space="preserve">New Mambu Model 57B, .32ACP</t>
  </si>
  <si>
    <t xml:space="preserve">Obregon .45</t>
  </si>
  <si>
    <t xml:space="preserve">Mexico</t>
  </si>
  <si>
    <t xml:space="preserve">PA63, 9mm</t>
  </si>
  <si>
    <t xml:space="preserve">Paraordnance P14, .45ACP</t>
  </si>
  <si>
    <t xml:space="preserve">Pindad Pistol, 9mm</t>
  </si>
  <si>
    <t xml:space="preserve">425</t>
  </si>
  <si>
    <t xml:space="preserve">Indone</t>
  </si>
  <si>
    <t xml:space="preserve">Poland P-64, 9mmMakarov</t>
  </si>
  <si>
    <t xml:space="preserve">Random  Model 35, 9X19mm</t>
  </si>
  <si>
    <t xml:space="preserve">RSA P6 Silenced, 9X19mm</t>
  </si>
  <si>
    <t xml:space="preserve">840</t>
  </si>
  <si>
    <t xml:space="preserve">RSA PSM, 5.45mmR</t>
  </si>
  <si>
    <t xml:space="preserve">Ruger KP93, 9X19mm</t>
  </si>
  <si>
    <t xml:space="preserve">Ruger P-85 Mark II, 9X19mm</t>
  </si>
  <si>
    <t xml:space="preserve">Ruger P89, 9X19mm</t>
  </si>
  <si>
    <t xml:space="preserve">410</t>
  </si>
  <si>
    <t xml:space="preserve"> 1006, 10mm</t>
  </si>
  <si>
    <t xml:space="preserve"> 3rd generation, .40SW</t>
  </si>
  <si>
    <t xml:space="preserve">1989</t>
  </si>
  <si>
    <t xml:space="preserve"> 3rd generation, .45ACP</t>
  </si>
  <si>
    <t xml:space="preserve"> 3rd generation, 10mm</t>
  </si>
  <si>
    <t xml:space="preserve"> 3rd generation, 9X19mm</t>
  </si>
  <si>
    <t xml:space="preserve"> ASP, 9X19mm</t>
  </si>
  <si>
    <t xml:space="preserve"> M39, 9X19mm</t>
  </si>
  <si>
    <t xml:space="preserve"> M469, 9X19mm</t>
  </si>
  <si>
    <t xml:space="preserve"> M59, 9X19mm</t>
  </si>
  <si>
    <t xml:space="preserve"> M645, .45 ACP</t>
  </si>
  <si>
    <t xml:space="preserve"> Model 4013, .40SW</t>
  </si>
  <si>
    <t xml:space="preserve"> Model 41, .22</t>
  </si>
  <si>
    <t xml:space="preserve">740</t>
  </si>
  <si>
    <t xml:space="preserve"> Model 457, .45ACP</t>
  </si>
  <si>
    <t xml:space="preserve"> Model 908, 9X19mm</t>
  </si>
  <si>
    <t xml:space="preserve">660</t>
  </si>
  <si>
    <t xml:space="preserve"> SW380, 380ACP</t>
  </si>
  <si>
    <t xml:space="preserve">S&amp;W P99, .40SW</t>
  </si>
  <si>
    <t xml:space="preserve">S&amp;W P99, 9X19mm</t>
  </si>
  <si>
    <t xml:space="preserve">SIG P210, 9X19mm</t>
  </si>
  <si>
    <t xml:space="preserve">SIG P220, .45 ACP</t>
  </si>
  <si>
    <t xml:space="preserve">SIG P220, 38Super</t>
  </si>
  <si>
    <t xml:space="preserve">SIG P225, 9X19mm</t>
  </si>
  <si>
    <t xml:space="preserve">SIG P226, .357SIG</t>
  </si>
  <si>
    <t xml:space="preserve">1981</t>
  </si>
  <si>
    <t xml:space="preserve">SIG P226, .40SW</t>
  </si>
  <si>
    <t xml:space="preserve">SIG P226, 9X19mm</t>
  </si>
  <si>
    <t xml:space="preserve">SIG P228, 9X19mm</t>
  </si>
  <si>
    <t xml:space="preserve">SIG P229, .357SIG</t>
  </si>
  <si>
    <t xml:space="preserve">SIG P229, .40SW</t>
  </si>
  <si>
    <t xml:space="preserve">SIG P229, 9X19mm</t>
  </si>
  <si>
    <t xml:space="preserve">SIG P232, 380ACP</t>
  </si>
  <si>
    <t xml:space="preserve">SIG P239, .357SIG</t>
  </si>
  <si>
    <t xml:space="preserve">SIG P239, .40SW</t>
  </si>
  <si>
    <t xml:space="preserve">SIG P239, 9X19mm</t>
  </si>
  <si>
    <t xml:space="preserve">SIG P245, .45ACP</t>
  </si>
  <si>
    <t xml:space="preserve">SIG SP2009, 9X19mm</t>
  </si>
  <si>
    <t xml:space="preserve">596</t>
  </si>
  <si>
    <t xml:space="preserve">SIG SP2340, .357SIG</t>
  </si>
  <si>
    <t xml:space="preserve">655</t>
  </si>
  <si>
    <t xml:space="preserve">SIG SP2340, .40SW</t>
  </si>
  <si>
    <t xml:space="preserve">Sites M380 Resolver, .38</t>
  </si>
  <si>
    <t xml:space="preserve">Sites M40 Resolver, .40SW</t>
  </si>
  <si>
    <t xml:space="preserve">Sites M9 Resolver, 9X19mm</t>
  </si>
  <si>
    <t xml:space="preserve">Spitfire, .40SW</t>
  </si>
  <si>
    <t xml:space="preserve">Spitfire, 9mmIMI</t>
  </si>
  <si>
    <t xml:space="preserve">Spitfire, 9X19mm</t>
  </si>
  <si>
    <t xml:space="preserve">Springfield P9, 9X19mm</t>
  </si>
  <si>
    <t xml:space="preserve">Star Firestar M40, .40SW</t>
  </si>
  <si>
    <t xml:space="preserve">Star Firestar M45, .45ACP</t>
  </si>
  <si>
    <t xml:space="preserve">Star Firestar PLUS, 9X19mm</t>
  </si>
  <si>
    <t xml:space="preserve">520</t>
  </si>
  <si>
    <t xml:space="preserve">Star Firestar, 9X19mm</t>
  </si>
  <si>
    <t xml:space="preserve">Star Megastar, .10mm</t>
  </si>
  <si>
    <t xml:space="preserve">850</t>
  </si>
  <si>
    <t xml:space="preserve">Star Megastar, .45ACP</t>
  </si>
  <si>
    <t xml:space="preserve">Star Model 30M, 9X19mm</t>
  </si>
  <si>
    <t xml:space="preserve">620</t>
  </si>
  <si>
    <t xml:space="preserve">Star Ultrastar, 9X19mm</t>
  </si>
  <si>
    <t xml:space="preserve">Stechkin Auto APS, 9mmMak</t>
  </si>
  <si>
    <t xml:space="preserve">Steyr GB, 9X19mm</t>
  </si>
  <si>
    <t xml:space="preserve">1974</t>
  </si>
  <si>
    <t xml:space="preserve">Steyr SPP, 9X19mm</t>
  </si>
  <si>
    <t xml:space="preserve">15/20/25</t>
  </si>
  <si>
    <t xml:space="preserve">Tanfoglio Baby, 9X19mm</t>
  </si>
  <si>
    <t xml:space="preserve">420</t>
  </si>
  <si>
    <t xml:space="preserve">Tanfoglio GT41, .41AE</t>
  </si>
  <si>
    <t xml:space="preserve">Tanfoglio TA90, .40SW</t>
  </si>
  <si>
    <t xml:space="preserve">Tanfoglio TA90, .45ACP</t>
  </si>
  <si>
    <t xml:space="preserve">Tanfoglio TA90, 10mm</t>
  </si>
  <si>
    <t xml:space="preserve">Tanfoglio TA90, 9X19mm</t>
  </si>
  <si>
    <t xml:space="preserve">Taurus PT 100/101 AF, .40SW</t>
  </si>
  <si>
    <t xml:space="preserve">Taurus PT 52S, 9mmS</t>
  </si>
  <si>
    <t xml:space="preserve">Taurus PT 92/99 AF, 9X19mm</t>
  </si>
  <si>
    <t xml:space="preserve">Taurus PT908, 9X19mm</t>
  </si>
  <si>
    <t xml:space="preserve">Tokagypt, 9X19mm</t>
  </si>
  <si>
    <t xml:space="preserve">Egypt</t>
  </si>
  <si>
    <t xml:space="preserve">Type 64, 7.65mm</t>
  </si>
  <si>
    <t xml:space="preserve">110</t>
  </si>
  <si>
    <t xml:space="preserve">Type 68, 7.62mm</t>
  </si>
  <si>
    <t xml:space="preserve">1969</t>
  </si>
  <si>
    <t xml:space="preserve">Unique-Model Bcf-66, 7.65mm</t>
  </si>
  <si>
    <t xml:space="preserve">UZI Pistol, 9X19mm</t>
  </si>
  <si>
    <t xml:space="preserve">32+1</t>
  </si>
  <si>
    <t xml:space="preserve">Walther M P-88 Compact, 9X19mm</t>
  </si>
  <si>
    <t xml:space="preserve">Walther Model P5, 9X19mm</t>
  </si>
  <si>
    <t xml:space="preserve">1979</t>
  </si>
  <si>
    <t xml:space="preserve">Walther Model P-88, 9X19mm</t>
  </si>
  <si>
    <t xml:space="preserve">1550</t>
  </si>
  <si>
    <t xml:space="preserve">Walther P5, 9X19mm</t>
  </si>
  <si>
    <t xml:space="preserve">Walther P99, 9X19mm</t>
  </si>
  <si>
    <t xml:space="preserve">Welrod, 7.65mm</t>
  </si>
  <si>
    <t xml:space="preserve">Wz 93 Machine Pistol, 9X19mm</t>
  </si>
  <si>
    <t xml:space="preserve">15/250</t>
  </si>
  <si>
    <t xml:space="preserve">-5/-1</t>
  </si>
  <si>
    <t xml:space="preserve">Zastava M57, 9X19mm</t>
  </si>
  <si>
    <t xml:space="preserve">1957</t>
  </si>
  <si>
    <t xml:space="preserve">Yugos</t>
  </si>
  <si>
    <t xml:space="preserve">Zastava M88, 9X19mm</t>
  </si>
  <si>
    <t xml:space="preserve">Zastava Model M57, 7.62mmR</t>
  </si>
  <si>
    <t xml:space="preserve">TL7 Revolvers</t>
  </si>
  <si>
    <t xml:space="preserve">Astra 357 Police, .357M</t>
  </si>
  <si>
    <t xml:space="preserve">Astra Cadix, .22LR</t>
  </si>
  <si>
    <t xml:space="preserve">1958</t>
  </si>
  <si>
    <t xml:space="preserve">Astra Cadix, .32S&amp;W</t>
  </si>
  <si>
    <t xml:space="preserve">Astra Cadix, .38Sp</t>
  </si>
  <si>
    <t xml:space="preserve">Astra M960, .38Sp</t>
  </si>
  <si>
    <t xml:space="preserve">Barracuda FN Revolver,  .357M</t>
  </si>
  <si>
    <t xml:space="preserve">Charter Arms Bulldog, .44Sp</t>
  </si>
  <si>
    <t xml:space="preserve">Charter Arms Pathfinder, .22LR</t>
  </si>
  <si>
    <t xml:space="preserve">Charter Arms Undercover, .38Sp</t>
  </si>
  <si>
    <t xml:space="preserve">Charter Arms Undercoverette, .32Sp</t>
  </si>
  <si>
    <t xml:space="preserve">Colt Anaconda, .44M</t>
  </si>
  <si>
    <t xml:space="preserve">Colt Anaconda, .45</t>
  </si>
  <si>
    <t xml:space="preserve">Colt King Cobra, .357M</t>
  </si>
  <si>
    <t xml:space="preserve">Colt Python w/2" barrel, .357M</t>
  </si>
  <si>
    <t xml:space="preserve">Colt Python, .357M</t>
  </si>
  <si>
    <t xml:space="preserve">Em-Ge 323 Valor, .32Sp</t>
  </si>
  <si>
    <t xml:space="preserve">1965</t>
  </si>
  <si>
    <t xml:space="preserve">H&amp;R Defender, .38Sp</t>
  </si>
  <si>
    <t xml:space="preserve">Korth Combat Magnum, .357M</t>
  </si>
  <si>
    <t xml:space="preserve">Llama Comanche, .357M</t>
  </si>
  <si>
    <t xml:space="preserve">Llama Ruby Extra, .38Sp</t>
  </si>
  <si>
    <t xml:space="preserve">Luigi Franchi RF83, .38</t>
  </si>
  <si>
    <t xml:space="preserve">Manhurin, .357M</t>
  </si>
  <si>
    <t xml:space="preserve">Mauser Special, .38Sp</t>
  </si>
  <si>
    <t xml:space="preserve">Miroku, .38Sp</t>
  </si>
  <si>
    <t xml:space="preserve">1967</t>
  </si>
  <si>
    <t xml:space="preserve">MR 32 Match Manhurin, .38Sp</t>
  </si>
  <si>
    <t xml:space="preserve">New Mambu Model 60, .38</t>
  </si>
  <si>
    <t xml:space="preserve">RF83, .38Sp</t>
  </si>
  <si>
    <t xml:space="preserve">Rohm RG-34, .22LR</t>
  </si>
  <si>
    <t xml:space="preserve">Ruger GP-10, .357M</t>
  </si>
  <si>
    <t xml:space="preserve">Ruger GS-32N, .38Sp</t>
  </si>
  <si>
    <t xml:space="preserve">Ruger security-six, .357M</t>
  </si>
  <si>
    <t xml:space="preserve">Ruger security-six, .38Sp</t>
  </si>
  <si>
    <t xml:space="preserve">Ruger Super Redhawk, .44M</t>
  </si>
  <si>
    <t xml:space="preserve">S&amp;W 586/686, .357M</t>
  </si>
  <si>
    <t xml:space="preserve">S&amp;W 625, .45ACP</t>
  </si>
  <si>
    <t xml:space="preserve">S&amp;W Bodyguard, .38Sp</t>
  </si>
  <si>
    <t xml:space="preserve">S&amp;W M29, .44M</t>
  </si>
  <si>
    <t xml:space="preserve">Sterling, .357M</t>
  </si>
  <si>
    <t xml:space="preserve">Sterling, .38Sp</t>
  </si>
  <si>
    <t xml:space="preserve">Taurus 441, .44Sp</t>
  </si>
  <si>
    <t xml:space="preserve">Taurus 669, .357M</t>
  </si>
  <si>
    <t xml:space="preserve">Taurus 76, .32Sp</t>
  </si>
  <si>
    <t xml:space="preserve">Trident Super4, .38Sp</t>
  </si>
  <si>
    <t xml:space="preserve">Weihrmach, .22LR</t>
  </si>
  <si>
    <t xml:space="preserve">TL7 Shotguns</t>
  </si>
  <si>
    <t xml:space="preserve">AAI CAWS, 12G SP</t>
  </si>
  <si>
    <t xml:space="preserve">4D+2</t>
  </si>
  <si>
    <t xml:space="preserve"> 7*</t>
  </si>
  <si>
    <t xml:space="preserve">12+1/C</t>
  </si>
  <si>
    <t xml:space="preserve">Benelli 121 M1, 12G</t>
  </si>
  <si>
    <t xml:space="preserve">Beretta M3D, 12G</t>
  </si>
  <si>
    <t xml:space="preserve">5+1/C</t>
  </si>
  <si>
    <t xml:space="preserve">Beretta RS 200, 12G</t>
  </si>
  <si>
    <t xml:space="preserve">Bernadelli B-4, 12G</t>
  </si>
  <si>
    <t xml:space="preserve">8+1/C</t>
  </si>
  <si>
    <t xml:space="preserve">Daewoo USAS-12, 12G</t>
  </si>
  <si>
    <t xml:space="preserve">~3\6*</t>
  </si>
  <si>
    <t xml:space="preserve">12/28</t>
  </si>
  <si>
    <t xml:space="preserve">H&amp;K CAWS, 12G</t>
  </si>
  <si>
    <t xml:space="preserve">H&amp;K P12, 12G</t>
  </si>
  <si>
    <t xml:space="preserve">Itchaca Roadblocker, 10G</t>
  </si>
  <si>
    <t xml:space="preserve">2+1</t>
  </si>
  <si>
    <t xml:space="preserve">Itchaca Stakeout, 12G</t>
  </si>
  <si>
    <t xml:space="preserve">Itchaca Stakeout, 20G</t>
  </si>
  <si>
    <t xml:space="preserve">Jackhammer, 12G</t>
  </si>
  <si>
    <t xml:space="preserve">Mossberg M500 ATP6, 12G</t>
  </si>
  <si>
    <t xml:space="preserve">Mossberg M500 ATP6C, 12G</t>
  </si>
  <si>
    <t xml:space="preserve">Mossberg M500 ATP8, 12G</t>
  </si>
  <si>
    <t xml:space="preserve">Mossberg M500 ATP8C, 12G</t>
  </si>
  <si>
    <t xml:space="preserve">PA-3/215, 12G</t>
  </si>
  <si>
    <t xml:space="preserve">3+1</t>
  </si>
  <si>
    <t xml:space="preserve">Remington 1100, 12G</t>
  </si>
  <si>
    <t xml:space="preserve">Remington 7188 M1, 12G</t>
  </si>
  <si>
    <t xml:space="preserve">7*</t>
  </si>
  <si>
    <t xml:space="preserve">Remington 870M1, 12G</t>
  </si>
  <si>
    <t xml:space="preserve">Remington 870P, 12G</t>
  </si>
  <si>
    <t xml:space="preserve">Remington M870, 12G</t>
  </si>
  <si>
    <t xml:space="preserve">S&amp;W Model 3000 Police, 12G</t>
  </si>
  <si>
    <t xml:space="preserve">Sidewinder, 12G</t>
  </si>
  <si>
    <t xml:space="preserve">SPAS 12, 12G</t>
  </si>
  <si>
    <t xml:space="preserve">SPAS 15, 12G</t>
  </si>
  <si>
    <t xml:space="preserve">6+1/C</t>
  </si>
  <si>
    <t xml:space="preserve">Striker, 12G</t>
  </si>
  <si>
    <t xml:space="preserve">RSA</t>
  </si>
  <si>
    <t xml:space="preserve">Winchester 1300 Defender, 12G</t>
  </si>
  <si>
    <t xml:space="preserve">Winchester 1300 Marine, 12G</t>
  </si>
  <si>
    <t xml:space="preserve">TL7 Submachineguns</t>
  </si>
  <si>
    <t xml:space="preserve">Ares FMG, 9X19mm</t>
  </si>
  <si>
    <t xml:space="preserve">Armscor BXP, 9X19mm</t>
  </si>
  <si>
    <t xml:space="preserve">1260</t>
  </si>
  <si>
    <t xml:space="preserve">AUG, 9X19mm</t>
  </si>
  <si>
    <t xml:space="preserve">Beretta Model 12, 9X19mm</t>
  </si>
  <si>
    <t xml:space="preserve">275</t>
  </si>
  <si>
    <t xml:space="preserve">1959</t>
  </si>
  <si>
    <t xml:space="preserve">Beretta Model 12S, 9X19mm</t>
  </si>
  <si>
    <t xml:space="preserve">1978</t>
  </si>
  <si>
    <t xml:space="preserve">Beretta Model 3, 9X19mm</t>
  </si>
  <si>
    <t xml:space="preserve">Brazil MD!, 9X19mm</t>
  </si>
  <si>
    <t xml:space="preserve">Brazil MD2A1, 9X19mm</t>
  </si>
  <si>
    <t xml:space="preserve">BSM/9 M3, 9X19mm</t>
  </si>
  <si>
    <t xml:space="preserve">Bushman IDW, .41AE</t>
  </si>
  <si>
    <t xml:space="preserve">Bushman IDW, 10mmP</t>
  </si>
  <si>
    <t xml:space="preserve">Bushman IDW, 9X19mm</t>
  </si>
  <si>
    <t xml:space="preserve">Calico Model 960A, 9X19mm</t>
  </si>
  <si>
    <t xml:space="preserve">China type64, 7.62mmSubsonic</t>
  </si>
  <si>
    <t xml:space="preserve">1966</t>
  </si>
  <si>
    <t xml:space="preserve">China type69, 7.62mmR</t>
  </si>
  <si>
    <t xml:space="preserve">Colt Supressed, 9X19mm</t>
  </si>
  <si>
    <t xml:space="preserve">Colt, 9X19mm</t>
  </si>
  <si>
    <t xml:space="preserve">CZ Model 61 Skorpion 9X19mm</t>
  </si>
  <si>
    <t xml:space="preserve">14*</t>
  </si>
  <si>
    <t xml:space="preserve">CZ Model 61 Skorpion, .32ACP</t>
  </si>
  <si>
    <t xml:space="preserve">CZ Model 61 Skorpion, .38ACP</t>
  </si>
  <si>
    <t xml:space="preserve">CZ Model25, 9X19mm</t>
  </si>
  <si>
    <t xml:space="preserve">CZ Model26, 7.63mmMsr</t>
  </si>
  <si>
    <t xml:space="preserve">DUX, 9X19mm</t>
  </si>
  <si>
    <t xml:space="preserve">Famae, 9X19mm</t>
  </si>
  <si>
    <t xml:space="preserve">1440</t>
  </si>
  <si>
    <t xml:space="preserve">Chile</t>
  </si>
  <si>
    <t xml:space="preserve">FMK Mod2, 9X19mm</t>
  </si>
  <si>
    <t xml:space="preserve">Argent</t>
  </si>
  <si>
    <t xml:space="preserve">Gevarm, 9X19mm</t>
  </si>
  <si>
    <t xml:space="preserve">Glock Model 18, 9X19mm</t>
  </si>
  <si>
    <t xml:space="preserve">H&amp;K MP2000 Silenced, 9X19mm</t>
  </si>
  <si>
    <t xml:space="preserve">4200</t>
  </si>
  <si>
    <t xml:space="preserve">H&amp;K MP5, 9X19mm</t>
  </si>
  <si>
    <t xml:space="preserve">H&amp;K MP5A5PT, 9X19mmT</t>
  </si>
  <si>
    <t xml:space="preserve">1D+2</t>
  </si>
  <si>
    <t xml:space="preserve">H&amp;K MP5K PDW, 9X19mm</t>
  </si>
  <si>
    <t xml:space="preserve">3200</t>
  </si>
  <si>
    <t xml:space="preserve">H&amp;K MP5K, 9X19mm</t>
  </si>
  <si>
    <t xml:space="preserve">2600</t>
  </si>
  <si>
    <t xml:space="preserve">H&amp;K MP5KA5, 9X19mm</t>
  </si>
  <si>
    <t xml:space="preserve">2400</t>
  </si>
  <si>
    <t xml:space="preserve">H&amp;K MP5SD, 9X19mm(Silenced)</t>
  </si>
  <si>
    <t xml:space="preserve">3800</t>
  </si>
  <si>
    <t xml:space="preserve">H&amp;K SP-89, 9X19mm</t>
  </si>
  <si>
    <t xml:space="preserve">IMI Micro-Uzi, 9X19mm</t>
  </si>
  <si>
    <t xml:space="preserve">IMI Mini-Uzi, 9X19mm</t>
  </si>
  <si>
    <t xml:space="preserve">IMI Uzi, .45ACP</t>
  </si>
  <si>
    <t xml:space="preserve">1280</t>
  </si>
  <si>
    <t xml:space="preserve">IMI Uzi, 9X19mm</t>
  </si>
  <si>
    <t xml:space="preserve">INA MB50, .45ACP</t>
  </si>
  <si>
    <t xml:space="preserve">190</t>
  </si>
  <si>
    <t xml:space="preserve">INDEP M86, 9X19mm</t>
  </si>
  <si>
    <t xml:space="preserve">Ingram M10, .45ACP</t>
  </si>
  <si>
    <t xml:space="preserve">Ingram M11, .38ACP</t>
  </si>
  <si>
    <t xml:space="preserve">Ingram M11/Silenced, 9X19mm</t>
  </si>
  <si>
    <t xml:space="preserve">Intratec TEC-9, 9X19mm</t>
  </si>
  <si>
    <t xml:space="preserve">Jati Matic, 9X19mm</t>
  </si>
  <si>
    <t xml:space="preserve">KAC 9mm Supressed, 9X19mm</t>
  </si>
  <si>
    <t xml:space="preserve">KFAMP, 9X19mm</t>
  </si>
  <si>
    <t xml:space="preserve">LAPA SM model02, 9X19mm</t>
  </si>
  <si>
    <t xml:space="preserve">LF-57, 9X19mm</t>
  </si>
  <si>
    <t xml:space="preserve">Lusa A2, 9X19mm</t>
  </si>
  <si>
    <t xml:space="preserve">M49 Hovea, 9X19mm</t>
  </si>
  <si>
    <t xml:space="preserve">MAT-49, 9X19mm</t>
  </si>
  <si>
    <t xml:space="preserve">MEMS 52/58, 9X19mm</t>
  </si>
  <si>
    <t xml:space="preserve">Mendoza HM-3, 9X19mm</t>
  </si>
  <si>
    <t xml:space="preserve">MGP-15, 9X19mm</t>
  </si>
  <si>
    <t xml:space="preserve">Peru</t>
  </si>
  <si>
    <t xml:space="preserve">MGP-79A, 9X19mm</t>
  </si>
  <si>
    <t xml:space="preserve">MGP-87</t>
  </si>
  <si>
    <t xml:space="preserve">Model HM-3, 9X19mm</t>
  </si>
  <si>
    <t xml:space="preserve">PA3-DM, 9X19mm</t>
  </si>
  <si>
    <t xml:space="preserve">PM Model VII</t>
  </si>
  <si>
    <t xml:space="preserve">PM12S, 9X19mm</t>
  </si>
  <si>
    <t xml:space="preserve">Poland pz-63, 9X19mm</t>
  </si>
  <si>
    <t xml:space="preserve">1963</t>
  </si>
  <si>
    <t xml:space="preserve">Rexim-Favor, 9X19mm</t>
  </si>
  <si>
    <t xml:space="preserve">SAF, 9X19mm</t>
  </si>
  <si>
    <t xml:space="preserve">Sanna 77, 9X19mm</t>
  </si>
  <si>
    <t xml:space="preserve">SIG MP310, 9X19mm</t>
  </si>
  <si>
    <t xml:space="preserve">Socimi Type 821, 9X19mm</t>
  </si>
  <si>
    <t xml:space="preserve">Sola Super, 9X19mm</t>
  </si>
  <si>
    <t xml:space="preserve">Luxemb</t>
  </si>
  <si>
    <t xml:space="preserve">SPECTRE M4, 9X19mm</t>
  </si>
  <si>
    <t xml:space="preserve">Sterling Mark17, 9X19mm</t>
  </si>
  <si>
    <t xml:space="preserve">Sterling, 9X19mm</t>
  </si>
  <si>
    <t xml:space="preserve">Steyr Mpi81, 9X19mm</t>
  </si>
  <si>
    <t xml:space="preserve">Steyr TMP, 9X19mm</t>
  </si>
  <si>
    <t xml:space="preserve">1250</t>
  </si>
  <si>
    <t xml:space="preserve">Uru Mekanika, 9X19mm</t>
  </si>
  <si>
    <t xml:space="preserve">VietKong K-50M, 7.63mmMsr</t>
  </si>
  <si>
    <t xml:space="preserve">Vietnam</t>
  </si>
  <si>
    <t xml:space="preserve">Vigneron, 9X19mm</t>
  </si>
  <si>
    <t xml:space="preserve">1952</t>
  </si>
  <si>
    <t xml:space="preserve">Viking, 9X19mm</t>
  </si>
  <si>
    <t xml:space="preserve">Walther MP-K, 9X19mm</t>
  </si>
  <si>
    <t xml:space="preserve">Weaver PKS-9 Ultralight, 9X19mm</t>
  </si>
  <si>
    <t xml:space="preserve">Z-62, 9mmL</t>
  </si>
  <si>
    <t xml:space="preserve">Z-62, 9X19mm</t>
  </si>
  <si>
    <t xml:space="preserve">Z-84S, 9X19mm</t>
  </si>
  <si>
    <t xml:space="preserve">TL7 Assault Rifles</t>
  </si>
  <si>
    <t xml:space="preserve">AC-556, 5.56X45mm</t>
  </si>
  <si>
    <t xml:space="preserve">3843</t>
  </si>
  <si>
    <t xml:space="preserve"> -1</t>
  </si>
  <si>
    <t xml:space="preserve">AC-556K, 5.56X45mm</t>
  </si>
  <si>
    <t xml:space="preserve">AIWS, 5mm</t>
  </si>
  <si>
    <t xml:space="preserve">2800</t>
  </si>
  <si>
    <t xml:space="preserve">6000</t>
  </si>
  <si>
    <t xml:space="preserve">AK-47, 7.62X39mm</t>
  </si>
  <si>
    <t xml:space="preserve">3011</t>
  </si>
  <si>
    <t xml:space="preserve">290</t>
  </si>
  <si>
    <t xml:space="preserve">AK-74, 5.45mmR</t>
  </si>
  <si>
    <t xml:space="preserve">760</t>
  </si>
  <si>
    <t xml:space="preserve">AKR-74 Carbine, 7.62X39mm</t>
  </si>
  <si>
    <t xml:space="preserve">AKSU-74, 5.45mmR</t>
  </si>
  <si>
    <t xml:space="preserve">AMR, 5.45mmR</t>
  </si>
  <si>
    <t xml:space="preserve">Armalite AR-18, 5.56X45mm</t>
  </si>
  <si>
    <t xml:space="preserve">40+1</t>
  </si>
  <si>
    <t xml:space="preserve">USA/UK</t>
  </si>
  <si>
    <t xml:space="preserve">AUG, 5.56X45mm</t>
  </si>
  <si>
    <t xml:space="preserve">Beretta AR 70/90, 5.56X45mm</t>
  </si>
  <si>
    <t xml:space="preserve">1290</t>
  </si>
  <si>
    <t xml:space="preserve">Beretta AR70, 5.56X45mm</t>
  </si>
  <si>
    <t xml:space="preserve">Beretta BM59, 7.62X51mm</t>
  </si>
  <si>
    <t xml:space="preserve">4700</t>
  </si>
  <si>
    <t xml:space="preserve">1961</t>
  </si>
  <si>
    <t xml:space="preserve">Bofors AK5, 5.56X45mm</t>
  </si>
  <si>
    <t xml:space="preserve">Sweden</t>
  </si>
  <si>
    <t xml:space="preserve">CAR 15, 5.56X45mm</t>
  </si>
  <si>
    <t xml:space="preserve">5D-3</t>
  </si>
  <si>
    <t xml:space="preserve">CETME LC, 5.56X45mm</t>
  </si>
  <si>
    <t xml:space="preserve">4655</t>
  </si>
  <si>
    <t xml:space="preserve"> -2</t>
  </si>
  <si>
    <t xml:space="preserve">China type68, 7.62X39mm</t>
  </si>
  <si>
    <t xml:space="preserve">15/30+1</t>
  </si>
  <si>
    <t xml:space="preserve">Chinese type56 carbine, 7.62X39mm</t>
  </si>
  <si>
    <t xml:space="preserve">CIS SR-88, 5.56X45mm</t>
  </si>
  <si>
    <t xml:space="preserve">Singap</t>
  </si>
  <si>
    <t xml:space="preserve">CZ52, 7.62X39mm</t>
  </si>
  <si>
    <t xml:space="preserve">220</t>
  </si>
  <si>
    <t xml:space="preserve">Daewoo K2, 5.56X45mm</t>
  </si>
  <si>
    <t xml:space="preserve">FARA 83, 5.56X45mm</t>
  </si>
  <si>
    <t xml:space="preserve">FN-FAL, 7.62X51mm</t>
  </si>
  <si>
    <t xml:space="preserve">FN 1949, 7.92mmMsr</t>
  </si>
  <si>
    <t xml:space="preserve">FN CAL, 5.56X45mm</t>
  </si>
  <si>
    <t xml:space="preserve">20/25/30+1</t>
  </si>
  <si>
    <t xml:space="preserve">FN Herstal P90, 5.7mm</t>
  </si>
  <si>
    <t xml:space="preserve">FNC Short, 5.56X45mm</t>
  </si>
  <si>
    <t xml:space="preserve">Galil AR, 7.62X51mm</t>
  </si>
  <si>
    <t xml:space="preserve">1971</t>
  </si>
  <si>
    <t xml:space="preserve">Galil, 5.56X45mm</t>
  </si>
  <si>
    <t xml:space="preserve">35+1</t>
  </si>
  <si>
    <t xml:space="preserve">685</t>
  </si>
  <si>
    <t xml:space="preserve">GIAT FA MAS, 5.56X45mm</t>
  </si>
  <si>
    <t xml:space="preserve">H&amp;K 33A2, 5.56X45mm</t>
  </si>
  <si>
    <t xml:space="preserve">H&amp;K G11 K2, 4.73mm</t>
  </si>
  <si>
    <t xml:space="preserve">50+1</t>
  </si>
  <si>
    <t xml:space="preserve">H&amp;K G114, 4.73mm</t>
  </si>
  <si>
    <t xml:space="preserve">9000</t>
  </si>
  <si>
    <t xml:space="preserve">H&amp;K G3, 7.62X51mm</t>
  </si>
  <si>
    <t xml:space="preserve">H&amp;K G41, 5.56X45mm</t>
  </si>
  <si>
    <t xml:space="preserve">H&amp;K G8A1, 7.62X51mm</t>
  </si>
  <si>
    <t xml:space="preserve">H&amp;K HK53, 5.56X45mm</t>
  </si>
  <si>
    <t xml:space="preserve">IMBEL MD2, 5.56X45mm</t>
  </si>
  <si>
    <t xml:space="preserve">Japan type 64, 7.62X51mmJ</t>
  </si>
  <si>
    <t xml:space="preserve">7D-1</t>
  </si>
  <si>
    <t xml:space="preserve">Japan type 89, 5.56X45mm</t>
  </si>
  <si>
    <t xml:space="preserve">20/30+1</t>
  </si>
  <si>
    <t xml:space="preserve">L85A1, 5.56X45mm</t>
  </si>
  <si>
    <t xml:space="preserve">LaFrance M16K, 5.56X45mm</t>
  </si>
  <si>
    <t xml:space="preserve">20/30/90+1</t>
  </si>
  <si>
    <t xml:space="preserve">M14, 7.62X51mm</t>
  </si>
  <si>
    <t xml:space="preserve">M16 Carbine, 5.56X45mm</t>
  </si>
  <si>
    <t xml:space="preserve">M16, 5.56X45mm</t>
  </si>
  <si>
    <t xml:space="preserve">MAS49/56, 7.5mmFr</t>
  </si>
  <si>
    <t xml:space="preserve">Ruger Mini-14, 5.56X45mm</t>
  </si>
  <si>
    <t xml:space="preserve"> ~3</t>
  </si>
  <si>
    <t xml:space="preserve">Sako m90, 5.56X45mm</t>
  </si>
  <si>
    <t xml:space="preserve">Sako M90, 7.62X39mm</t>
  </si>
  <si>
    <t xml:space="preserve">SAR 80, 5.56X45mm</t>
  </si>
  <si>
    <t xml:space="preserve">SIG 510-4, 7.62X51mm</t>
  </si>
  <si>
    <t xml:space="preserve">SIG 540, 5.56X45mm</t>
  </si>
  <si>
    <t xml:space="preserve">197</t>
  </si>
  <si>
    <t xml:space="preserve">SIG 542, 7.62X51mm</t>
  </si>
  <si>
    <t xml:space="preserve">SIG 550, 5.56X45mm</t>
  </si>
  <si>
    <t xml:space="preserve">Soner MR25, 7.62X51mm</t>
  </si>
  <si>
    <t xml:space="preserve">10/20+1</t>
  </si>
  <si>
    <t xml:space="preserve">Valmet M76, 7.62X39mm</t>
  </si>
  <si>
    <t xml:space="preserve">Zastava M70B1, 7.62X39mm</t>
  </si>
  <si>
    <t xml:space="preserve">Zastava M80, 5.56X45mm</t>
  </si>
  <si>
    <t xml:space="preserve">Zastava M85, 5.56X45mm</t>
  </si>
  <si>
    <t xml:space="preserve">Zaztava M59/66, 7.62X39mm</t>
  </si>
  <si>
    <t xml:space="preserve">TL7 Sniper Rifles</t>
  </si>
  <si>
    <t xml:space="preserve">A1 Covert, 7.62mmSS</t>
  </si>
  <si>
    <t xml:space="preserve">3100</t>
  </si>
  <si>
    <t xml:space="preserve">AR-15 Delta HBAR, 5.56X45mm</t>
  </si>
  <si>
    <t xml:space="preserve">Barret Model 82, .50BMG</t>
  </si>
  <si>
    <t xml:space="preserve">13D</t>
  </si>
  <si>
    <t xml:space="preserve">7400</t>
  </si>
  <si>
    <t xml:space="preserve"> ~2</t>
  </si>
  <si>
    <t xml:space="preserve"> -4</t>
  </si>
  <si>
    <t xml:space="preserve">Beretta Sniper, 7.62X51mm</t>
  </si>
  <si>
    <t xml:space="preserve">Draganov SVD, 7.62X51mm</t>
  </si>
  <si>
    <t xml:space="preserve">FN 30-11 Sniping rifle, 7.62X51mm</t>
  </si>
  <si>
    <t xml:space="preserve">FR-F1, 7.5mm</t>
  </si>
  <si>
    <t xml:space="preserve">FR-F2, 7.62X51mm</t>
  </si>
  <si>
    <t xml:space="preserve">Galil Sniper, 7.62X51mm</t>
  </si>
  <si>
    <t xml:space="preserve">Gepard M3, 14.5mm</t>
  </si>
  <si>
    <t xml:space="preserve">13D+1</t>
  </si>
  <si>
    <t xml:space="preserve">8000</t>
  </si>
  <si>
    <t xml:space="preserve">5/10+1</t>
  </si>
  <si>
    <t xml:space="preserve">48</t>
  </si>
  <si>
    <t xml:space="preserve">Grendel SRT, 7.62X51mm</t>
  </si>
  <si>
    <t xml:space="preserve">4800</t>
  </si>
  <si>
    <t xml:space="preserve">7.5</t>
  </si>
  <si>
    <t xml:space="preserve">H&amp;K HK33 SG/1, 5.56X45mm</t>
  </si>
  <si>
    <t xml:space="preserve">H&amp;K MSG90, 7.62X51mm</t>
  </si>
  <si>
    <t xml:space="preserve">5/20+1</t>
  </si>
  <si>
    <t xml:space="preserve">H&amp;K PSG1, 7.62X51mm</t>
  </si>
  <si>
    <t xml:space="preserve">4500</t>
  </si>
  <si>
    <t xml:space="preserve">HK94, 9mmP</t>
  </si>
  <si>
    <t xml:space="preserve">780</t>
  </si>
  <si>
    <t xml:space="preserve">L42A1, 7.62X51mm</t>
  </si>
  <si>
    <t xml:space="preserve">Ver.</t>
  </si>
  <si>
    <t xml:space="preserve">L96A1, 7.62X51mm</t>
  </si>
  <si>
    <t xml:space="preserve">M21, 7.62X51mm</t>
  </si>
  <si>
    <t xml:space="preserve">M24, 7.62X51mm</t>
  </si>
  <si>
    <t xml:space="preserve">5000</t>
  </si>
  <si>
    <t xml:space="preserve">Mauser 86, 7.62X51mm</t>
  </si>
  <si>
    <t xml:space="preserve">Mauser SP66, .300WinMag</t>
  </si>
  <si>
    <t xml:space="preserve">7D+1</t>
  </si>
  <si>
    <t xml:space="preserve">Mauser SP66, 7.62X51mm</t>
  </si>
  <si>
    <t xml:space="preserve">McMillian M87R .50BMG</t>
  </si>
  <si>
    <t xml:space="preserve">Parker-Hale 85, 7.62X51mm</t>
  </si>
  <si>
    <t xml:space="preserve">Parker-Hale M82, 7.62X51mm</t>
  </si>
  <si>
    <t xml:space="preserve">Parker-Hale M83, 7.62X51mm</t>
  </si>
  <si>
    <t xml:space="preserve">RAI M300, 7.62X51mm</t>
  </si>
  <si>
    <t xml:space="preserve">RAI M300, .416R</t>
  </si>
  <si>
    <t xml:space="preserve">8D</t>
  </si>
  <si>
    <t xml:space="preserve">5500</t>
  </si>
  <si>
    <t xml:space="preserve">RAI M500, .50BMG</t>
  </si>
  <si>
    <t xml:space="preserve"> -3</t>
  </si>
  <si>
    <t xml:space="preserve">Remington 700, 7.62X51mm</t>
  </si>
  <si>
    <t xml:space="preserve">Ruger M77, 7.62X51mm</t>
  </si>
  <si>
    <t xml:space="preserve">Sako TRG, 7.62X51mm</t>
  </si>
  <si>
    <t xml:space="preserve">Sako TRG41, .338 LapMagn</t>
  </si>
  <si>
    <t xml:space="preserve">7D+2</t>
  </si>
  <si>
    <t xml:space="preserve">SIG SSG2000, .300 Webley</t>
  </si>
  <si>
    <t xml:space="preserve">SIG SSG2000, 5.56X45mm</t>
  </si>
  <si>
    <t xml:space="preserve">SIG SSG2000, 7.62X51mm</t>
  </si>
  <si>
    <t xml:space="preserve">SIG SSG3000, 7.62X51mm</t>
  </si>
  <si>
    <t xml:space="preserve">Steyr AMR, 15mm</t>
  </si>
  <si>
    <t xml:space="preserve">14D</t>
  </si>
  <si>
    <t xml:space="preserve">5/8+1</t>
  </si>
  <si>
    <t xml:space="preserve">Steyr SSG69 P11, 7.62X51mm</t>
  </si>
  <si>
    <t xml:space="preserve">Steyr SSG69, 7.62X51mm</t>
  </si>
  <si>
    <t xml:space="preserve">Technica Destroyer, 12.7mmR</t>
  </si>
  <si>
    <t xml:space="preserve">Technica Top Gun, 12.7mmR</t>
  </si>
  <si>
    <t xml:space="preserve">VAL SilentSniper, 9mmSp</t>
  </si>
  <si>
    <t xml:space="preserve">Vapensmia NM149S, 7.62X51mm</t>
  </si>
  <si>
    <t xml:space="preserve">Norway</t>
  </si>
  <si>
    <t xml:space="preserve">WA-2000, .300 Webley</t>
  </si>
  <si>
    <t xml:space="preserve">Zastava M76, 7.62X51mm</t>
  </si>
  <si>
    <t xml:space="preserve">TL7 Grenades</t>
  </si>
  <si>
    <t xml:space="preserve">An-M9 Smoke</t>
  </si>
  <si>
    <t xml:space="preserve">Smok</t>
  </si>
  <si>
    <t xml:space="preserve">1,2</t>
  </si>
  <si>
    <t xml:space="preserve">M26 Frag</t>
  </si>
  <si>
    <t xml:space="preserve">5D[3d]</t>
  </si>
  <si>
    <t xml:space="preserve">M3 Defensive/Offensive</t>
  </si>
  <si>
    <t xml:space="preserve">5D+2[1d]</t>
  </si>
  <si>
    <t xml:space="preserve">4.5</t>
  </si>
  <si>
    <t xml:space="preserve">M59 Offensive</t>
  </si>
  <si>
    <t xml:space="preserve">Impact</t>
  </si>
  <si>
    <t xml:space="preserve">M67 Defensive</t>
  </si>
  <si>
    <t xml:space="preserve">5D+2[2d]</t>
  </si>
  <si>
    <t xml:space="preserve">4-5</t>
  </si>
  <si>
    <t xml:space="preserve">M68 Defensive</t>
  </si>
  <si>
    <t xml:space="preserve">Mini Hand Grenade</t>
  </si>
  <si>
    <t xml:space="preserve">5D[1d+2]</t>
  </si>
  <si>
    <t xml:space="preserve">Model 31 Frag</t>
  </si>
  <si>
    <t xml:space="preserve">6D[2d]</t>
  </si>
  <si>
    <t xml:space="preserve">NR 208</t>
  </si>
  <si>
    <t xml:space="preserve">5D[2d]</t>
  </si>
  <si>
    <t xml:space="preserve">NR 209</t>
  </si>
  <si>
    <t xml:space="preserve">Illum</t>
  </si>
  <si>
    <t xml:space="preserve">NR 210</t>
  </si>
  <si>
    <t xml:space="preserve">OD/82 Hand Grenade</t>
  </si>
  <si>
    <t xml:space="preserve">2D+2[2d]</t>
  </si>
  <si>
    <t xml:space="preserve">PRB NR 423</t>
  </si>
  <si>
    <t xml:space="preserve">RPG-43 Anti-Tank Grenade</t>
  </si>
  <si>
    <t xml:space="preserve">5D(2)[2d]</t>
  </si>
  <si>
    <t xml:space="preserve">USSR RGD-5 Defensive</t>
  </si>
  <si>
    <t xml:space="preserve">3d-1[2d]</t>
  </si>
  <si>
    <t xml:space="preserve">3-4</t>
  </si>
  <si>
    <t xml:space="preserve">Yugoslav M69 Anti Personel</t>
  </si>
  <si>
    <t xml:space="preserve">Yugoslav M79 Anti Tank</t>
  </si>
  <si>
    <t xml:space="preserve">5D(2)</t>
  </si>
  <si>
    <t xml:space="preserve">TL7 Grenade Launchers</t>
  </si>
  <si>
    <t xml:space="preserve">37mm Stopper Riot Control</t>
  </si>
  <si>
    <t xml:space="preserve">Var.</t>
  </si>
  <si>
    <t xml:space="preserve">40mm Granat Pistole</t>
  </si>
  <si>
    <t xml:space="preserve">AGS-17 Plamya, 30mm</t>
  </si>
  <si>
    <t xml:space="preserve">29B</t>
  </si>
  <si>
    <t xml:space="preserve">119</t>
  </si>
  <si>
    <t xml:space="preserve">Armscor MGL-6, 40mm</t>
  </si>
  <si>
    <t xml:space="preserve">375</t>
  </si>
  <si>
    <r>
      <rPr>
        <sz val="9"/>
        <color rgb="FF800000"/>
        <rFont val="Comic Sans MS"/>
        <family val="4"/>
      </rPr>
      <t xml:space="preserve">Armscor, 40mm  </t>
    </r>
    <r>
      <rPr>
        <b val="true"/>
        <sz val="9"/>
        <color rgb="FF800000"/>
        <rFont val="Comic Sans MS"/>
        <family val="4"/>
      </rPr>
      <t xml:space="preserve"> R</t>
    </r>
  </si>
  <si>
    <t xml:space="preserve">Arpad 600, 35mm</t>
  </si>
  <si>
    <t xml:space="preserve">5D/2D</t>
  </si>
  <si>
    <t xml:space="preserve">29</t>
  </si>
  <si>
    <r>
      <rPr>
        <sz val="9"/>
        <color rgb="FF800000"/>
        <rFont val="Comic Sans MS"/>
        <family val="4"/>
      </rPr>
      <t xml:space="preserve">BG-15, 30mm   </t>
    </r>
    <r>
      <rPr>
        <b val="true"/>
        <sz val="9"/>
        <color rgb="FF800000"/>
        <rFont val="Comic Sans MS"/>
        <family val="4"/>
      </rPr>
      <t xml:space="preserve">R</t>
    </r>
  </si>
  <si>
    <t xml:space="preserve">CIS-40GL</t>
  </si>
  <si>
    <t xml:space="preserve">HAFLA DM34, 35mm</t>
  </si>
  <si>
    <t xml:space="preserve">80M</t>
  </si>
  <si>
    <t xml:space="preserve">1*</t>
  </si>
  <si>
    <t xml:space="preserve">Hilton MPG, 40mm</t>
  </si>
  <si>
    <r>
      <rPr>
        <sz val="9"/>
        <color rgb="FF800000"/>
        <rFont val="Comic Sans MS"/>
        <family val="4"/>
      </rPr>
      <t xml:space="preserve">HK79, 40mm  </t>
    </r>
    <r>
      <rPr>
        <b val="true"/>
        <sz val="9"/>
        <color rgb="FF800000"/>
        <rFont val="Comic Sans MS"/>
        <family val="4"/>
      </rPr>
      <t xml:space="preserve">R</t>
    </r>
  </si>
  <si>
    <t xml:space="preserve">3,8</t>
  </si>
  <si>
    <t xml:space="preserve">L1A1 Gren. Discharger, 66mm</t>
  </si>
  <si>
    <r>
      <rPr>
        <sz val="9"/>
        <color rgb="FF800000"/>
        <rFont val="Comic Sans MS"/>
        <family val="4"/>
      </rPr>
      <t xml:space="preserve">M203, 40mm  </t>
    </r>
    <r>
      <rPr>
        <b val="true"/>
        <sz val="9"/>
        <color rgb="FF800000"/>
        <rFont val="Comic Sans MS"/>
        <family val="4"/>
      </rPr>
      <t xml:space="preserve">R</t>
    </r>
  </si>
  <si>
    <t xml:space="preserve">M2A1 Signal Pistol, 26.5mm</t>
  </si>
  <si>
    <t xml:space="preserve">M79, 40mm</t>
  </si>
  <si>
    <t xml:space="preserve">MK19 AGL, 40mm</t>
  </si>
  <si>
    <t xml:space="preserve">20B</t>
  </si>
  <si>
    <t xml:space="preserve">76</t>
  </si>
  <si>
    <t xml:space="preserve">NM1 MGL, 40mm</t>
  </si>
  <si>
    <t xml:space="preserve">12R</t>
  </si>
  <si>
    <t xml:space="preserve">13,5</t>
  </si>
  <si>
    <r>
      <rPr>
        <sz val="9"/>
        <color rgb="FF800000"/>
        <rFont val="Comic Sans MS"/>
        <family val="4"/>
      </rPr>
      <t xml:space="preserve">PIM203, 40mm  </t>
    </r>
    <r>
      <rPr>
        <b val="true"/>
        <sz val="9"/>
        <color rgb="FF800000"/>
        <rFont val="Comic Sans MS"/>
        <family val="4"/>
      </rPr>
      <t xml:space="preserve">R</t>
    </r>
  </si>
  <si>
    <t xml:space="preserve">TL7 Machineguns</t>
  </si>
  <si>
    <t xml:space="preserve">12.7mmNSV</t>
  </si>
  <si>
    <t xml:space="preserve">12D</t>
  </si>
  <si>
    <t xml:space="preserve">---</t>
  </si>
  <si>
    <t xml:space="preserve">63/120</t>
  </si>
  <si>
    <t xml:space="preserve">AAT-51, 7.62X51mm</t>
  </si>
  <si>
    <t xml:space="preserve">Armalite AR-10, 7.62X51mm</t>
  </si>
  <si>
    <t xml:space="preserve">AUG LSW, 5.56x45mm</t>
  </si>
  <si>
    <t xml:space="preserve">Beretta M78, 5.56X45mm</t>
  </si>
  <si>
    <t xml:space="preserve">CETME Ameli, 5.56x45mm</t>
  </si>
  <si>
    <t xml:space="preserve">200B</t>
  </si>
  <si>
    <t xml:space="preserve">CZ-57, 7.62X54mm</t>
  </si>
  <si>
    <t xml:space="preserve">15/19</t>
  </si>
  <si>
    <t xml:space="preserve">EX34 ChainGun, 7.62x51mm</t>
  </si>
  <si>
    <t xml:space="preserve">500B</t>
  </si>
  <si>
    <t xml:space="preserve">FN Mag, 7.62x51mm</t>
  </si>
  <si>
    <t xml:space="preserve">FN Minimi, 5.56x45mm</t>
  </si>
  <si>
    <t xml:space="preserve">H&amp;K HK13, 5.56X45mm</t>
  </si>
  <si>
    <t xml:space="preserve">H&amp;K HK21, 7.62X51mm</t>
  </si>
  <si>
    <t xml:space="preserve">IMI Negev, 5.56X45mm</t>
  </si>
  <si>
    <t xml:space="preserve">L42A1, 7.62x51mm</t>
  </si>
  <si>
    <t xml:space="preserve">L86A1, 5.56x45mm</t>
  </si>
  <si>
    <t xml:space="preserve">LMG New Stoner, 5.56x45mm</t>
  </si>
  <si>
    <t xml:space="preserve">M134 Minigun, 7.62x51mm</t>
  </si>
  <si>
    <t xml:space="preserve">4000B</t>
  </si>
  <si>
    <t xml:space="preserve">72</t>
  </si>
  <si>
    <t xml:space="preserve">1962</t>
  </si>
  <si>
    <t xml:space="preserve">M60, 7.62x51mm</t>
  </si>
  <si>
    <t xml:space="preserve">Mendoza RM-2, .30-06</t>
  </si>
  <si>
    <t xml:space="preserve">Minimi-Para, 5.56x45mm</t>
  </si>
  <si>
    <t xml:space="preserve">PK, 7.62x54mm</t>
  </si>
  <si>
    <t xml:space="preserve">11/20</t>
  </si>
  <si>
    <t xml:space="preserve">RPK, 7.62X39mm</t>
  </si>
  <si>
    <t xml:space="preserve">RPK-74, 5.45R</t>
  </si>
  <si>
    <t xml:space="preserve">75D</t>
  </si>
  <si>
    <t xml:space="preserve">ULTIMAX, 5.56x45mm</t>
  </si>
  <si>
    <t xml:space="preserve">XM214 6pak, 5.56x45mm</t>
  </si>
  <si>
    <t xml:space="preserve">3600</t>
  </si>
  <si>
    <t xml:space="preserve">66</t>
  </si>
  <si>
    <t xml:space="preserve">TL7 Flame Throwers</t>
  </si>
  <si>
    <t xml:space="preserve">ABC-M9-7 Portable Flameth.</t>
  </si>
  <si>
    <t xml:space="preserve">3D/s</t>
  </si>
  <si>
    <t xml:space="preserve">LC T1 M1 Flamthrower</t>
  </si>
  <si>
    <t xml:space="preserve">57</t>
  </si>
  <si>
    <t xml:space="preserve">52</t>
  </si>
  <si>
    <t xml:space="preserve">Mod T148 Portable Flameth.</t>
  </si>
  <si>
    <t xml:space="preserve">54</t>
  </si>
  <si>
    <t xml:space="preserve">Type 67 Flamthrower</t>
  </si>
  <si>
    <t xml:space="preserve">Taiwan</t>
  </si>
  <si>
    <t xml:space="preserve">TL7 Anti-Armor Weapons</t>
  </si>
  <si>
    <t xml:space="preserve">106RR M40</t>
  </si>
  <si>
    <t xml:space="preserve">Gunner: RR</t>
  </si>
  <si>
    <t xml:space="preserve">6DX7(10)</t>
  </si>
  <si>
    <t xml:space="preserve">n/9</t>
  </si>
  <si>
    <t xml:space="preserve">n/a</t>
  </si>
  <si>
    <t xml:space="preserve">470</t>
  </si>
  <si>
    <t xml:space="preserve">Armburst AA &amp; SDW, 47mm</t>
  </si>
  <si>
    <t xml:space="preserve">6DX3(10)</t>
  </si>
  <si>
    <t xml:space="preserve">12,9</t>
  </si>
  <si>
    <t xml:space="preserve">Armbrust, 67mm</t>
  </si>
  <si>
    <t xml:space="preserve">6DX4(10)</t>
  </si>
  <si>
    <t xml:space="preserve">AT-3 Sagger MCLOS, 1G</t>
  </si>
  <si>
    <t xml:space="preserve">Gunner: ATGM</t>
  </si>
  <si>
    <t xml:space="preserve">6DX8(10)</t>
  </si>
  <si>
    <t xml:space="preserve">26</t>
  </si>
  <si>
    <t xml:space="preserve">10000</t>
  </si>
  <si>
    <t xml:space="preserve">Brunswick RAW, 85mm</t>
  </si>
  <si>
    <t xml:space="preserve">6DX6(10)</t>
  </si>
  <si>
    <t xml:space="preserve">Carl Gustav, 84mm</t>
  </si>
  <si>
    <t xml:space="preserve">SW</t>
  </si>
  <si>
    <t xml:space="preserve">LAT 500, 82mm</t>
  </si>
  <si>
    <t xml:space="preserve">LAW 80 LATWS, 94mm</t>
  </si>
  <si>
    <t xml:space="preserve">6Dx9(10)</t>
  </si>
  <si>
    <t xml:space="preserve">LAW M72A2, 66mm</t>
  </si>
  <si>
    <t xml:space="preserve">M47 Dragon SACLOS, 2G</t>
  </si>
  <si>
    <t xml:space="preserve">31</t>
  </si>
  <si>
    <t xml:space="preserve">M202A1 Flash, 66mm</t>
  </si>
  <si>
    <t xml:space="preserve">Milan SACLOS, 2G</t>
  </si>
  <si>
    <t xml:space="preserve">1/7</t>
  </si>
  <si>
    <t xml:space="preserve">Red Arrow 8 SACLOS, 120mm</t>
  </si>
  <si>
    <t xml:space="preserve">6DX12(10)</t>
  </si>
  <si>
    <t xml:space="preserve">12000</t>
  </si>
  <si>
    <t xml:space="preserve">RPG-7, 85mm</t>
  </si>
  <si>
    <t xml:space="preserve">6DX5(10)</t>
  </si>
  <si>
    <t xml:space="preserve">RPG-2, 82mm</t>
  </si>
  <si>
    <t xml:space="preserve">150 </t>
  </si>
  <si>
    <t xml:space="preserve">SS11 MCLOS, 1G</t>
  </si>
  <si>
    <t xml:space="preserve">TOW SACLOS, 2G</t>
  </si>
  <si>
    <t xml:space="preserve">TL7 Mortars</t>
  </si>
  <si>
    <t xml:space="preserve">51mm Mortar</t>
  </si>
  <si>
    <t xml:space="preserve">Gunner: Mortar</t>
  </si>
  <si>
    <t xml:space="preserve">BLM, 120mm</t>
  </si>
  <si>
    <t xml:space="preserve">6DX30</t>
  </si>
  <si>
    <t xml:space="preserve">20000</t>
  </si>
  <si>
    <t xml:space="preserve">CL81 Mortar Cannon, 81mm</t>
  </si>
  <si>
    <t xml:space="preserve">6DX2</t>
  </si>
  <si>
    <t xml:space="preserve">2700</t>
  </si>
  <si>
    <t xml:space="preserve">Commando, 60mm</t>
  </si>
  <si>
    <t xml:space="preserve">FLY-K PRB Mortar/Gr Launcher</t>
  </si>
  <si>
    <t xml:space="preserve">5D(2D</t>
  </si>
  <si>
    <t xml:space="preserve">Gun-Mortar, 60mm</t>
  </si>
  <si>
    <t xml:space="preserve">5700</t>
  </si>
  <si>
    <t xml:space="preserve">MO120, 120mm</t>
  </si>
  <si>
    <t xml:space="preserve">6DX15</t>
  </si>
  <si>
    <t xml:space="preserve">6600</t>
  </si>
  <si>
    <t xml:space="preserve">210</t>
  </si>
  <si>
    <t xml:space="preserve">Soltam M66, 160mm</t>
  </si>
  <si>
    <t xml:space="preserve">6DX33</t>
  </si>
  <si>
    <t xml:space="preserve">9600</t>
  </si>
  <si>
    <t xml:space="preserve">RoS Weapons</t>
  </si>
  <si>
    <t xml:space="preserve">American Military Industries</t>
  </si>
  <si>
    <t xml:space="preserve">AMI Storm Carbine, 10mmCR</t>
  </si>
  <si>
    <t xml:space="preserve">Guns: Asslt Rifle</t>
  </si>
  <si>
    <t xml:space="preserve">TL8</t>
  </si>
  <si>
    <t xml:space="preserve">AMI Storm Rifle, 10mmCLR</t>
  </si>
  <si>
    <t xml:space="preserve">7d+2</t>
  </si>
  <si>
    <t xml:space="preserve">590</t>
  </si>
  <si>
    <t xml:space="preserve">AMI Storm Chaingun, 10mmCLR</t>
  </si>
  <si>
    <t xml:space="preserve">12B</t>
  </si>
  <si>
    <t xml:space="preserve">American Automatics</t>
  </si>
  <si>
    <t xml:space="preserve">AA Chaingun, 12.7mmCR</t>
  </si>
  <si>
    <t xml:space="preserve">13d+12</t>
  </si>
  <si>
    <t xml:space="preserve">9+14</t>
  </si>
  <si>
    <t xml:space="preserve">27T</t>
  </si>
  <si>
    <t xml:space="preserve">51/87</t>
  </si>
  <si>
    <t xml:space="preserve">AA Minicannon, 20mmCR</t>
  </si>
  <si>
    <t xml:space="preserve">6dX4(3)</t>
  </si>
  <si>
    <t xml:space="preserve">United Accelerators Co.</t>
  </si>
  <si>
    <t xml:space="preserve">UAC Gauss Pistol, 3mm</t>
  </si>
  <si>
    <t xml:space="preserve">Guns: Gauss Pistol</t>
  </si>
  <si>
    <t xml:space="preserve">80C</t>
  </si>
  <si>
    <t xml:space="preserve">Tl8</t>
  </si>
  <si>
    <t xml:space="preserve">UAC Gauss Minigun, 3.5mm</t>
  </si>
  <si>
    <t xml:space="preserve">Gunner: Gauss MG</t>
  </si>
  <si>
    <t xml:space="preserve">8d(2)</t>
  </si>
  <si>
    <t xml:space="preserve">60*</t>
  </si>
  <si>
    <t xml:space="preserve">600D</t>
  </si>
  <si>
    <t xml:space="preserve">UAC Dragonslayer, 3.8mm</t>
  </si>
  <si>
    <t xml:space="preserve">Guns: Gauss Rifle</t>
  </si>
  <si>
    <t xml:space="preserve">16d(2)</t>
  </si>
  <si>
    <t xml:space="preserve">6900</t>
  </si>
  <si>
    <t xml:space="preserve">400C</t>
  </si>
  <si>
    <t xml:space="preserve">11B</t>
  </si>
  <si>
    <t xml:space="preserve">UAC HMG, 3.8mm</t>
  </si>
  <si>
    <t xml:space="preserve">4000D</t>
  </si>
  <si>
    <t xml:space="preserve">23T</t>
  </si>
  <si>
    <t xml:space="preserve">UAC Assault Cannon, 20mm</t>
  </si>
  <si>
    <t xml:space="preserve">Gunner: G Cannon</t>
  </si>
  <si>
    <t xml:space="preserve">6dX6(3)</t>
  </si>
  <si>
    <t xml:space="preserve">6700</t>
  </si>
  <si>
    <t xml:space="preserve">10B</t>
  </si>
  <si>
    <t xml:space="preserve">UAC Vulcan Cannon, 20mm</t>
  </si>
  <si>
    <t xml:space="preserve">Gunner: GG Cannon</t>
  </si>
  <si>
    <t xml:space="preserve">500D</t>
  </si>
  <si>
    <t xml:space="preserve">31T</t>
  </si>
  <si>
    <t xml:space="preserve">M19 Lt. Rocket Launcher</t>
  </si>
  <si>
    <t xml:space="preserve">Concussion Rocket</t>
  </si>
  <si>
    <t xml:space="preserve">8dX3</t>
  </si>
  <si>
    <t xml:space="preserve">Con</t>
  </si>
  <si>
    <t xml:space="preserve">Ripsaw Rocket</t>
  </si>
  <si>
    <t xml:space="preserve">8dX3(10)</t>
  </si>
  <si>
    <t xml:space="preserve">HESH</t>
  </si>
  <si>
    <t xml:space="preserve">Shaped Rocket</t>
  </si>
  <si>
    <t xml:space="preserve">M2042A1 Assault Razorgun</t>
  </si>
  <si>
    <t xml:space="preserve">3d+2(10)</t>
  </si>
  <si>
    <t xml:space="preserve">3*</t>
  </si>
  <si>
    <t xml:space="preserve">750C</t>
  </si>
  <si>
    <t xml:space="preserve">TL9</t>
  </si>
  <si>
    <t xml:space="preserve">M2042 Gauss Razorgun</t>
  </si>
  <si>
    <t xml:space="preserve">7d(10)</t>
  </si>
  <si>
    <t xml:space="preserve">3000D</t>
  </si>
  <si>
    <t xml:space="preserve">M1200 Portable Railgun</t>
  </si>
  <si>
    <t xml:space="preserve">Gunner: Railgun</t>
  </si>
  <si>
    <t xml:space="preserve">150C</t>
  </si>
  <si>
    <t xml:space="preserve">M80 EM Grenade Launcher</t>
  </si>
  <si>
    <t xml:space="preserve">Guns: G.L.</t>
  </si>
  <si>
    <t xml:space="preserve">Var</t>
  </si>
  <si>
    <t xml:space="preserve">Frag Grenade</t>
  </si>
  <si>
    <t xml:space="preserve">6dx3(2)</t>
  </si>
  <si>
    <t xml:space="preserve">frag</t>
  </si>
  <si>
    <t xml:space="preserve">Shaped Grenade</t>
  </si>
  <si>
    <t xml:space="preserve">6dx3(3)</t>
  </si>
  <si>
    <t xml:space="preserve">Stat</t>
  </si>
  <si>
    <t xml:space="preserve">Bonus</t>
  </si>
  <si>
    <t xml:space="preserve">Abacus</t>
  </si>
  <si>
    <t xml:space="preserve">MA</t>
  </si>
  <si>
    <t xml:space="preserve">Accounting</t>
  </si>
  <si>
    <t xml:space="preserve">Acrobatic Kick</t>
  </si>
  <si>
    <t xml:space="preserve">DH</t>
  </si>
  <si>
    <t xml:space="preserve">Acrobatics</t>
  </si>
  <si>
    <t xml:space="preserve">PH</t>
  </si>
  <si>
    <t xml:space="preserve">Acting</t>
  </si>
  <si>
    <t xml:space="preserve">Administration</t>
  </si>
  <si>
    <t xml:space="preserve">Aggresive Parry</t>
  </si>
  <si>
    <t xml:space="preserve">Agronomy</t>
  </si>
  <si>
    <t xml:space="preserve">Airshipman</t>
  </si>
  <si>
    <t xml:space="preserve">Alchemy</t>
  </si>
  <si>
    <t xml:space="preserve">MVH</t>
  </si>
  <si>
    <t xml:space="preserve">Animal Guise</t>
  </si>
  <si>
    <t xml:space="preserve">Animal Handling</t>
  </si>
  <si>
    <t xml:space="preserve">Anthropology</t>
  </si>
  <si>
    <t xml:space="preserve">Appreciate Beauty</t>
  </si>
  <si>
    <t xml:space="preserve">Appressive Parrying Kick</t>
  </si>
  <si>
    <t xml:space="preserve">Archaeology</t>
  </si>
  <si>
    <t xml:space="preserve">Architecture</t>
  </si>
  <si>
    <t xml:space="preserve">Area Knowledge</t>
  </si>
  <si>
    <t xml:space="preserve">ME</t>
  </si>
  <si>
    <t xml:space="preserve">Arm/Wrist Lock</t>
  </si>
  <si>
    <t xml:space="preserve">DA</t>
  </si>
  <si>
    <t xml:space="preserve">Armoury</t>
  </si>
  <si>
    <t xml:space="preserve">Artificial Intelligence</t>
  </si>
  <si>
    <t xml:space="preserve">Artist</t>
  </si>
  <si>
    <t xml:space="preserve">Astrology</t>
  </si>
  <si>
    <t xml:space="preserve">Astronomy</t>
  </si>
  <si>
    <t xml:space="preserve">Augury</t>
  </si>
  <si>
    <t xml:space="preserve">Autohypnosis</t>
  </si>
  <si>
    <t xml:space="preserve">Aviation</t>
  </si>
  <si>
    <t xml:space="preserve">Axe Kick</t>
  </si>
  <si>
    <t xml:space="preserve">Axe Throwing</t>
  </si>
  <si>
    <t xml:space="preserve">PE</t>
  </si>
  <si>
    <t xml:space="preserve">PA</t>
  </si>
  <si>
    <t xml:space="preserve">Back Kick</t>
  </si>
  <si>
    <t xml:space="preserve">Ball Game</t>
  </si>
  <si>
    <t xml:space="preserve">Bard</t>
  </si>
  <si>
    <t xml:space="preserve">Bardic Lore</t>
  </si>
  <si>
    <t xml:space="preserve">Bartender</t>
  </si>
  <si>
    <t xml:space="preserve">Battlesuit</t>
  </si>
  <si>
    <t xml:space="preserve">Being Ridden</t>
  </si>
  <si>
    <t xml:space="preserve">Beverage-Making</t>
  </si>
  <si>
    <t xml:space="preserve">Bicycling</t>
  </si>
  <si>
    <t xml:space="preserve">Binding</t>
  </si>
  <si>
    <t xml:space="preserve">Biochemistry</t>
  </si>
  <si>
    <t xml:space="preserve">Black Powder Weapons</t>
  </si>
  <si>
    <t xml:space="preserve">Blacksmith</t>
  </si>
  <si>
    <t xml:space="preserve">Blind Fighting</t>
  </si>
  <si>
    <t xml:space="preserve">Blinding Touch</t>
  </si>
  <si>
    <t xml:space="preserve">Blowpipe (Fukiya)</t>
  </si>
  <si>
    <t xml:space="preserve">Board Games</t>
  </si>
  <si>
    <t xml:space="preserve">Boating</t>
  </si>
  <si>
    <t xml:space="preserve">Body Language</t>
  </si>
  <si>
    <t xml:space="preserve">Body Sense</t>
  </si>
  <si>
    <t xml:space="preserve">Boinger</t>
  </si>
  <si>
    <t xml:space="preserve">Botany</t>
  </si>
  <si>
    <t xml:space="preserve">Bow and Palette</t>
  </si>
  <si>
    <t xml:space="preserve">Brain Hacking</t>
  </si>
  <si>
    <t xml:space="preserve">Breakfall</t>
  </si>
  <si>
    <t xml:space="preserve">Breaking Blow</t>
  </si>
  <si>
    <t xml:space="preserve">Breath Control</t>
  </si>
  <si>
    <t xml:space="preserve">Bulldancing</t>
  </si>
  <si>
    <t xml:space="preserve">Bullfighting</t>
  </si>
  <si>
    <t xml:space="preserve">Bun Fu</t>
  </si>
  <si>
    <t xml:space="preserve">Calligraphy</t>
  </si>
  <si>
    <t xml:space="preserve">Camouflage</t>
  </si>
  <si>
    <t xml:space="preserve">Carousing</t>
  </si>
  <si>
    <t xml:space="preserve">HA</t>
  </si>
  <si>
    <t xml:space="preserve">Carpentry</t>
  </si>
  <si>
    <t xml:space="preserve">Cartography</t>
  </si>
  <si>
    <t xml:space="preserve">Cat Stance</t>
  </si>
  <si>
    <t xml:space="preserve">Change Control</t>
  </si>
  <si>
    <t xml:space="preserve">Chemistry</t>
  </si>
  <si>
    <t xml:space="preserve">Chess</t>
  </si>
  <si>
    <t xml:space="preserve">Ch'i Treatment</t>
  </si>
  <si>
    <t xml:space="preserve">Choke Hold</t>
  </si>
  <si>
    <t xml:space="preserve">Choreography</t>
  </si>
  <si>
    <t xml:space="preserve">Cloak</t>
  </si>
  <si>
    <t xml:space="preserve">Close Combat</t>
  </si>
  <si>
    <t xml:space="preserve">Computer Hacking</t>
  </si>
  <si>
    <t xml:space="preserve">Computer Operation</t>
  </si>
  <si>
    <t xml:space="preserve">Computer Programming</t>
  </si>
  <si>
    <t xml:space="preserve">Conducting</t>
  </si>
  <si>
    <t xml:space="preserve">Conspiracy Theory</t>
  </si>
  <si>
    <t xml:space="preserve">Cooking</t>
  </si>
  <si>
    <t xml:space="preserve">Cooperage</t>
  </si>
  <si>
    <t xml:space="preserve">Corps-a-Corps</t>
  </si>
  <si>
    <t xml:space="preserve">Courtesan</t>
  </si>
  <si>
    <t xml:space="preserve">Criminology</t>
  </si>
  <si>
    <t xml:space="preserve">Cryptanalysis</t>
  </si>
  <si>
    <t xml:space="preserve">Cryptography</t>
  </si>
  <si>
    <t xml:space="preserve">Cryptology</t>
  </si>
  <si>
    <t xml:space="preserve">Cyberaxe</t>
  </si>
  <si>
    <t xml:space="preserve">Cyberdeck Operation</t>
  </si>
  <si>
    <t xml:space="preserve">Cyphering</t>
  </si>
  <si>
    <t xml:space="preserve">Dancing</t>
  </si>
  <si>
    <t xml:space="preserve">Darts</t>
  </si>
  <si>
    <t xml:space="preserve">Demolition</t>
  </si>
  <si>
    <t xml:space="preserve">Detect Lies</t>
  </si>
  <si>
    <t xml:space="preserve">Dexitroboping</t>
  </si>
  <si>
    <t xml:space="preserve">Diagnosis</t>
  </si>
  <si>
    <t xml:space="preserve">Diplomacy</t>
  </si>
  <si>
    <t xml:space="preserve">Directing</t>
  </si>
  <si>
    <t xml:space="preserve">Disarming</t>
  </si>
  <si>
    <t xml:space="preserve">Disguise</t>
  </si>
  <si>
    <t xml:space="preserve">Dislocating</t>
  </si>
  <si>
    <t xml:space="preserve">Distilling</t>
  </si>
  <si>
    <t xml:space="preserve">Dreaming</t>
  </si>
  <si>
    <t xml:space="preserve">Dreamlands Lore</t>
  </si>
  <si>
    <t xml:space="preserve">Driving</t>
  </si>
  <si>
    <t xml:space="preserve">Drop Kick</t>
  </si>
  <si>
    <t xml:space="preserve">Drunken Fighting</t>
  </si>
  <si>
    <t xml:space="preserve">Dual-Weapon Attack</t>
  </si>
  <si>
    <t xml:space="preserve">Dyeing</t>
  </si>
  <si>
    <t xml:space="preserve">Ear Clap</t>
  </si>
  <si>
    <t xml:space="preserve">Ecology</t>
  </si>
  <si>
    <t xml:space="preserve">Economics</t>
  </si>
  <si>
    <t xml:space="preserve">Electronics</t>
  </si>
  <si>
    <t xml:space="preserve">Electronics Operation</t>
  </si>
  <si>
    <t xml:space="preserve">Emmfozing</t>
  </si>
  <si>
    <t xml:space="preserve">Engineer</t>
  </si>
  <si>
    <t xml:space="preserve">Enigmas</t>
  </si>
  <si>
    <t xml:space="preserve">Enthrallment: Captivate</t>
  </si>
  <si>
    <t xml:space="preserve">Enthrallment: Persuade</t>
  </si>
  <si>
    <t xml:space="preserve">Enthrallment: Suggest</t>
  </si>
  <si>
    <t xml:space="preserve">Enthrallment: Sway Emotions</t>
  </si>
  <si>
    <t xml:space="preserve">Equestrian Acrobatics</t>
  </si>
  <si>
    <t xml:space="preserve">Erotic Art</t>
  </si>
  <si>
    <t xml:space="preserve">Escape</t>
  </si>
  <si>
    <t xml:space="preserve">Exoskeleton</t>
  </si>
  <si>
    <t xml:space="preserve">Explosive Ordnance Disposal</t>
  </si>
  <si>
    <t xml:space="preserve">Eye-Gouging</t>
  </si>
  <si>
    <t xml:space="preserve">Face Attacks</t>
  </si>
  <si>
    <t xml:space="preserve">Falconry</t>
  </si>
  <si>
    <t xml:space="preserve">Fanning</t>
  </si>
  <si>
    <t xml:space="preserve">Fast-Draw</t>
  </si>
  <si>
    <t xml:space="preserve">Fast-Talk</t>
  </si>
  <si>
    <t xml:space="preserve">Featherworking</t>
  </si>
  <si>
    <t xml:space="preserve">Feint</t>
  </si>
  <si>
    <t xml:space="preserve">Fiber Crafts</t>
  </si>
  <si>
    <t xml:space="preserve">Fight Choreography</t>
  </si>
  <si>
    <t xml:space="preserve">Fighting While Seated</t>
  </si>
  <si>
    <t xml:space="preserve">Finger Lock</t>
  </si>
  <si>
    <t xml:space="preserve">Fire Eating</t>
  </si>
  <si>
    <t xml:space="preserve">Fire Walking</t>
  </si>
  <si>
    <t xml:space="preserve">Fire-Siphon</t>
  </si>
  <si>
    <t xml:space="preserve">Fireworks</t>
  </si>
  <si>
    <t xml:space="preserve">First Aid</t>
  </si>
  <si>
    <t xml:space="preserve">Fishing</t>
  </si>
  <si>
    <t xml:space="preserve">Fleche</t>
  </si>
  <si>
    <t xml:space="preserve">Flint Sparking</t>
  </si>
  <si>
    <t xml:space="preserve">Floor Lunge</t>
  </si>
  <si>
    <t xml:space="preserve">Flower Arranging</t>
  </si>
  <si>
    <t xml:space="preserve">Flying Fists</t>
  </si>
  <si>
    <t xml:space="preserve">Flying Jump Kick</t>
  </si>
  <si>
    <t xml:space="preserve">Flying Leap</t>
  </si>
  <si>
    <t xml:space="preserve">Fnord</t>
  </si>
  <si>
    <t xml:space="preserve">Force Shield</t>
  </si>
  <si>
    <t xml:space="preserve">Force Sword</t>
  </si>
  <si>
    <t xml:space="preserve">Force Whip</t>
  </si>
  <si>
    <t xml:space="preserve">Forensics</t>
  </si>
  <si>
    <t xml:space="preserve">Forgery</t>
  </si>
  <si>
    <t xml:space="preserve">Fortune Telling</t>
  </si>
  <si>
    <t xml:space="preserve">Forward Observer</t>
  </si>
  <si>
    <t xml:space="preserve">Free Fall</t>
  </si>
  <si>
    <t xml:space="preserve">Freight Handling</t>
  </si>
  <si>
    <t xml:space="preserve">Gambling</t>
  </si>
  <si>
    <t xml:space="preserve">Games</t>
  </si>
  <si>
    <t xml:space="preserve">Gardening</t>
  </si>
  <si>
    <t xml:space="preserve">Genetics</t>
  </si>
  <si>
    <t xml:space="preserve">Geology</t>
  </si>
  <si>
    <t xml:space="preserve">Gesture</t>
  </si>
  <si>
    <t xml:space="preserve">Glassblowing</t>
  </si>
  <si>
    <t xml:space="preserve">Ground Fighting</t>
  </si>
  <si>
    <t xml:space="preserve">Gunner</t>
  </si>
  <si>
    <t xml:space="preserve">Guns</t>
  </si>
  <si>
    <t xml:space="preserve">Hand of Death</t>
  </si>
  <si>
    <t xml:space="preserve">Hand-Clap Parry</t>
  </si>
  <si>
    <t xml:space="preserve">Hard-Hat Diving</t>
  </si>
  <si>
    <t xml:space="preserve">Head Butt</t>
  </si>
  <si>
    <t xml:space="preserve">Head Lock</t>
  </si>
  <si>
    <t xml:space="preserve">Hedgewise</t>
  </si>
  <si>
    <t xml:space="preserve">Heraldry</t>
  </si>
  <si>
    <t xml:space="preserve">Herbalist</t>
  </si>
  <si>
    <t xml:space="preserve">Herbary</t>
  </si>
  <si>
    <t xml:space="preserve">Hidden Lore(type)</t>
  </si>
  <si>
    <t xml:space="preserve">Hiking</t>
  </si>
  <si>
    <t xml:space="preserve">History:Esoteric</t>
  </si>
  <si>
    <t xml:space="preserve">Hit Location</t>
  </si>
  <si>
    <t xml:space="preserve">Holdout</t>
  </si>
  <si>
    <t xml:space="preserve">Hook Kick</t>
  </si>
  <si>
    <t xml:space="preserve">Howl(type)</t>
  </si>
  <si>
    <t xml:space="preserve">Hyperborean Baton</t>
  </si>
  <si>
    <t xml:space="preserve">Hyperspace Physics</t>
  </si>
  <si>
    <t xml:space="preserve">Hypnotic Hands</t>
  </si>
  <si>
    <t xml:space="preserve">Hypnotism</t>
  </si>
  <si>
    <t xml:space="preserve">Hyptnotic Hands</t>
  </si>
  <si>
    <t xml:space="preserve">Illumination</t>
  </si>
  <si>
    <t xml:space="preserve">Illusion Art</t>
  </si>
  <si>
    <t xml:space="preserve">Immovable Stance</t>
  </si>
  <si>
    <t xml:space="preserve">Initial Carving</t>
  </si>
  <si>
    <t xml:space="preserve">Intelligence Analysis</t>
  </si>
  <si>
    <t xml:space="preserve">Interrogation</t>
  </si>
  <si>
    <t xml:space="preserve">Intimidation</t>
  </si>
  <si>
    <t xml:space="preserve">Invisiblity Art</t>
  </si>
  <si>
    <t xml:space="preserve">Jab</t>
  </si>
  <si>
    <t xml:space="preserve">Jeweler</t>
  </si>
  <si>
    <t xml:space="preserve">Judo</t>
  </si>
  <si>
    <t xml:space="preserve">Juggling</t>
  </si>
  <si>
    <t xml:space="preserve">Keneenk</t>
  </si>
  <si>
    <t xml:space="preserve">Kiai</t>
  </si>
  <si>
    <t xml:space="preserve">HH</t>
  </si>
  <si>
    <t xml:space="preserve">Kicking</t>
  </si>
  <si>
    <t xml:space="preserve">Kite Flying</t>
  </si>
  <si>
    <t xml:space="preserve">Knife Throwing</t>
  </si>
  <si>
    <t xml:space="preserve">Kosho</t>
  </si>
  <si>
    <t xml:space="preserve">Language</t>
  </si>
  <si>
    <t xml:space="preserve">Law</t>
  </si>
  <si>
    <t xml:space="preserve">Leadership</t>
  </si>
  <si>
    <t xml:space="preserve">Leatherworking</t>
  </si>
  <si>
    <t xml:space="preserve">PH(ST)</t>
  </si>
  <si>
    <t xml:space="preserve">Light Walk</t>
  </si>
  <si>
    <t xml:space="preserve">Linguistics</t>
  </si>
  <si>
    <t xml:space="preserve">Lip Reading</t>
  </si>
  <si>
    <t xml:space="preserve">Literature</t>
  </si>
  <si>
    <t xml:space="preserve">Lockpicking</t>
  </si>
  <si>
    <t xml:space="preserve">Low-G Flight</t>
  </si>
  <si>
    <t xml:space="preserve">Lucid Dreaming</t>
  </si>
  <si>
    <t xml:space="preserve">Lunge</t>
  </si>
  <si>
    <t xml:space="preserve">Magic Breath</t>
  </si>
  <si>
    <t xml:space="preserve">Magic Jet</t>
  </si>
  <si>
    <t xml:space="preserve">Make-Up</t>
  </si>
  <si>
    <t xml:space="preserve">Masonry</t>
  </si>
  <si>
    <t xml:space="preserve">Masquerade</t>
  </si>
  <si>
    <t xml:space="preserve">Mathematics</t>
  </si>
  <si>
    <t xml:space="preserve">Mechanic</t>
  </si>
  <si>
    <t xml:space="preserve">Meditation</t>
  </si>
  <si>
    <t xml:space="preserve">Mental Strength</t>
  </si>
  <si>
    <t xml:space="preserve">Merchant</t>
  </si>
  <si>
    <t xml:space="preserve">Metallurgy</t>
  </si>
  <si>
    <t xml:space="preserve">Meteorology</t>
  </si>
  <si>
    <t xml:space="preserve">Mimic Non-Rabbit</t>
  </si>
  <si>
    <t xml:space="preserve">Mimicry (Animal Sounds)</t>
  </si>
  <si>
    <t xml:space="preserve">Mimicry (Bird Calls)</t>
  </si>
  <si>
    <t xml:space="preserve">Mimicry (Human Speech)</t>
  </si>
  <si>
    <t xml:space="preserve">Mind Block</t>
  </si>
  <si>
    <t xml:space="preserve">Monowire Whip</t>
  </si>
  <si>
    <t xml:space="preserve">Motorcycle</t>
  </si>
  <si>
    <t xml:space="preserve">Muscle Reading</t>
  </si>
  <si>
    <t xml:space="preserve">Musical Composition</t>
  </si>
  <si>
    <t xml:space="preserve">Musical Instrument</t>
  </si>
  <si>
    <t xml:space="preserve">Mythos Lore</t>
  </si>
  <si>
    <t xml:space="preserve">Mythos Magick Rituals</t>
  </si>
  <si>
    <t xml:space="preserve">Naturalist</t>
  </si>
  <si>
    <t xml:space="preserve">Navigation</t>
  </si>
  <si>
    <t xml:space="preserve">NBC Warfare</t>
  </si>
  <si>
    <t xml:space="preserve">Needlecraft</t>
  </si>
  <si>
    <t xml:space="preserve">Nei Tan</t>
  </si>
  <si>
    <t xml:space="preserve">Netmaking</t>
  </si>
  <si>
    <t xml:space="preserve">Neurophon</t>
  </si>
  <si>
    <t xml:space="preserve">No-Landing Extraction</t>
  </si>
  <si>
    <t xml:space="preserve">Nuclear Physics</t>
  </si>
  <si>
    <t xml:space="preserve">Nuclear Powerplant Engineer</t>
  </si>
  <si>
    <t xml:space="preserve">Nuclear Weapons Engineer</t>
  </si>
  <si>
    <t xml:space="preserve">Occultism</t>
  </si>
  <si>
    <t xml:space="preserve">Occultism: Demonology</t>
  </si>
  <si>
    <t xml:space="preserve">Occultism: Vampire</t>
  </si>
  <si>
    <t xml:space="preserve">Off-Hand Weapon Training</t>
  </si>
  <si>
    <t xml:space="preserve">Open-Dress Diving</t>
  </si>
  <si>
    <t xml:space="preserve">Orienteering</t>
  </si>
  <si>
    <t xml:space="preserve">Origami</t>
  </si>
  <si>
    <t xml:space="preserve">Packing</t>
  </si>
  <si>
    <t xml:space="preserve">Paleontology</t>
  </si>
  <si>
    <t xml:space="preserve">Panhandling</t>
  </si>
  <si>
    <t xml:space="preserve">Parachuting</t>
  </si>
  <si>
    <t xml:space="preserve">Paraphysics</t>
  </si>
  <si>
    <t xml:space="preserve">Parry Missile Weapons</t>
  </si>
  <si>
    <t xml:space="preserve">Patolli</t>
  </si>
  <si>
    <t xml:space="preserve">Performance</t>
  </si>
  <si>
    <t xml:space="preserve">Performance/Ritual</t>
  </si>
  <si>
    <t xml:space="preserve">Pharmacy</t>
  </si>
  <si>
    <t xml:space="preserve">Philosophy</t>
  </si>
  <si>
    <t xml:space="preserve">Photography</t>
  </si>
  <si>
    <t xml:space="preserve">Photonics</t>
  </si>
  <si>
    <t xml:space="preserve">Physician</t>
  </si>
  <si>
    <t xml:space="preserve">Physics</t>
  </si>
  <si>
    <t xml:space="preserve">Physiology</t>
  </si>
  <si>
    <t xml:space="preserve">Physiology (race)</t>
  </si>
  <si>
    <t xml:space="preserve">Pickpocket</t>
  </si>
  <si>
    <t xml:space="preserve">Picture-Writing</t>
  </si>
  <si>
    <t xml:space="preserve">Piledriver</t>
  </si>
  <si>
    <t xml:space="preserve">Piloting</t>
  </si>
  <si>
    <t xml:space="preserve">Planetology</t>
  </si>
  <si>
    <t xml:space="preserve">Poetry</t>
  </si>
  <si>
    <t xml:space="preserve">Poisons</t>
  </si>
  <si>
    <t xml:space="preserve">Politics</t>
  </si>
  <si>
    <t xml:space="preserve">Pottery</t>
  </si>
  <si>
    <t xml:space="preserve">Power Blow</t>
  </si>
  <si>
    <t xml:space="preserve">Powerboat</t>
  </si>
  <si>
    <t xml:space="preserve">Precognitive Parry</t>
  </si>
  <si>
    <t xml:space="preserve">Pressure Points</t>
  </si>
  <si>
    <t xml:space="preserve">Pressure Secrets</t>
  </si>
  <si>
    <t xml:space="preserve">Probability Physics</t>
  </si>
  <si>
    <t xml:space="preserve">Professional Skill</t>
  </si>
  <si>
    <t xml:space="preserve">Prospecting</t>
  </si>
  <si>
    <t xml:space="preserve">Psi Skill</t>
  </si>
  <si>
    <t xml:space="preserve">Psionics</t>
  </si>
  <si>
    <t xml:space="preserve">Psychology</t>
  </si>
  <si>
    <t xml:space="preserve">Punning</t>
  </si>
  <si>
    <t xml:space="preserve">Push</t>
  </si>
  <si>
    <t xml:space="preserve">Read Wathan</t>
  </si>
  <si>
    <t xml:space="preserve">Research</t>
  </si>
  <si>
    <t xml:space="preserve">Retain Weapon</t>
  </si>
  <si>
    <t xml:space="preserve">Riding</t>
  </si>
  <si>
    <t xml:space="preserve">Riposte</t>
  </si>
  <si>
    <t xml:space="preserve">Ritual Magic</t>
  </si>
  <si>
    <t xml:space="preserve">Ritual Paths (Voodoo)</t>
  </si>
  <si>
    <t xml:space="preserve">Rituals and Ceremonies</t>
  </si>
  <si>
    <t xml:space="preserve">Rock-Dropping</t>
  </si>
  <si>
    <t xml:space="preserve">Roll with Blow</t>
  </si>
  <si>
    <t xml:space="preserve">Roundhouse Punch</t>
  </si>
  <si>
    <t xml:space="preserve">Rune-Lore</t>
  </si>
  <si>
    <t xml:space="preserve">Runes</t>
  </si>
  <si>
    <t xml:space="preserve">Sacrifice</t>
  </si>
  <si>
    <t xml:space="preserve">Sailor</t>
  </si>
  <si>
    <t xml:space="preserve">Savoir-Faire</t>
  </si>
  <si>
    <t xml:space="preserve">Savoir-Faire (Dojo)</t>
  </si>
  <si>
    <t xml:space="preserve">Savoir-Faire (Galactic)</t>
  </si>
  <si>
    <t xml:space="preserve">Savoir-Faire (Merchant Banquet)</t>
  </si>
  <si>
    <t xml:space="preserve">Savoir-Faire (Military)</t>
  </si>
  <si>
    <t xml:space="preserve">Scene Design</t>
  </si>
  <si>
    <t xml:space="preserve">Science!</t>
  </si>
  <si>
    <t xml:space="preserve">Scrounging</t>
  </si>
  <si>
    <t xml:space="preserve">Scuba</t>
  </si>
  <si>
    <t xml:space="preserve">Sculpting</t>
  </si>
  <si>
    <t xml:space="preserve">Seamanship</t>
  </si>
  <si>
    <t xml:space="preserve">Sensie Interface</t>
  </si>
  <si>
    <t xml:space="preserve">Sensitivity</t>
  </si>
  <si>
    <t xml:space="preserve">Sex Appeal</t>
  </si>
  <si>
    <t xml:space="preserve">Shadowing</t>
  </si>
  <si>
    <t xml:space="preserve">Shin Kick</t>
  </si>
  <si>
    <t xml:space="preserve">Shipbuilding</t>
  </si>
  <si>
    <t xml:space="preserve">Shipbuilding (Starship)</t>
  </si>
  <si>
    <t xml:space="preserve">Shiphandling</t>
  </si>
  <si>
    <t xml:space="preserve">Shuto</t>
  </si>
  <si>
    <t xml:space="preserve">SIGINTCollection/Jamming</t>
  </si>
  <si>
    <t xml:space="preserve">Sign Language</t>
  </si>
  <si>
    <t xml:space="preserve">Singing</t>
  </si>
  <si>
    <t xml:space="preserve">HE</t>
  </si>
  <si>
    <t xml:space="preserve">Skaldic Lore</t>
  </si>
  <si>
    <t xml:space="preserve">Skating</t>
  </si>
  <si>
    <t xml:space="preserve">Skiing</t>
  </si>
  <si>
    <t xml:space="preserve">Sleight of Hand</t>
  </si>
  <si>
    <t xml:space="preserve">Slip</t>
  </si>
  <si>
    <t xml:space="preserve">Slipping-the-Hammer</t>
  </si>
  <si>
    <t xml:space="preserve">Snake Charming</t>
  </si>
  <si>
    <t xml:space="preserve">Sonar Imaging</t>
  </si>
  <si>
    <t xml:space="preserve">Spear Thrower</t>
  </si>
  <si>
    <t xml:space="preserve">Spear Throwing</t>
  </si>
  <si>
    <t xml:space="preserve">Speed Reading</t>
  </si>
  <si>
    <t xml:space="preserve">Speed-Load</t>
  </si>
  <si>
    <t xml:space="preserve">Spell Throwing</t>
  </si>
  <si>
    <t xml:space="preserve">Spinning Punch</t>
  </si>
  <si>
    <t xml:space="preserve">Sport</t>
  </si>
  <si>
    <t xml:space="preserve">Sprining Attack</t>
  </si>
  <si>
    <t xml:space="preserve">Stage Combat</t>
  </si>
  <si>
    <t xml:space="preserve">Stamp Kick</t>
  </si>
  <si>
    <t xml:space="preserve">Stealth</t>
  </si>
  <si>
    <t xml:space="preserve">Sticking</t>
  </si>
  <si>
    <t xml:space="preserve">Stone Knapping</t>
  </si>
  <si>
    <t xml:space="preserve">Stop Hit</t>
  </si>
  <si>
    <t xml:space="preserve">Strategy</t>
  </si>
  <si>
    <t xml:space="preserve">Streetwise</t>
  </si>
  <si>
    <t xml:space="preserve">Style Analysis</t>
  </si>
  <si>
    <t xml:space="preserve">Sumo Wrestling</t>
  </si>
  <si>
    <t xml:space="preserve">Surgery</t>
  </si>
  <si>
    <t xml:space="preserve">Surveying</t>
  </si>
  <si>
    <t xml:space="preserve">Survival</t>
  </si>
  <si>
    <t xml:space="preserve">Survival (Urban)</t>
  </si>
  <si>
    <t xml:space="preserve">Sweeping Kick</t>
  </si>
  <si>
    <t xml:space="preserve">Swimming</t>
  </si>
  <si>
    <t xml:space="preserve">Tactics</t>
  </si>
  <si>
    <t xml:space="preserve">Talisman Creation</t>
  </si>
  <si>
    <t xml:space="preserve">Tanning</t>
  </si>
  <si>
    <t xml:space="preserve">Tattooing</t>
  </si>
  <si>
    <t xml:space="preserve">Tea Ceremony</t>
  </si>
  <si>
    <t xml:space="preserve">Teaching</t>
  </si>
  <si>
    <t xml:space="preserve">Teamster</t>
  </si>
  <si>
    <t xml:space="preserve">Telegraphy</t>
  </si>
  <si>
    <t xml:space="preserve">Temporal Electronics</t>
  </si>
  <si>
    <t xml:space="preserve">Temporal Operation</t>
  </si>
  <si>
    <t xml:space="preserve">Temporal Physics</t>
  </si>
  <si>
    <t xml:space="preserve">Thanatology</t>
  </si>
  <si>
    <t xml:space="preserve">Thaumatology</t>
  </si>
  <si>
    <t xml:space="preserve">Theology</t>
  </si>
  <si>
    <t xml:space="preserve">Throwing Art</t>
  </si>
  <si>
    <t xml:space="preserve">Thrown Weapon</t>
  </si>
  <si>
    <t xml:space="preserve">Tournament Law</t>
  </si>
  <si>
    <t xml:space="preserve">Tracking</t>
  </si>
  <si>
    <t xml:space="preserve">Traffic Annalysis</t>
  </si>
  <si>
    <t xml:space="preserve">Traps</t>
  </si>
  <si>
    <t xml:space="preserve">Two-Handed Axe/Mace</t>
  </si>
  <si>
    <t xml:space="preserve">Two-Handed Sword</t>
  </si>
  <si>
    <t xml:space="preserve">Typing</t>
  </si>
  <si>
    <t xml:space="preserve">Underwater Demolition</t>
  </si>
  <si>
    <t xml:space="preserve">Vacc Suit</t>
  </si>
  <si>
    <t xml:space="preserve">Vedodit Training</t>
  </si>
  <si>
    <t xml:space="preserve">Ventriloquism</t>
  </si>
  <si>
    <t xml:space="preserve">Veterinary</t>
  </si>
  <si>
    <t xml:space="preserve">Vever Drawing</t>
  </si>
  <si>
    <t xml:space="preserve">Video Production</t>
  </si>
  <si>
    <t xml:space="preserve">Vole Training</t>
  </si>
  <si>
    <t xml:space="preserve">Walker/Handler Operation</t>
  </si>
  <si>
    <t xml:space="preserve">Weaving</t>
  </si>
  <si>
    <t xml:space="preserve">Weird Magic</t>
  </si>
  <si>
    <t xml:space="preserve">Weird Science</t>
  </si>
  <si>
    <t xml:space="preserve">Whirlwind Attack</t>
  </si>
  <si>
    <t xml:space="preserve">Woodworking</t>
  </si>
  <si>
    <t xml:space="preserve">Wrestling</t>
  </si>
  <si>
    <t xml:space="preserve">Writing</t>
  </si>
  <si>
    <t xml:space="preserve">Xenobiology</t>
  </si>
  <si>
    <t xml:space="preserve">Xenology</t>
  </si>
  <si>
    <t xml:space="preserve">Yawara</t>
  </si>
  <si>
    <t xml:space="preserve">Yin/Yang Healing</t>
  </si>
  <si>
    <t xml:space="preserve">Zen Archery</t>
  </si>
  <si>
    <t xml:space="preserve">Zoology</t>
  </si>
  <si>
    <t xml:space="preserve">360-Degree Vision</t>
  </si>
  <si>
    <t xml:space="preserve">3D Spatial Sense</t>
  </si>
  <si>
    <t xml:space="preserve">Absolute Direction</t>
  </si>
  <si>
    <t xml:space="preserve">Absolute Timing</t>
  </si>
  <si>
    <t xml:space="preserve">Absorption</t>
  </si>
  <si>
    <t xml:space="preserve">Academic Status</t>
  </si>
  <si>
    <t xml:space="preserve">Acceleration Tolerance</t>
  </si>
  <si>
    <t xml:space="preserve">Acute Faz</t>
  </si>
  <si>
    <t xml:space="preserve">Acute Taste and Smell</t>
  </si>
  <si>
    <t xml:space="preserve">Acute Vision</t>
  </si>
  <si>
    <t xml:space="preserve">Administrative Rank</t>
  </si>
  <si>
    <t xml:space="preserve">Alcohol Tolerance</t>
  </si>
  <si>
    <t xml:space="preserve">Ally</t>
  </si>
  <si>
    <t xml:space="preserve">Ally Group</t>
  </si>
  <si>
    <t xml:space="preserve">Altered Time Rate</t>
  </si>
  <si>
    <t xml:space="preserve">Alternate Identity</t>
  </si>
  <si>
    <t xml:space="preserve">Ambidexterity</t>
  </si>
  <si>
    <t xml:space="preserve">Amphibious</t>
  </si>
  <si>
    <t xml:space="preserve">Animal Empathy</t>
  </si>
  <si>
    <t xml:space="preserve">Animal Form</t>
  </si>
  <si>
    <t xml:space="preserve">Appearance</t>
  </si>
  <si>
    <t xml:space="preserve">Arcane</t>
  </si>
  <si>
    <t xml:space="preserve">Arete</t>
  </si>
  <si>
    <t xml:space="preserve">Armor Plates</t>
  </si>
  <si>
    <t xml:space="preserve">Autotrance</t>
  </si>
  <si>
    <t xml:space="preserve">Avatar</t>
  </si>
  <si>
    <t xml:space="preserve">Awareness</t>
  </si>
  <si>
    <t xml:space="preserve">Bardic Immunity</t>
  </si>
  <si>
    <t xml:space="preserve">Beast-Kin</t>
  </si>
  <si>
    <t xml:space="preserve">Being of Pure Thought</t>
  </si>
  <si>
    <t xml:space="preserve">Bioelectric Shock</t>
  </si>
  <si>
    <t xml:space="preserve">Bionics</t>
  </si>
  <si>
    <t xml:space="preserve">Bioplas Dermal Armor</t>
  </si>
  <si>
    <t xml:space="preserve">Bite</t>
  </si>
  <si>
    <t xml:space="preserve">30+</t>
  </si>
  <si>
    <t xml:space="preserve">Blessed</t>
  </si>
  <si>
    <t xml:space="preserve">Blood Healing</t>
  </si>
  <si>
    <t xml:space="preserve">Body of Earth</t>
  </si>
  <si>
    <t xml:space="preserve">Body of Fire</t>
  </si>
  <si>
    <t xml:space="preserve">Body of Ice</t>
  </si>
  <si>
    <t xml:space="preserve">Body of Metal</t>
  </si>
  <si>
    <t xml:space="preserve">Bonded Mecha</t>
  </si>
  <si>
    <t xml:space="preserve">Bouncing</t>
  </si>
  <si>
    <t xml:space="preserve">Brachiator</t>
  </si>
  <si>
    <t xml:space="preserve">Breath Holding</t>
  </si>
  <si>
    <t xml:space="preserve">Broadcast</t>
  </si>
  <si>
    <t xml:space="preserve">Carapace</t>
  </si>
  <si>
    <t xml:space="preserve">Cast Iron Stomach</t>
  </si>
  <si>
    <t xml:space="preserve">Catfall</t>
  </si>
  <si>
    <t xml:space="preserve">Cat's Nine Lives</t>
  </si>
  <si>
    <t xml:space="preserve">Centauroid</t>
  </si>
  <si>
    <t xml:space="preserve">Chameleon</t>
  </si>
  <si>
    <t xml:space="preserve">Charisma</t>
  </si>
  <si>
    <t xml:space="preserve">Chronolocation</t>
  </si>
  <si>
    <t xml:space="preserve">Claim to Hospitality</t>
  </si>
  <si>
    <t xml:space="preserve">Claws</t>
  </si>
  <si>
    <t xml:space="preserve">Clerical Investment</t>
  </si>
  <si>
    <t xml:space="preserve">Clerical Magic</t>
  </si>
  <si>
    <t xml:space="preserve">Client</t>
  </si>
  <si>
    <t xml:space="preserve">Clinging</t>
  </si>
  <si>
    <t xml:space="preserve">Collected</t>
  </si>
  <si>
    <t xml:space="preserve">Combat Reflexes</t>
  </si>
  <si>
    <t xml:space="preserve">Common Sense</t>
  </si>
  <si>
    <t xml:space="preserve">Compartmentalized Mind</t>
  </si>
  <si>
    <t xml:space="preserve">Composed</t>
  </si>
  <si>
    <t xml:space="preserve">Constriction</t>
  </si>
  <si>
    <t xml:space="preserve">Constriction Attack</t>
  </si>
  <si>
    <t xml:space="preserve">Contacts</t>
  </si>
  <si>
    <t xml:space="preserve">Cool (Natural Attack)</t>
  </si>
  <si>
    <t xml:space="preserve">Cool (Quirk)</t>
  </si>
  <si>
    <t xml:space="preserve">Costume</t>
  </si>
  <si>
    <t xml:space="preserve">Cultural Adaptability</t>
  </si>
  <si>
    <t xml:space="preserve">Cybernetic Implants</t>
  </si>
  <si>
    <t xml:space="preserve">Damage Resistance</t>
  </si>
  <si>
    <t xml:space="preserve">Dampen</t>
  </si>
  <si>
    <t xml:space="preserve">Danger Sense</t>
  </si>
  <si>
    <t xml:space="preserve">Daredevil</t>
  </si>
  <si>
    <t xml:space="preserve">Deafen</t>
  </si>
  <si>
    <t xml:space="preserve">Decreased Life Support</t>
  </si>
  <si>
    <t xml:space="preserve">Deep Sleeper</t>
  </si>
  <si>
    <t xml:space="preserve">Delirium</t>
  </si>
  <si>
    <t xml:space="preserve">Destiny</t>
  </si>
  <si>
    <t xml:space="preserve">Diplomatic Immunity</t>
  </si>
  <si>
    <t xml:space="preserve">Discriminatory Smell</t>
  </si>
  <si>
    <t xml:space="preserve">Discriminatory Taste</t>
  </si>
  <si>
    <t xml:space="preserve">Disease-Resistant</t>
  </si>
  <si>
    <t xml:space="preserve">Divination Talent</t>
  </si>
  <si>
    <t xml:space="preserve">Divine Favor</t>
  </si>
  <si>
    <t xml:space="preserve">Doesn't Breathe</t>
  </si>
  <si>
    <t xml:space="preserve">Doesn't Eat/Drink</t>
  </si>
  <si>
    <t xml:space="preserve">Doesn't Sleep</t>
  </si>
  <si>
    <t xml:space="preserve">Double-Jointed</t>
  </si>
  <si>
    <t xml:space="preserve">Dream</t>
  </si>
  <si>
    <t xml:space="preserve">Drug Factory</t>
  </si>
  <si>
    <t xml:space="preserve">Duplication</t>
  </si>
  <si>
    <t xml:space="preserve">Early Maturation</t>
  </si>
  <si>
    <t xml:space="preserve">Eidetic Memory</t>
  </si>
  <si>
    <t xml:space="preserve">Eidetic Sense of Smell</t>
  </si>
  <si>
    <t xml:space="preserve">Elastic Skin</t>
  </si>
  <si>
    <t xml:space="preserve">Empathy</t>
  </si>
  <si>
    <t xml:space="preserve">Enhanced Block</t>
  </si>
  <si>
    <t xml:space="preserve">Enhanced Dodge</t>
  </si>
  <si>
    <t xml:space="preserve">Enhanced Move</t>
  </si>
  <si>
    <t xml:space="preserve">Enhanced Parry</t>
  </si>
  <si>
    <t xml:space="preserve">Enhanced ST</t>
  </si>
  <si>
    <t xml:space="preserve">Enhanced Time Sense</t>
  </si>
  <si>
    <t xml:space="preserve">Extended Lifespan</t>
  </si>
  <si>
    <t xml:space="preserve">Extra Arm Length</t>
  </si>
  <si>
    <t xml:space="preserve">Extra Arms</t>
  </si>
  <si>
    <t xml:space="preserve">Extra Encumbrance</t>
  </si>
  <si>
    <t xml:space="preserve">Extra Fatigue</t>
  </si>
  <si>
    <t xml:space="preserve">Extra Flexibility</t>
  </si>
  <si>
    <t xml:space="preserve">Extra Gnosis</t>
  </si>
  <si>
    <t xml:space="preserve">Extra Hit Points</t>
  </si>
  <si>
    <t xml:space="preserve">Extra Humanity</t>
  </si>
  <si>
    <t xml:space="preserve">Extra Life</t>
  </si>
  <si>
    <t xml:space="preserve">Extra Rage</t>
  </si>
  <si>
    <t xml:space="preserve">Extra Stun</t>
  </si>
  <si>
    <t xml:space="preserve">Familiars</t>
  </si>
  <si>
    <t xml:space="preserve">Fashion Sense</t>
  </si>
  <si>
    <t xml:space="preserve">Favor</t>
  </si>
  <si>
    <t xml:space="preserve">Fearlessness</t>
  </si>
  <si>
    <t xml:space="preserve">Field Sense</t>
  </si>
  <si>
    <t xml:space="preserve">Filter Lungs</t>
  </si>
  <si>
    <t xml:space="preserve">Fit</t>
  </si>
  <si>
    <t xml:space="preserve">Flexibility</t>
  </si>
  <si>
    <t xml:space="preserve">Fugue</t>
  </si>
  <si>
    <t xml:space="preserve">Full Coordination</t>
  </si>
  <si>
    <t xml:space="preserve">Fur</t>
  </si>
  <si>
    <t xml:space="preserve">Gadgeteer</t>
  </si>
  <si>
    <t xml:space="preserve">Garou Gifts</t>
  </si>
  <si>
    <t xml:space="preserve">Generation</t>
  </si>
  <si>
    <t xml:space="preserve">G-Experience</t>
  </si>
  <si>
    <t xml:space="preserve">Ghost</t>
  </si>
  <si>
    <t xml:space="preserve">Gills</t>
  </si>
  <si>
    <t xml:space="preserve">Gizmos</t>
  </si>
  <si>
    <t xml:space="preserve">Gliding</t>
  </si>
  <si>
    <t xml:space="preserve">Group Skill Bonus</t>
  </si>
  <si>
    <t xml:space="preserve">Growth</t>
  </si>
  <si>
    <t xml:space="preserve">Guardian Spirit</t>
  </si>
  <si>
    <t xml:space="preserve">Hard to Kill</t>
  </si>
  <si>
    <t xml:space="preserve">Harmony with the Tao</t>
  </si>
  <si>
    <t xml:space="preserve">Heavy Scales</t>
  </si>
  <si>
    <t xml:space="preserve">Heir</t>
  </si>
  <si>
    <t xml:space="preserve">Hermaphromorph</t>
  </si>
  <si>
    <t xml:space="preserve">Heroic ST</t>
  </si>
  <si>
    <t xml:space="preserve">High Pain Threshold</t>
  </si>
  <si>
    <t xml:space="preserve">High Technology</t>
  </si>
  <si>
    <t xml:space="preserve">Higher Purpose</t>
  </si>
  <si>
    <t xml:space="preserve">Horns</t>
  </si>
  <si>
    <t xml:space="preserve">Hyperactive</t>
  </si>
  <si>
    <t xml:space="preserve">Hyperflight</t>
  </si>
  <si>
    <t xml:space="preserve">Hyper-Reflexes</t>
  </si>
  <si>
    <t xml:space="preserve">Hyper-Strength</t>
  </si>
  <si>
    <t xml:space="preserve">Ice Clinging</t>
  </si>
  <si>
    <t xml:space="preserve">Ice Skates</t>
  </si>
  <si>
    <t xml:space="preserve">Illuminated</t>
  </si>
  <si>
    <t xml:space="preserve">Illusion</t>
  </si>
  <si>
    <t xml:space="preserve">Image</t>
  </si>
  <si>
    <t xml:space="preserve">Immortality</t>
  </si>
  <si>
    <t xml:space="preserve">Immunity to Disease</t>
  </si>
  <si>
    <t xml:space="preserve">Immunity to Paradox</t>
  </si>
  <si>
    <t xml:space="preserve">Immunity to Poison</t>
  </si>
  <si>
    <t xml:space="preserve">Immunity to the Delirium</t>
  </si>
  <si>
    <t xml:space="preserve">Immunity to Timesickness</t>
  </si>
  <si>
    <t xml:space="preserve">Imperturbable</t>
  </si>
  <si>
    <t xml:space="preserve">Improved G-Tolerance</t>
  </si>
  <si>
    <t xml:space="preserve">5 to 25</t>
  </si>
  <si>
    <t xml:space="preserve">In-Betweener Invulnerability</t>
  </si>
  <si>
    <t xml:space="preserve">Increased Density</t>
  </si>
  <si>
    <t xml:space="preserve">Increased Speed</t>
  </si>
  <si>
    <t xml:space="preserve">Independently Focusable Eyes</t>
  </si>
  <si>
    <t xml:space="preserve">Inherent Magic (Knacks)</t>
  </si>
  <si>
    <t xml:space="preserve">Initiate Powers</t>
  </si>
  <si>
    <t xml:space="preserve">Initiation</t>
  </si>
  <si>
    <t xml:space="preserve">Injury Tolerance</t>
  </si>
  <si>
    <t xml:space="preserve">Insubstantiability</t>
  </si>
  <si>
    <t xml:space="preserve">Interface Jack</t>
  </si>
  <si>
    <t xml:space="preserve">Intuition</t>
  </si>
  <si>
    <t xml:space="preserve">Intuitive Mathematician</t>
  </si>
  <si>
    <t xml:space="preserve">Invisibility</t>
  </si>
  <si>
    <t xml:space="preserve">Invisibility to Machines</t>
  </si>
  <si>
    <t xml:space="preserve">Invulnerability</t>
  </si>
  <si>
    <t xml:space="preserve">Iron Hand</t>
  </si>
  <si>
    <t xml:space="preserve">IST Membership</t>
  </si>
  <si>
    <t xml:space="preserve">Karmic Ties</t>
  </si>
  <si>
    <t xml:space="preserve">Kindred Advantages</t>
  </si>
  <si>
    <t xml:space="preserve">Knacks</t>
  </si>
  <si>
    <t xml:space="preserve">Knighthood</t>
  </si>
  <si>
    <t xml:space="preserve">Language Talent</t>
  </si>
  <si>
    <t xml:space="preserve">Laser</t>
  </si>
  <si>
    <t xml:space="preserve">Legal Enforcement Powers</t>
  </si>
  <si>
    <t xml:space="preserve">Legal Immunity</t>
  </si>
  <si>
    <t xml:space="preserve">5 to 20</t>
  </si>
  <si>
    <t xml:space="preserve">Legs ( &gt;2 )</t>
  </si>
  <si>
    <t xml:space="preserve">Lensman</t>
  </si>
  <si>
    <t xml:space="preserve">Less Sleep</t>
  </si>
  <si>
    <t xml:space="preserve">Light Hangover</t>
  </si>
  <si>
    <t xml:space="preserve">Lightning Calculator</t>
  </si>
  <si>
    <t xml:space="preserve">Limited Magery</t>
  </si>
  <si>
    <t xml:space="preserve">Literacy</t>
  </si>
  <si>
    <t xml:space="preserve">Longevity</t>
  </si>
  <si>
    <t xml:space="preserve">Luck</t>
  </si>
  <si>
    <t xml:space="preserve">Lycanthropic Dominance</t>
  </si>
  <si>
    <t xml:space="preserve">Magical Aptitude</t>
  </si>
  <si>
    <t xml:space="preserve">Magnetic Sense</t>
  </si>
  <si>
    <t xml:space="preserve">Mana Damper</t>
  </si>
  <si>
    <t xml:space="preserve">5+</t>
  </si>
  <si>
    <t xml:space="preserve">Mana Enhancer</t>
  </si>
  <si>
    <t xml:space="preserve">25+</t>
  </si>
  <si>
    <t xml:space="preserve">Manual Dexterity</t>
  </si>
  <si>
    <t xml:space="preserve">Martial Arts Styles</t>
  </si>
  <si>
    <t xml:space="preserve">Mathematical Ability</t>
  </si>
  <si>
    <t xml:space="preserve">Matter Surfing</t>
  </si>
  <si>
    <t xml:space="preserve">Mechanical Telepathy</t>
  </si>
  <si>
    <t xml:space="preserve">Medium</t>
  </si>
  <si>
    <t xml:space="preserve">Merchant Rank</t>
  </si>
  <si>
    <t xml:space="preserve">Metabolism Control</t>
  </si>
  <si>
    <t xml:space="preserve">Microscopic Vision</t>
  </si>
  <si>
    <t xml:space="preserve">Military Rank</t>
  </si>
  <si>
    <t xml:space="preserve">Mimicry</t>
  </si>
  <si>
    <t xml:space="preserve">Mindlink</t>
  </si>
  <si>
    <t xml:space="preserve">Mindshare</t>
  </si>
  <si>
    <t xml:space="preserve">Mode Training</t>
  </si>
  <si>
    <t xml:space="preserve">Modified Arm DX</t>
  </si>
  <si>
    <t xml:space="preserve">Modified Arm ST</t>
  </si>
  <si>
    <t xml:space="preserve">Morph</t>
  </si>
  <si>
    <t xml:space="preserve">Move Through Ice</t>
  </si>
  <si>
    <t xml:space="preserve">Mucous Skin</t>
  </si>
  <si>
    <t xml:space="preserve">Multimillionaire</t>
  </si>
  <si>
    <t xml:space="preserve">Multiple Forms</t>
  </si>
  <si>
    <t xml:space="preserve">Mundanity</t>
  </si>
  <si>
    <t xml:space="preserve">Musical Ability</t>
  </si>
  <si>
    <t xml:space="preserve">Mythos Awareness</t>
  </si>
  <si>
    <t xml:space="preserve">Nanomorphics</t>
  </si>
  <si>
    <t xml:space="preserve">Natural Spellcasting</t>
  </si>
  <si>
    <t xml:space="preserve">Neural Cyberdeck Interface</t>
  </si>
  <si>
    <t xml:space="preserve">Nictating Membrane</t>
  </si>
  <si>
    <t xml:space="preserve">No Hangover</t>
  </si>
  <si>
    <t xml:space="preserve">Node</t>
  </si>
  <si>
    <t xml:space="preserve">Non-Reciprocal Damage</t>
  </si>
  <si>
    <t xml:space="preserve">Oracle</t>
  </si>
  <si>
    <t xml:space="preserve">Oxygen Storage</t>
  </si>
  <si>
    <t xml:space="preserve">Panimmunity</t>
  </si>
  <si>
    <t xml:space="preserve">Parabolic Hearing</t>
  </si>
  <si>
    <t xml:space="preserve">Passive Defence</t>
  </si>
  <si>
    <t xml:space="preserve">Patron</t>
  </si>
  <si>
    <t xml:space="preserve">Penetrating Call</t>
  </si>
  <si>
    <t xml:space="preserve">Penetrating Vision</t>
  </si>
  <si>
    <t xml:space="preserve">Perfect Balance</t>
  </si>
  <si>
    <t xml:space="preserve">Peripheral Vision</t>
  </si>
  <si>
    <t xml:space="preserve">Pheromone Control</t>
  </si>
  <si>
    <t xml:space="preserve">Pious</t>
  </si>
  <si>
    <t xml:space="preserve">Pitiable</t>
  </si>
  <si>
    <t xml:space="preserve">Plant Empathy</t>
  </si>
  <si>
    <t xml:space="preserve">Polarized Eyes</t>
  </si>
  <si>
    <t xml:space="preserve">Power Investiture</t>
  </si>
  <si>
    <t xml:space="preserve">Pressure Support</t>
  </si>
  <si>
    <t xml:space="preserve">Psi Powers</t>
  </si>
  <si>
    <t xml:space="preserve">Psionic Resistance</t>
  </si>
  <si>
    <t xml:space="preserve">Pure Breed</t>
  </si>
  <si>
    <t xml:space="preserve">Quick Gadgeteer</t>
  </si>
  <si>
    <t xml:space="preserve">Quintessence</t>
  </si>
  <si>
    <t xml:space="preserve">Racial Memory</t>
  </si>
  <si>
    <t xml:space="preserve">Racial Skill Bonus</t>
  </si>
  <si>
    <t xml:space="preserve">Racially Innate Spells</t>
  </si>
  <si>
    <t xml:space="preserve">Radar Sense</t>
  </si>
  <si>
    <t xml:space="preserve">Radio Hearing</t>
  </si>
  <si>
    <t xml:space="preserve">Radio Speech</t>
  </si>
  <si>
    <t xml:space="preserve">Rank (Lodges)</t>
  </si>
  <si>
    <t xml:space="preserve">Rapid Healing</t>
  </si>
  <si>
    <t xml:space="preserve">Rapier Wit</t>
  </si>
  <si>
    <t xml:space="preserve">Reawakened</t>
  </si>
  <si>
    <t xml:space="preserve">Reciprocal Rest</t>
  </si>
  <si>
    <t xml:space="preserve">Recovery</t>
  </si>
  <si>
    <t xml:space="preserve">Reduced Sleep</t>
  </si>
  <si>
    <t xml:space="preserve">Reflection</t>
  </si>
  <si>
    <t xml:space="preserve">10 to 100</t>
  </si>
  <si>
    <t xml:space="preserve">Regnancy</t>
  </si>
  <si>
    <t xml:space="preserve">Regrowth</t>
  </si>
  <si>
    <t xml:space="preserve">Religious Rank</t>
  </si>
  <si>
    <t xml:space="preserve">Reputation</t>
  </si>
  <si>
    <t xml:space="preserve">Resistance to Disciplines</t>
  </si>
  <si>
    <t xml:space="preserve">Retrogression</t>
  </si>
  <si>
    <t xml:space="preserve">Ridiculous Luck</t>
  </si>
  <si>
    <t xml:space="preserve">Robotics</t>
  </si>
  <si>
    <t xml:space="preserve">Sanctity</t>
  </si>
  <si>
    <t xml:space="preserve">Sanitized Metabolism</t>
  </si>
  <si>
    <t xml:space="preserve">Scales</t>
  </si>
  <si>
    <t xml:space="preserve">Second Sight</t>
  </si>
  <si>
    <t xml:space="preserve">Second-Stage Stability</t>
  </si>
  <si>
    <t xml:space="preserve">Secret Communication</t>
  </si>
  <si>
    <t xml:space="preserve">Secret Patron</t>
  </si>
  <si>
    <t xml:space="preserve">Security Clearance</t>
  </si>
  <si>
    <t xml:space="preserve">See Ethical Markings</t>
  </si>
  <si>
    <t xml:space="preserve">Semi-Literacy</t>
  </si>
  <si>
    <t xml:space="preserve">Sense of Perception</t>
  </si>
  <si>
    <t xml:space="preserve">Sensie Talent</t>
  </si>
  <si>
    <t xml:space="preserve">Sensitive</t>
  </si>
  <si>
    <t xml:space="preserve">Sensitive Touch</t>
  </si>
  <si>
    <t xml:space="preserve">Shadow Form</t>
  </si>
  <si>
    <t xml:space="preserve">Sharpshooter</t>
  </si>
  <si>
    <t xml:space="preserve">Shock</t>
  </si>
  <si>
    <t xml:space="preserve">Shrinking</t>
  </si>
  <si>
    <t xml:space="preserve">Silver Sense</t>
  </si>
  <si>
    <t xml:space="preserve">Single-Minded</t>
  </si>
  <si>
    <t xml:space="preserve">Smashing Tail</t>
  </si>
  <si>
    <t xml:space="preserve">Smoke</t>
  </si>
  <si>
    <t xml:space="preserve">Snatcher</t>
  </si>
  <si>
    <t xml:space="preserve">Sonar Vision</t>
  </si>
  <si>
    <t xml:space="preserve">Sonic Blast</t>
  </si>
  <si>
    <t xml:space="preserve">Sonic Claws</t>
  </si>
  <si>
    <t xml:space="preserve">Speak Underwater</t>
  </si>
  <si>
    <t xml:space="preserve">Speak with Animals</t>
  </si>
  <si>
    <t xml:space="preserve">Speak with Fish</t>
  </si>
  <si>
    <t xml:space="preserve">Speak with Plants</t>
  </si>
  <si>
    <t xml:space="preserve">Spectrum Vision</t>
  </si>
  <si>
    <t xml:space="preserve">Spheres (Magickal)</t>
  </si>
  <si>
    <t xml:space="preserve">Spines</t>
  </si>
  <si>
    <t xml:space="preserve">Spiny Fur</t>
  </si>
  <si>
    <t xml:space="preserve">Spirit Empathy</t>
  </si>
  <si>
    <t xml:space="preserve">Status</t>
  </si>
  <si>
    <t xml:space="preserve">Step Sideways</t>
  </si>
  <si>
    <t xml:space="preserve">Stretching</t>
  </si>
  <si>
    <t xml:space="preserve">Strikers</t>
  </si>
  <si>
    <t xml:space="preserve">Strong Will</t>
  </si>
  <si>
    <t xml:space="preserve">Style Familiarity</t>
  </si>
  <si>
    <t xml:space="preserve">1 to 25</t>
  </si>
  <si>
    <t xml:space="preserve">Subsonic Hearing</t>
  </si>
  <si>
    <t xml:space="preserve">Subsonic Speech</t>
  </si>
  <si>
    <t xml:space="preserve">Super Climbing</t>
  </si>
  <si>
    <t xml:space="preserve">Super Equipment</t>
  </si>
  <si>
    <t xml:space="preserve">Super Flight</t>
  </si>
  <si>
    <t xml:space="preserve">Super Jump</t>
  </si>
  <si>
    <t xml:space="preserve">Super Luck</t>
  </si>
  <si>
    <t xml:space="preserve">Super Powers</t>
  </si>
  <si>
    <t xml:space="preserve">Super Running</t>
  </si>
  <si>
    <t xml:space="preserve">Super Swimming</t>
  </si>
  <si>
    <t xml:space="preserve">Surge</t>
  </si>
  <si>
    <t xml:space="preserve">Swimmer</t>
  </si>
  <si>
    <t xml:space="preserve">Teeth</t>
  </si>
  <si>
    <t xml:space="preserve">Telescopic Vision</t>
  </si>
  <si>
    <t xml:space="preserve">Temperature Tolerance</t>
  </si>
  <si>
    <t xml:space="preserve">Temporal Inertia</t>
  </si>
  <si>
    <t xml:space="preserve">Temporary Identity</t>
  </si>
  <si>
    <t xml:space="preserve">Temporary Wealth</t>
  </si>
  <si>
    <t xml:space="preserve">Tenure</t>
  </si>
  <si>
    <t xml:space="preserve">Thick Fur</t>
  </si>
  <si>
    <t xml:space="preserve">Thick Hide</t>
  </si>
  <si>
    <t xml:space="preserve">Time-Jumper</t>
  </si>
  <si>
    <t xml:space="preserve">Time-Jumper (Harmonian)</t>
  </si>
  <si>
    <t xml:space="preserve">Totem Spirit</t>
  </si>
  <si>
    <t xml:space="preserve">Toughness</t>
  </si>
  <si>
    <t xml:space="preserve">Trained by a Master</t>
  </si>
  <si>
    <t xml:space="preserve">Transference</t>
  </si>
  <si>
    <t xml:space="preserve">Transformation</t>
  </si>
  <si>
    <t xml:space="preserve">Treatment</t>
  </si>
  <si>
    <t xml:space="preserve">The</t>
  </si>
  <si>
    <t xml:space="preserve">Tree-Kin</t>
  </si>
  <si>
    <t xml:space="preserve">True Faith</t>
  </si>
  <si>
    <t xml:space="preserve">Tunnel</t>
  </si>
  <si>
    <t xml:space="preserve">40+</t>
  </si>
  <si>
    <t xml:space="preserve">Ultrahearing</t>
  </si>
  <si>
    <t xml:space="preserve">Ultrasonic Speech</t>
  </si>
  <si>
    <t xml:space="preserve">Unaffected by Loud Noises</t>
  </si>
  <si>
    <t xml:space="preserve">Unaging</t>
  </si>
  <si>
    <t xml:space="preserve">Undying</t>
  </si>
  <si>
    <t xml:space="preserve">Unfazeable</t>
  </si>
  <si>
    <t xml:space="preserve">Universal Digestion</t>
  </si>
  <si>
    <t xml:space="preserve">Unrestricted Reproduction</t>
  </si>
  <si>
    <t xml:space="preserve">Unusual Background</t>
  </si>
  <si>
    <t xml:space="preserve">Unwilling Ally</t>
  </si>
  <si>
    <t xml:space="preserve">Unwilling Ally Group</t>
  </si>
  <si>
    <t xml:space="preserve">Unwilling Patron</t>
  </si>
  <si>
    <t xml:space="preserve">Vacuum Adaptation</t>
  </si>
  <si>
    <t xml:space="preserve">Vacuum Support</t>
  </si>
  <si>
    <t xml:space="preserve">Vampiric Disciplines</t>
  </si>
  <si>
    <t xml:space="preserve">Vampiric Dominance</t>
  </si>
  <si>
    <t xml:space="preserve">Vampiric Immortality</t>
  </si>
  <si>
    <t xml:space="preserve">Vampiric Invulnerability</t>
  </si>
  <si>
    <t xml:space="preserve">Vampiric Resurrection</t>
  </si>
  <si>
    <t xml:space="preserve">Venom</t>
  </si>
  <si>
    <t xml:space="preserve">Versatile</t>
  </si>
  <si>
    <t xml:space="preserve">Very Fit</t>
  </si>
  <si>
    <t xml:space="preserve">Very Light Scales</t>
  </si>
  <si>
    <t xml:space="preserve">Very Rapid Healing</t>
  </si>
  <si>
    <t xml:space="preserve">Very Thin Fur</t>
  </si>
  <si>
    <t xml:space="preserve">Voice</t>
  </si>
  <si>
    <t xml:space="preserve">Walk on Liquid</t>
  </si>
  <si>
    <t xml:space="preserve">Warm</t>
  </si>
  <si>
    <t xml:space="preserve">Wealth</t>
  </si>
  <si>
    <t xml:space="preserve">Weapon Master</t>
  </si>
  <si>
    <t xml:space="preserve">Weapon Master (type)</t>
  </si>
  <si>
    <t xml:space="preserve">Webbing</t>
  </si>
  <si>
    <t xml:space="preserve">Were Form</t>
  </si>
  <si>
    <t xml:space="preserve"> Garou</t>
  </si>
  <si>
    <t xml:space="preserve">Were Forms</t>
  </si>
  <si>
    <t xml:space="preserve">Winged Flight</t>
  </si>
  <si>
    <t xml:space="preserve">World Sight</t>
  </si>
  <si>
    <t xml:space="preserve">World-Jumper</t>
  </si>
  <si>
    <t xml:space="preserve">Wyrd</t>
  </si>
  <si>
    <t xml:space="preserve">Zeroed</t>
  </si>
  <si>
    <t xml:space="preserve">Absent Mindedness</t>
  </si>
  <si>
    <t xml:space="preserve">Accelerated Aging</t>
  </si>
  <si>
    <t xml:space="preserve">Acceleration Weakness</t>
  </si>
  <si>
    <t xml:space="preserve">Addiction</t>
  </si>
  <si>
    <t xml:space="preserve">Addiction (VR)</t>
  </si>
  <si>
    <t xml:space="preserve">Albinism</t>
  </si>
  <si>
    <t xml:space="preserve">Alcohol Intolerance</t>
  </si>
  <si>
    <t xml:space="preserve">Alcoholism</t>
  </si>
  <si>
    <t xml:space="preserve">Amnesia</t>
  </si>
  <si>
    <t xml:space="preserve">Anachronism</t>
  </si>
  <si>
    <t xml:space="preserve">Anaerobic</t>
  </si>
  <si>
    <t xml:space="preserve">Appearance (Horrific)</t>
  </si>
  <si>
    <t xml:space="preserve">Appearance (Monstrous)</t>
  </si>
  <si>
    <t xml:space="preserve">Aquatic</t>
  </si>
  <si>
    <t xml:space="preserve">Astral Entity</t>
  </si>
  <si>
    <t xml:space="preserve">Attentive</t>
  </si>
  <si>
    <t xml:space="preserve">Bad Back</t>
  </si>
  <si>
    <t xml:space="preserve">Bad Sight</t>
  </si>
  <si>
    <t xml:space="preserve">Bad Smell</t>
  </si>
  <si>
    <t xml:space="preserve">Bad Temper</t>
  </si>
  <si>
    <t xml:space="preserve">Bad/Poor Grip</t>
  </si>
  <si>
    <t xml:space="preserve">Berserk</t>
  </si>
  <si>
    <t xml:space="preserve">Bestial</t>
  </si>
  <si>
    <t xml:space="preserve">Blindness</t>
  </si>
  <si>
    <t xml:space="preserve">Blood Bonded</t>
  </si>
  <si>
    <t xml:space="preserve">Bloodlust</t>
  </si>
  <si>
    <t xml:space="preserve">Bloodthirst</t>
  </si>
  <si>
    <t xml:space="preserve">Body of Gas</t>
  </si>
  <si>
    <t xml:space="preserve">Bowlegged</t>
  </si>
  <si>
    <t xml:space="preserve">Broad-Minded</t>
  </si>
  <si>
    <t xml:space="preserve">Bully</t>
  </si>
  <si>
    <t xml:space="preserve">Callous</t>
  </si>
  <si>
    <t xml:space="preserve">Cannot Climb</t>
  </si>
  <si>
    <t xml:space="preserve">Cannot Cross Running Water</t>
  </si>
  <si>
    <t xml:space="preserve">Cannot Learn</t>
  </si>
  <si>
    <t xml:space="preserve">Cannot Swim</t>
  </si>
  <si>
    <t xml:space="preserve">Careful</t>
  </si>
  <si>
    <t xml:space="preserve">Charitable</t>
  </si>
  <si>
    <t xml:space="preserve">Chauvinistic</t>
  </si>
  <si>
    <t xml:space="preserve">Chronic Depression</t>
  </si>
  <si>
    <t xml:space="preserve">Chummy</t>
  </si>
  <si>
    <t xml:space="preserve">Cleft Lip</t>
  </si>
  <si>
    <t xml:space="preserve">Clueless</t>
  </si>
  <si>
    <t xml:space="preserve">Code of Honor</t>
  </si>
  <si>
    <t xml:space="preserve">-5 to -15</t>
  </si>
  <si>
    <t xml:space="preserve">Cold-Blooded</t>
  </si>
  <si>
    <t xml:space="preserve">Colour Blindness</t>
  </si>
  <si>
    <t xml:space="preserve">Combat Paralysis</t>
  </si>
  <si>
    <t xml:space="preserve">Compulsive Behavior</t>
  </si>
  <si>
    <t xml:space="preserve">Compulsive Carousing</t>
  </si>
  <si>
    <t xml:space="preserve">Compulsive Gambling</t>
  </si>
  <si>
    <t xml:space="preserve">Compulsive Generosity</t>
  </si>
  <si>
    <t xml:space="preserve">Compulsive Love for...</t>
  </si>
  <si>
    <t xml:space="preserve"> -5 to -15</t>
  </si>
  <si>
    <t xml:space="preserve">Compulsive Lying</t>
  </si>
  <si>
    <t xml:space="preserve">Compulsive Spending</t>
  </si>
  <si>
    <t xml:space="preserve">Compulsive Vowing</t>
  </si>
  <si>
    <t xml:space="preserve">Confused</t>
  </si>
  <si>
    <t xml:space="preserve">Congenial</t>
  </si>
  <si>
    <t xml:space="preserve">Cowardice</t>
  </si>
  <si>
    <t xml:space="preserve">Curious</t>
  </si>
  <si>
    <t xml:space="preserve">Cursed</t>
  </si>
  <si>
    <t xml:space="preserve">Cyber-Rejection</t>
  </si>
  <si>
    <t xml:space="preserve">Deafness</t>
  </si>
  <si>
    <t xml:space="preserve">Delicate Metabolism</t>
  </si>
  <si>
    <t xml:space="preserve">Delusions</t>
  </si>
  <si>
    <t xml:space="preserve">-1 to -15</t>
  </si>
  <si>
    <t xml:space="preserve">Dependency</t>
  </si>
  <si>
    <t xml:space="preserve">Dependent</t>
  </si>
  <si>
    <t xml:space="preserve">Destiny: Dark Fate</t>
  </si>
  <si>
    <t xml:space="preserve">Devout Buddhist</t>
  </si>
  <si>
    <t xml:space="preserve">Disciplines of Faith</t>
  </si>
  <si>
    <t xml:space="preserve">Disembodied Brain</t>
  </si>
  <si>
    <t xml:space="preserve">Disowned</t>
  </si>
  <si>
    <t xml:space="preserve">Distractible</t>
  </si>
  <si>
    <t xml:space="preserve">Disturbing Voice</t>
  </si>
  <si>
    <t xml:space="preserve">Dread</t>
  </si>
  <si>
    <t xml:space="preserve">Dreamer</t>
  </si>
  <si>
    <t xml:space="preserve">Dull</t>
  </si>
  <si>
    <t xml:space="preserve">Dulled Nose</t>
  </si>
  <si>
    <t xml:space="preserve">Duties</t>
  </si>
  <si>
    <t xml:space="preserve">Dwarfism</t>
  </si>
  <si>
    <t xml:space="preserve">Dying Race</t>
  </si>
  <si>
    <t xml:space="preserve">Dyslexia</t>
  </si>
  <si>
    <t xml:space="preserve">Edgy</t>
  </si>
  <si>
    <t xml:space="preserve">Eerie Presence</t>
  </si>
  <si>
    <t xml:space="preserve">Enemy</t>
  </si>
  <si>
    <t xml:space="preserve">Epilepsy</t>
  </si>
  <si>
    <t xml:space="preserve">Eunuch</t>
  </si>
  <si>
    <t xml:space="preserve">Evil Twin</t>
  </si>
  <si>
    <t xml:space="preserve">-10 to -20</t>
  </si>
  <si>
    <t xml:space="preserve">Extra Sleep</t>
  </si>
  <si>
    <t xml:space="preserve">Extravagance</t>
  </si>
  <si>
    <t xml:space="preserve">Extremely Hazardous Duty</t>
  </si>
  <si>
    <t xml:space="preserve">Fanaticism</t>
  </si>
  <si>
    <t xml:space="preserve">Fat</t>
  </si>
  <si>
    <t xml:space="preserve">Flashbacks</t>
  </si>
  <si>
    <t xml:space="preserve">Fragile</t>
  </si>
  <si>
    <t xml:space="preserve">Free Sick</t>
  </si>
  <si>
    <t xml:space="preserve">Frightens Animals</t>
  </si>
  <si>
    <t xml:space="preserve">Gigantism</t>
  </si>
  <si>
    <t xml:space="preserve">G-Intolerance</t>
  </si>
  <si>
    <t xml:space="preserve">Glory Hound</t>
  </si>
  <si>
    <t xml:space="preserve">Gluttony</t>
  </si>
  <si>
    <t xml:space="preserve">Greed</t>
  </si>
  <si>
    <t xml:space="preserve">Gregarious</t>
  </si>
  <si>
    <t xml:space="preserve">Guilt Complex</t>
  </si>
  <si>
    <t xml:space="preserve">Gullibility</t>
  </si>
  <si>
    <t xml:space="preserve">Hairless</t>
  </si>
  <si>
    <t xml:space="preserve">Hard of Hearing</t>
  </si>
  <si>
    <t xml:space="preserve">Hemophilia</t>
  </si>
  <si>
    <t xml:space="preserve">Hidebound</t>
  </si>
  <si>
    <t xml:space="preserve">Hive Mentality</t>
  </si>
  <si>
    <t xml:space="preserve">Hobgoblin</t>
  </si>
  <si>
    <t xml:space="preserve">Honesty</t>
  </si>
  <si>
    <t xml:space="preserve">Horizontal</t>
  </si>
  <si>
    <t xml:space="preserve">Horrible Hangovers</t>
  </si>
  <si>
    <t xml:space="preserve">Human Face</t>
  </si>
  <si>
    <t xml:space="preserve">Humble</t>
  </si>
  <si>
    <t xml:space="preserve">Hunchback</t>
  </si>
  <si>
    <t xml:space="preserve">Ignorance</t>
  </si>
  <si>
    <t xml:space="preserve"> -5/skill</t>
  </si>
  <si>
    <t xml:space="preserve">Illiteracy</t>
  </si>
  <si>
    <t xml:space="preserve">0 or -10</t>
  </si>
  <si>
    <t xml:space="preserve">Imaginative</t>
  </si>
  <si>
    <t xml:space="preserve">Impulsiveness</t>
  </si>
  <si>
    <t xml:space="preserve">Incompetence</t>
  </si>
  <si>
    <t xml:space="preserve">Inconvenient Size</t>
  </si>
  <si>
    <t xml:space="preserve">Increased Life Support</t>
  </si>
  <si>
    <t xml:space="preserve">Incurious</t>
  </si>
  <si>
    <t xml:space="preserve">Infectious Attack</t>
  </si>
  <si>
    <t xml:space="preserve">Inhuman Feature</t>
  </si>
  <si>
    <t xml:space="preserve">Innumerate</t>
  </si>
  <si>
    <t xml:space="preserve">Insomniac</t>
  </si>
  <si>
    <t xml:space="preserve">Intolerance</t>
  </si>
  <si>
    <t xml:space="preserve">Intolerance (Racial)</t>
  </si>
  <si>
    <t xml:space="preserve">Invertebrate</t>
  </si>
  <si>
    <t xml:space="preserve">Involuntary Dampen</t>
  </si>
  <si>
    <t xml:space="preserve">Involuntary Duty</t>
  </si>
  <si>
    <t xml:space="preserve">Extra -5</t>
  </si>
  <si>
    <t xml:space="preserve">Jealousy</t>
  </si>
  <si>
    <t xml:space="preserve">Jinxed</t>
  </si>
  <si>
    <t xml:space="preserve">-20 to -60</t>
  </si>
  <si>
    <t xml:space="preserve">Killjoy</t>
  </si>
  <si>
    <t xml:space="preserve">Kindred Disadvantages</t>
  </si>
  <si>
    <t xml:space="preserve">Kleptomania</t>
  </si>
  <si>
    <t xml:space="preserve">Klutz</t>
  </si>
  <si>
    <t xml:space="preserve">Lack of Claws</t>
  </si>
  <si>
    <t xml:space="preserve">Lame</t>
  </si>
  <si>
    <t xml:space="preserve">-15 to -35</t>
  </si>
  <si>
    <t xml:space="preserve">Laziness</t>
  </si>
  <si>
    <t xml:space="preserve">Lecherousness</t>
  </si>
  <si>
    <t xml:space="preserve">Lifebane</t>
  </si>
  <si>
    <t xml:space="preserve">Light Sleeper</t>
  </si>
  <si>
    <t xml:space="preserve">Lives on Campus</t>
  </si>
  <si>
    <t xml:space="preserve">Loner</t>
  </si>
  <si>
    <t xml:space="preserve">Lover's Distraction</t>
  </si>
  <si>
    <t xml:space="preserve">Low Empathy</t>
  </si>
  <si>
    <t xml:space="preserve">Low Pain Threshold</t>
  </si>
  <si>
    <t xml:space="preserve">Low Self Image</t>
  </si>
  <si>
    <t xml:space="preserve">Lunacy</t>
  </si>
  <si>
    <t xml:space="preserve">Magic Susceptibility</t>
  </si>
  <si>
    <t xml:space="preserve">Manic-Depressive</t>
  </si>
  <si>
    <t xml:space="preserve">Megalomania</t>
  </si>
  <si>
    <t xml:space="preserve">Migraine</t>
  </si>
  <si>
    <t xml:space="preserve">-5 to -20</t>
  </si>
  <si>
    <t xml:space="preserve">Miserliness</t>
  </si>
  <si>
    <t xml:space="preserve">Missing Digit</t>
  </si>
  <si>
    <t xml:space="preserve">Mistaken Identity</t>
  </si>
  <si>
    <t xml:space="preserve">Motion Sickness</t>
  </si>
  <si>
    <t xml:space="preserve">Mundane Background</t>
  </si>
  <si>
    <t xml:space="preserve">Murder Addiction</t>
  </si>
  <si>
    <t xml:space="preserve">Musk</t>
  </si>
  <si>
    <t xml:space="preserve">Mute</t>
  </si>
  <si>
    <t xml:space="preserve">Nervous Stomach</t>
  </si>
  <si>
    <t xml:space="preserve">Night Blindness</t>
  </si>
  <si>
    <t xml:space="preserve">Nightmares</t>
  </si>
  <si>
    <t xml:space="preserve">No Body Heat</t>
  </si>
  <si>
    <t xml:space="preserve">No Depth Perception</t>
  </si>
  <si>
    <t xml:space="preserve">No Faz</t>
  </si>
  <si>
    <t xml:space="preserve">No Fine Manipulators</t>
  </si>
  <si>
    <t xml:space="preserve">No Insurance</t>
  </si>
  <si>
    <t xml:space="preserve">No Jack</t>
  </si>
  <si>
    <t xml:space="preserve">No Manipulators</t>
  </si>
  <si>
    <t xml:space="preserve">No Natural Healing</t>
  </si>
  <si>
    <t xml:space="preserve">No Physical Body</t>
  </si>
  <si>
    <t xml:space="preserve">No Reflection</t>
  </si>
  <si>
    <t xml:space="preserve">No Sense of Humor</t>
  </si>
  <si>
    <t xml:space="preserve">No Sense of Smell/Taste</t>
  </si>
  <si>
    <t xml:space="preserve">No Shadow</t>
  </si>
  <si>
    <t xml:space="preserve">Nocturnal</t>
  </si>
  <si>
    <t xml:space="preserve">Non-Iconographic</t>
  </si>
  <si>
    <t xml:space="preserve">Nosy</t>
  </si>
  <si>
    <t xml:space="preserve">Obdurate</t>
  </si>
  <si>
    <t xml:space="preserve">Oblivious</t>
  </si>
  <si>
    <t xml:space="preserve">Obnoxious Drunk</t>
  </si>
  <si>
    <t xml:space="preserve">Obsession</t>
  </si>
  <si>
    <t xml:space="preserve">Odious Personal Habits</t>
  </si>
  <si>
    <t xml:space="preserve">On the Edge</t>
  </si>
  <si>
    <t xml:space="preserve">One Arm</t>
  </si>
  <si>
    <t xml:space="preserve">One Eye</t>
  </si>
  <si>
    <t xml:space="preserve">One Fine Manipulator</t>
  </si>
  <si>
    <t xml:space="preserve">One Hand</t>
  </si>
  <si>
    <t xml:space="preserve">Overconfidence</t>
  </si>
  <si>
    <t xml:space="preserve">Overweight</t>
  </si>
  <si>
    <t xml:space="preserve">Pacifism</t>
  </si>
  <si>
    <t xml:space="preserve">Pallor</t>
  </si>
  <si>
    <t xml:space="preserve">Paranoia</t>
  </si>
  <si>
    <t xml:space="preserve">Parasite</t>
  </si>
  <si>
    <t xml:space="preserve">Parthenomania</t>
  </si>
  <si>
    <t xml:space="preserve">Personal Curse</t>
  </si>
  <si>
    <t xml:space="preserve">Personality Change</t>
  </si>
  <si>
    <t xml:space="preserve">Phobias</t>
  </si>
  <si>
    <t xml:space="preserve">Planetbound</t>
  </si>
  <si>
    <t xml:space="preserve">Poverty</t>
  </si>
  <si>
    <t xml:space="preserve">Prefrontal Lobotomy</t>
  </si>
  <si>
    <t xml:space="preserve">Presentient</t>
  </si>
  <si>
    <t xml:space="preserve">Primitive</t>
  </si>
  <si>
    <t xml:space="preserve"> -5/TL</t>
  </si>
  <si>
    <t xml:space="preserve">Probationary Personality</t>
  </si>
  <si>
    <t xml:space="preserve">Proud</t>
  </si>
  <si>
    <t xml:space="preserve">Pyromania</t>
  </si>
  <si>
    <t xml:space="preserve">Quadriplegic</t>
  </si>
  <si>
    <t xml:space="preserve">Quirk</t>
  </si>
  <si>
    <t xml:space="preserve">Reclusive</t>
  </si>
  <si>
    <t xml:space="preserve">Reduced Gnosis</t>
  </si>
  <si>
    <t xml:space="preserve">Reduced Hit Points</t>
  </si>
  <si>
    <t xml:space="preserve">Reduced Humanity</t>
  </si>
  <si>
    <t xml:space="preserve">Reduced Manual Dexterity</t>
  </si>
  <si>
    <t xml:space="preserve">Reduced Move</t>
  </si>
  <si>
    <t xml:space="preserve">Reduced Rage</t>
  </si>
  <si>
    <t xml:space="preserve">Reprogrammable Duty</t>
  </si>
  <si>
    <t xml:space="preserve">Responsive</t>
  </si>
  <si>
    <t xml:space="preserve">Restricted Reproduction</t>
  </si>
  <si>
    <t xml:space="preserve">Sadism</t>
  </si>
  <si>
    <t xml:space="preserve">Scalped</t>
  </si>
  <si>
    <t xml:space="preserve">Secret</t>
  </si>
  <si>
    <t xml:space="preserve">Secret Identity</t>
  </si>
  <si>
    <t xml:space="preserve">Self-Centered</t>
  </si>
  <si>
    <t xml:space="preserve">Self-Destruct</t>
  </si>
  <si>
    <t xml:space="preserve">Selfish</t>
  </si>
  <si>
    <t xml:space="preserve">Selfless</t>
  </si>
  <si>
    <t xml:space="preserve">Semi-Upright</t>
  </si>
  <si>
    <t xml:space="preserve">Sense of Duty</t>
  </si>
  <si>
    <t xml:space="preserve">Sessile</t>
  </si>
  <si>
    <t xml:space="preserve">Shamanic Initiation</t>
  </si>
  <si>
    <t xml:space="preserve">Shinto Priest</t>
  </si>
  <si>
    <t xml:space="preserve">Short Arms</t>
  </si>
  <si>
    <t xml:space="preserve">Short Attention Span</t>
  </si>
  <si>
    <t xml:space="preserve">Short Lifespan</t>
  </si>
  <si>
    <t xml:space="preserve">Shyness</t>
  </si>
  <si>
    <t xml:space="preserve">Skinny</t>
  </si>
  <si>
    <t xml:space="preserve">Slave Mentality</t>
  </si>
  <si>
    <t xml:space="preserve">Sleepwalker</t>
  </si>
  <si>
    <t xml:space="preserve">Sleepy</t>
  </si>
  <si>
    <t xml:space="preserve">Sleepy Drinker</t>
  </si>
  <si>
    <t xml:space="preserve">Slow Eater</t>
  </si>
  <si>
    <t xml:space="preserve">Slow Healing</t>
  </si>
  <si>
    <t xml:space="preserve">Slow Metabolism</t>
  </si>
  <si>
    <t xml:space="preserve">Social Disease</t>
  </si>
  <si>
    <t xml:space="preserve">Social Stigma</t>
  </si>
  <si>
    <t xml:space="preserve">Solipsist</t>
  </si>
  <si>
    <t xml:space="preserve">Space Sickness</t>
  </si>
  <si>
    <t xml:space="preserve">Split Personality</t>
  </si>
  <si>
    <t xml:space="preserve">Staid</t>
  </si>
  <si>
    <t xml:space="preserve">Sterile</t>
  </si>
  <si>
    <t xml:space="preserve">Stress Atavism</t>
  </si>
  <si>
    <t xml:space="preserve">Stubbornness</t>
  </si>
  <si>
    <t xml:space="preserve">Stuttering</t>
  </si>
  <si>
    <t xml:space="preserve">Subjugation</t>
  </si>
  <si>
    <t xml:space="preserve">Sundeath</t>
  </si>
  <si>
    <t xml:space="preserve">Supersensitive</t>
  </si>
  <si>
    <t xml:space="preserve">Susceptibility to Poison</t>
  </si>
  <si>
    <t xml:space="preserve">Taint of Corruption</t>
  </si>
  <si>
    <t xml:space="preserve">Telepathic Addiction</t>
  </si>
  <si>
    <t xml:space="preserve">Terminally Ill</t>
  </si>
  <si>
    <t xml:space="preserve">The Curse</t>
  </si>
  <si>
    <t xml:space="preserve">The Draining</t>
  </si>
  <si>
    <t xml:space="preserve">The Innsmouth Look</t>
  </si>
  <si>
    <t xml:space="preserve">Timesickness</t>
  </si>
  <si>
    <t xml:space="preserve">Tourette's Syndrome</t>
  </si>
  <si>
    <t xml:space="preserve">Trademark</t>
  </si>
  <si>
    <t xml:space="preserve">Trickster</t>
  </si>
  <si>
    <t xml:space="preserve">Truthfulness</t>
  </si>
  <si>
    <t xml:space="preserve">Uncongenial</t>
  </si>
  <si>
    <t xml:space="preserve">Uncontrolled Change</t>
  </si>
  <si>
    <t xml:space="preserve">Undiscriminating</t>
  </si>
  <si>
    <t xml:space="preserve">Uneducated</t>
  </si>
  <si>
    <t xml:space="preserve">Unfit</t>
  </si>
  <si>
    <t xml:space="preserve">Unhealing</t>
  </si>
  <si>
    <t xml:space="preserve">Unique</t>
  </si>
  <si>
    <t xml:space="preserve">Unknown Enemies</t>
  </si>
  <si>
    <t xml:space="preserve">Unliving</t>
  </si>
  <si>
    <t xml:space="preserve">Unluckiness</t>
  </si>
  <si>
    <t xml:space="preserve">Unnatural Feature</t>
  </si>
  <si>
    <t xml:space="preserve">Unpredictable Change</t>
  </si>
  <si>
    <t xml:space="preserve">Untrained Shapeshifting</t>
  </si>
  <si>
    <t xml:space="preserve">Unusual Biochemistry</t>
  </si>
  <si>
    <t xml:space="preserve">Vampiric Dependency</t>
  </si>
  <si>
    <t xml:space="preserve">Very Unfit</t>
  </si>
  <si>
    <t xml:space="preserve">Vow</t>
  </si>
  <si>
    <t xml:space="preserve">Vulnerability</t>
  </si>
  <si>
    <t xml:space="preserve">Weak Immune System</t>
  </si>
  <si>
    <t xml:space="preserve">Weak Will</t>
  </si>
  <si>
    <t xml:space="preserve">Weakness</t>
  </si>
  <si>
    <t xml:space="preserve">Weirdness Magnet</t>
  </si>
  <si>
    <t xml:space="preserve">Workaholic</t>
  </si>
  <si>
    <t xml:space="preserve">Xenophilia</t>
  </si>
  <si>
    <t xml:space="preserve">Xenophobia</t>
  </si>
  <si>
    <t xml:space="preserve">Yin-Yang Imbalance</t>
  </si>
  <si>
    <t xml:space="preserve">Casting Time</t>
  </si>
  <si>
    <t xml:space="preserve">Duration</t>
  </si>
  <si>
    <t xml:space="preserve">1s</t>
  </si>
  <si>
    <t xml:space="preserve">Perm</t>
  </si>
  <si>
    <t xml:space="preserve">var</t>
  </si>
  <si>
    <t xml:space="preserve">Instant</t>
  </si>
  <si>
    <t xml:space="preserve">1m</t>
  </si>
  <si>
    <t xml:space="preserve">5 to 50</t>
  </si>
  <si>
    <t xml:space="preserve">10s</t>
  </si>
  <si>
    <t xml:space="preserve">1h</t>
  </si>
  <si>
    <t xml:space="preserve">4/2</t>
  </si>
  <si>
    <t xml:space="preserve">1 to 3</t>
  </si>
  <si>
    <t xml:space="preserve">1w</t>
  </si>
  <si>
    <t xml:space="preserve">10m</t>
  </si>
  <si>
    <t xml:space="preserve">2m</t>
  </si>
  <si>
    <t xml:space="preserve">8/6</t>
  </si>
  <si>
    <t xml:space="preserve">4/3</t>
  </si>
  <si>
    <t xml:space="preserve">min=cost</t>
  </si>
  <si>
    <t xml:space="preserve">5s</t>
  </si>
  <si>
    <t xml:space="preserve">3/3</t>
  </si>
  <si>
    <t xml:space="preserve">special</t>
  </si>
  <si>
    <t xml:space="preserve">2/meal</t>
  </si>
  <si>
    <t xml:space="preserve">6/2</t>
  </si>
  <si>
    <t xml:space="preserve">3/2</t>
  </si>
  <si>
    <t xml:space="preserve">4s</t>
  </si>
  <si>
    <t xml:space="preserve">5m</t>
  </si>
  <si>
    <t xml:space="preserve">1crop/season</t>
  </si>
  <si>
    <t xml:space="preserve">2s</t>
  </si>
  <si>
    <t xml:space="preserve">1 to 5/s</t>
  </si>
  <si>
    <t xml:space="preserve">4/1</t>
  </si>
  <si>
    <t xml:space="preserve">10/hex</t>
  </si>
  <si>
    <t xml:space="preserve">5/hex</t>
  </si>
  <si>
    <t xml:space="preserve">3s</t>
  </si>
  <si>
    <t xml:space="preserve">3/1</t>
  </si>
  <si>
    <t xml:space="preserve">1 to 4</t>
  </si>
  <si>
    <t xml:space="preserve">Charge Mandrake</t>
  </si>
  <si>
    <t xml:space="preserve">2/pt</t>
  </si>
  <si>
    <t xml:space="preserve">Enchant, Min. Heal, Powerstone</t>
  </si>
  <si>
    <t xml:space="preserve">6/3</t>
  </si>
  <si>
    <t xml:space="preserve">1 to 3/s</t>
  </si>
  <si>
    <t xml:space="preserve">Cloudkill</t>
  </si>
  <si>
    <t xml:space="preserve">Spark Cloud</t>
  </si>
  <si>
    <t xml:space="preserve">1/20/s</t>
  </si>
  <si>
    <t xml:space="preserve">3/hex</t>
  </si>
  <si>
    <t xml:space="preserve">2/1</t>
  </si>
  <si>
    <t xml:space="preserve">10h</t>
  </si>
  <si>
    <t xml:space="preserve">1 to 5 s</t>
  </si>
  <si>
    <t xml:space="preserve">Confusion</t>
  </si>
  <si>
    <t xml:space="preserve">Daze, Mental Stun</t>
  </si>
  <si>
    <t xml:space="preserve">1/hex</t>
  </si>
  <si>
    <t xml:space="preserve">1/meal</t>
  </si>
  <si>
    <t xml:space="preserve">2+1/copy</t>
  </si>
  <si>
    <t xml:space="preserve">50x$ value</t>
  </si>
  <si>
    <t xml:space="preserve">sec=cost</t>
  </si>
  <si>
    <t xml:space="preserve">4/hex</t>
  </si>
  <si>
    <t xml:space="preserve">30s</t>
  </si>
  <si>
    <t xml:space="preserve">3/meal</t>
  </si>
  <si>
    <t xml:space="preserve">Indef.</t>
  </si>
  <si>
    <t xml:space="preserve">2/5lbs</t>
  </si>
  <si>
    <t xml:space="preserve">4/4</t>
  </si>
  <si>
    <t xml:space="preserve">2/gal</t>
  </si>
  <si>
    <t xml:space="preserve">1sec+other</t>
  </si>
  <si>
    <t xml:space="preserve">1,000/lb</t>
  </si>
  <si>
    <t xml:space="preserve">5/2</t>
  </si>
  <si>
    <t xml:space="preserve">2h</t>
  </si>
  <si>
    <t xml:space="preserve">2/DX+/s</t>
  </si>
  <si>
    <t xml:space="preserve">Dipersal Dream</t>
  </si>
  <si>
    <t xml:space="preserve">Fire/Body</t>
  </si>
  <si>
    <t xml:space="preserve">1-6s</t>
  </si>
  <si>
    <t xml:space="preserve">3-18</t>
  </si>
  <si>
    <t xml:space="preserve">Magery 6, Burning Death, Curse Missile, Death Touch, Link</t>
  </si>
  <si>
    <t xml:space="preserve">1/quart</t>
  </si>
  <si>
    <t xml:space="preserve">2d days</t>
  </si>
  <si>
    <t xml:space="preserve">8/hex</t>
  </si>
  <si>
    <t xml:space="preserve">2/10yds</t>
  </si>
  <si>
    <t xml:space="preserve">2/2</t>
  </si>
  <si>
    <t xml:space="preserve">3/gal</t>
  </si>
  <si>
    <t xml:space="preserve">8/4</t>
  </si>
  <si>
    <t xml:space="preserve">Exploding Skull Strike</t>
  </si>
  <si>
    <t xml:space="preserve">1/2pt</t>
  </si>
  <si>
    <t xml:space="preserve">2-6</t>
  </si>
  <si>
    <t xml:space="preserve">Skull Strike</t>
  </si>
  <si>
    <t xml:space="preserve">1-3s</t>
  </si>
  <si>
    <t xml:space="preserve">2 to 6</t>
  </si>
  <si>
    <t xml:space="preserve">Explosive Lightning</t>
  </si>
  <si>
    <t xml:space="preserve">missile</t>
  </si>
  <si>
    <t xml:space="preserve">1-3</t>
  </si>
  <si>
    <t xml:space="preserve">1/ST-/h</t>
  </si>
  <si>
    <t xml:space="preserve">1/pt or loaf</t>
  </si>
  <si>
    <t xml:space="preserve">1-3/s</t>
  </si>
  <si>
    <t xml:space="preserve">5/3</t>
  </si>
  <si>
    <t xml:space="preserve">1/IQ-/h</t>
  </si>
  <si>
    <t xml:space="preserve">1/2/s</t>
  </si>
  <si>
    <t xml:space="preserve">6/hex</t>
  </si>
  <si>
    <t xml:space="preserve">1/subject</t>
  </si>
  <si>
    <t xml:space="preserve">1/5/s</t>
  </si>
  <si>
    <t xml:space="preserve">5d days</t>
  </si>
  <si>
    <t xml:space="preserve">1 to 4/s</t>
  </si>
  <si>
    <t xml:space="preserve">2/hex</t>
  </si>
  <si>
    <t xml:space="preserve">Scratch</t>
  </si>
  <si>
    <t xml:space="preserve">30m</t>
  </si>
  <si>
    <t xml:space="preserve">1per+/h</t>
  </si>
  <si>
    <t xml:space="preserve">1/HT loaned</t>
  </si>
  <si>
    <t xml:space="preserve">1/80lbs/h</t>
  </si>
  <si>
    <t xml:space="preserve">1/1</t>
  </si>
  <si>
    <t xml:space="preserve">3 or 5/h</t>
  </si>
  <si>
    <t xml:space="preserve">4h</t>
  </si>
  <si>
    <t xml:space="preserve">750/lb</t>
  </si>
  <si>
    <t xml:space="preserve">6h</t>
  </si>
  <si>
    <t xml:space="preserve">Mass Confusion</t>
  </si>
  <si>
    <t xml:space="preserve">1/pt</t>
  </si>
  <si>
    <t xml:space="preserve">Confusion, IQ 13+</t>
  </si>
  <si>
    <t xml:space="preserve">Mass Zombie</t>
  </si>
  <si>
    <t xml:space="preserve">7/hex</t>
  </si>
  <si>
    <t xml:space="preserve">Zombie, Strong Will 2 or Charisma 2</t>
  </si>
  <si>
    <t xml:space="preserve">2/ST+/s</t>
  </si>
  <si>
    <t xml:space="preserve">24h</t>
  </si>
  <si>
    <t xml:space="preserve">200 or 400</t>
  </si>
  <si>
    <t xml:space="preserve">8h</t>
  </si>
  <si>
    <t xml:space="preserve">5s/hex</t>
  </si>
  <si>
    <t xml:space="preserve">3/h</t>
  </si>
  <si>
    <t xml:space="preserve">2xbonus</t>
  </si>
  <si>
    <t xml:space="preserve">1 or 2</t>
  </si>
  <si>
    <t xml:space="preserve">10/4</t>
  </si>
  <si>
    <t xml:space="preserve">20/casting</t>
  </si>
  <si>
    <t xml:space="preserve">1/lb</t>
  </si>
  <si>
    <t xml:space="preserve">5-10s/gal</t>
  </si>
  <si>
    <t xml:space="preserve">1/gal</t>
  </si>
  <si>
    <t xml:space="preserve">300/lb</t>
  </si>
  <si>
    <t xml:space="preserve">1days march</t>
  </si>
  <si>
    <t xml:space="preserve">1/10/s</t>
  </si>
  <si>
    <t xml:space="preserve">1m </t>
  </si>
  <si>
    <t xml:space="preserve">4 or 6</t>
  </si>
  <si>
    <t xml:space="preserve">4s/10lb</t>
  </si>
  <si>
    <t xml:space="preserve">1/10lbs/h</t>
  </si>
  <si>
    <t xml:space="preserve">1s/lb</t>
  </si>
  <si>
    <t xml:space="preserve">3/10lbs</t>
  </si>
  <si>
    <t xml:space="preserve">4s/arrow</t>
  </si>
  <si>
    <t xml:space="preserve">2/arrow</t>
  </si>
  <si>
    <t xml:space="preserve">2/hex/h</t>
  </si>
  <si>
    <t xml:space="preserve">7/3</t>
  </si>
  <si>
    <t xml:space="preserve">Ring Of Fire</t>
  </si>
  <si>
    <t xml:space="preserve">7s</t>
  </si>
  <si>
    <t xml:space="preserve">Create Fire, Essential Flame, Heat</t>
  </si>
  <si>
    <t xml:space="preserve">5s/lb</t>
  </si>
  <si>
    <t xml:space="preserve">2/lb/s</t>
  </si>
  <si>
    <t xml:space="preserve">days=cost</t>
  </si>
  <si>
    <t xml:space="preserve">1(min.2)</t>
  </si>
  <si>
    <t xml:space="preserve">1/2(Min1)</t>
  </si>
  <si>
    <t xml:space="preserve">1 to 10</t>
  </si>
  <si>
    <t xml:space="preserve">2/hex/1/hex</t>
  </si>
  <si>
    <t xml:space="preserve">4/hex/2/hex</t>
  </si>
  <si>
    <t xml:space="preserve">1/h</t>
  </si>
  <si>
    <t xml:space="preserve">1/50lbs/h</t>
  </si>
  <si>
    <t xml:space="preserve">a moment</t>
  </si>
  <si>
    <t xml:space="preserve">1m/3HT</t>
  </si>
  <si>
    <t xml:space="preserve">1m/3ST</t>
  </si>
  <si>
    <t xml:space="preserve">Steal Toughness</t>
  </si>
  <si>
    <t xml:space="preserve">1day</t>
  </si>
  <si>
    <t xml:space="preserve">10 or 25</t>
  </si>
  <si>
    <t xml:space="preserve">Magery 3, Armor, Steal Health</t>
  </si>
  <si>
    <t xml:space="preserve">10 to 30</t>
  </si>
  <si>
    <t xml:space="preserve">2s/lb</t>
  </si>
  <si>
    <t xml:space="preserve">1/lb/h</t>
  </si>
  <si>
    <t xml:space="preserve">1/energy pt</t>
  </si>
  <si>
    <t xml:space="preserve">50/20</t>
  </si>
  <si>
    <t xml:space="preserve">20/10</t>
  </si>
  <si>
    <t xml:space="preserve">1 or 2/h</t>
  </si>
  <si>
    <t xml:space="preserve">1/3/s</t>
  </si>
  <si>
    <t xml:space="preserve">3 or 6</t>
  </si>
  <si>
    <t xml:space="preserve">6/4</t>
  </si>
  <si>
    <t xml:space="preserve">2/HT+/s</t>
  </si>
  <si>
    <t xml:space="preserve">15/10</t>
  </si>
  <si>
    <t xml:space="preserve">2 or 3</t>
  </si>
  <si>
    <t xml:space="preserve">4/gal</t>
  </si>
  <si>
    <t xml:space="preserve">instant</t>
  </si>
  <si>
    <t xml:space="preserve">IQTable</t>
  </si>
  <si>
    <t xml:space="preserve">Gun Bonus</t>
  </si>
  <si>
    <t xml:space="preserve">PVH</t>
  </si>
  <si>
    <t xml:space="preserve">HVH</t>
  </si>
  <si>
    <t xml:space="preserve">1d-5</t>
  </si>
  <si>
    <t xml:space="preserve">1d-4</t>
  </si>
  <si>
    <t xml:space="preserve">1d-3</t>
  </si>
  <si>
    <t xml:space="preserve">1d-2</t>
  </si>
  <si>
    <t xml:space="preserve">1d-1</t>
  </si>
  <si>
    <t xml:space="preserve">3d+1</t>
  </si>
  <si>
    <t xml:space="preserve">3d+2</t>
  </si>
  <si>
    <t xml:space="preserve">4d-1</t>
  </si>
  <si>
    <t xml:space="preserve">4d+1</t>
  </si>
  <si>
    <t xml:space="preserve">5d-1</t>
  </si>
  <si>
    <t xml:space="preserve">6d-1</t>
  </si>
  <si>
    <t xml:space="preserve">Pd</t>
  </si>
  <si>
    <t xml:space="preserve">Dr</t>
  </si>
  <si>
    <t xml:space="preserve">DE</t>
  </si>
  <si>
    <t xml:space="preserve">DVH</t>
  </si>
  <si>
    <t xml:space="preserve">Ablat</t>
  </si>
  <si>
    <t xml:space="preserve">Boots</t>
  </si>
  <si>
    <t xml:space="preserve">Bronze Breastplate</t>
  </si>
  <si>
    <t xml:space="preserve">C.A. Hands/Feet</t>
  </si>
  <si>
    <t xml:space="preserve">C.A. Helmet</t>
  </si>
  <si>
    <t xml:space="preserve">C.A. Limbs</t>
  </si>
  <si>
    <t xml:space="preserve">C.A. Torso</t>
  </si>
  <si>
    <t xml:space="preserve">C.E.S.</t>
  </si>
  <si>
    <t xml:space="preserve">CBI Arms</t>
  </si>
  <si>
    <t xml:space="preserve">CBI Boots</t>
  </si>
  <si>
    <t xml:space="preserve">CBI Hands</t>
  </si>
  <si>
    <t xml:space="preserve">CBI Helmet</t>
  </si>
  <si>
    <t xml:space="preserve">CBI Legs</t>
  </si>
  <si>
    <t xml:space="preserve">CBI Torso</t>
  </si>
  <si>
    <t xml:space="preserve">Chain</t>
  </si>
  <si>
    <t xml:space="preserve">Chain Coif</t>
  </si>
  <si>
    <t xml:space="preserve">Cloth</t>
  </si>
  <si>
    <t xml:space="preserve">Corselet</t>
  </si>
  <si>
    <t xml:space="preserve">Flak Jacket TL6</t>
  </si>
  <si>
    <t xml:space="preserve">Flak Jacket TL7</t>
  </si>
  <si>
    <t xml:space="preserve">16/2</t>
  </si>
  <si>
    <t xml:space="preserve">Heavy Cloak</t>
  </si>
  <si>
    <t xml:space="preserve">Heavy Corselet</t>
  </si>
  <si>
    <t xml:space="preserve">Helmet</t>
  </si>
  <si>
    <t xml:space="preserve">Hvy. Monocrys</t>
  </si>
  <si>
    <t xml:space="preserve">Jack</t>
  </si>
  <si>
    <t xml:space="preserve">Jacket</t>
  </si>
  <si>
    <t xml:space="preserve">Kevlar Cloth</t>
  </si>
  <si>
    <t xml:space="preserve">L.I. Helmet</t>
  </si>
  <si>
    <t xml:space="preserve">Large Cloak</t>
  </si>
  <si>
    <t xml:space="preserve">Large Shield</t>
  </si>
  <si>
    <t xml:space="preserve">Leather</t>
  </si>
  <si>
    <t xml:space="preserve">Leather Cap</t>
  </si>
  <si>
    <t xml:space="preserve">Leather gloves</t>
  </si>
  <si>
    <t xml:space="preserve">Leather Jacket</t>
  </si>
  <si>
    <t xml:space="preserve">Light Cloak</t>
  </si>
  <si>
    <t xml:space="preserve">Light Leather</t>
  </si>
  <si>
    <t xml:space="preserve">Long Underwear</t>
  </si>
  <si>
    <t xml:space="preserve">Lt. Monocrys</t>
  </si>
  <si>
    <t xml:space="preserve">Med. Monocrys</t>
  </si>
  <si>
    <t xml:space="preserve">Medium Shield</t>
  </si>
  <si>
    <t xml:space="preserve">Mesh</t>
  </si>
  <si>
    <t xml:space="preserve">Plate</t>
  </si>
  <si>
    <t xml:space="preserve">Pot Helm</t>
  </si>
  <si>
    <t xml:space="preserve">Reflec</t>
  </si>
  <si>
    <t xml:space="preserve">Scale</t>
  </si>
  <si>
    <t xml:space="preserve">Shoes</t>
  </si>
  <si>
    <t xml:space="preserve">Small Cloak</t>
  </si>
  <si>
    <t xml:space="preserve">Small Shield</t>
  </si>
  <si>
    <t xml:space="preserve">Steel Breastplate</t>
  </si>
  <si>
    <t xml:space="preserve">Trousers</t>
  </si>
  <si>
    <t xml:space="preserve">24/2</t>
  </si>
  <si>
    <t xml:space="preserve">Visored L.I. Helmet</t>
  </si>
</sst>
</file>

<file path=xl/styles.xml><?xml version="1.0" encoding="utf-8"?>
<styleSheet xmlns="http://schemas.openxmlformats.org/spreadsheetml/2006/main">
  <numFmts count="20">
    <numFmt numFmtId="164" formatCode="0"/>
    <numFmt numFmtId="165" formatCode="General"/>
    <numFmt numFmtId="166" formatCode="\+0;\-0"/>
    <numFmt numFmtId="167" formatCode="General"/>
    <numFmt numFmtId="168" formatCode="0.0"/>
    <numFmt numFmtId="169" formatCode="\$#,##0_);&quot;($&quot;#,##0\)"/>
    <numFmt numFmtId="170" formatCode="\$#,##0_);[RED]&quot;($&quot;#,##0\)"/>
    <numFmt numFmtId="171" formatCode="\$#,##0.00_);&quot;($&quot;#,##0.00\)"/>
    <numFmt numFmtId="172" formatCode="\$#,##0.00_);[RED]&quot;($&quot;#,##0.00\)"/>
    <numFmt numFmtId="173" formatCode="0.00"/>
    <numFmt numFmtId="174" formatCode="[$-409]#,##0.00_);[RED]\(#,##0.00\)"/>
    <numFmt numFmtId="175" formatCode="[$-409]#,##0"/>
    <numFmt numFmtId="176" formatCode="[$-409]General"/>
    <numFmt numFmtId="177" formatCode="[$-409]#,##0_);\(#,##0\)"/>
    <numFmt numFmtId="178" formatCode="[$-409]0.00"/>
    <numFmt numFmtId="179" formatCode="0.000"/>
    <numFmt numFmtId="180" formatCode="0%"/>
    <numFmt numFmtId="181" formatCode="@"/>
    <numFmt numFmtId="182" formatCode="#,##0"/>
    <numFmt numFmtId="183" formatCode="[$-409]#,##0_);[RED]\(#,##0\)"/>
  </numFmts>
  <fonts count="41">
    <font>
      <sz val="10"/>
      <name val="Geneva"/>
      <family val="0"/>
    </font>
    <font>
      <sz val="10"/>
      <name val="Arial"/>
      <family val="0"/>
    </font>
    <font>
      <sz val="10"/>
      <name val="Arial"/>
      <family val="0"/>
    </font>
    <font>
      <sz val="10"/>
      <name val="Arial"/>
      <family val="0"/>
    </font>
    <font>
      <sz val="10"/>
      <name val="Comic Sans MS"/>
      <family val="4"/>
    </font>
    <font>
      <b val="true"/>
      <sz val="14"/>
      <name val="Comic Sans MS"/>
      <family val="4"/>
    </font>
    <font>
      <sz val="9"/>
      <name val="Comic Sans MS"/>
      <family val="0"/>
    </font>
    <font>
      <i val="true"/>
      <sz val="9"/>
      <name val="Comic Sans MS"/>
      <family val="0"/>
    </font>
    <font>
      <b val="true"/>
      <sz val="14"/>
      <name val="Comic Sans MS"/>
      <family val="0"/>
    </font>
    <font>
      <b val="true"/>
      <sz val="10"/>
      <name val="Comic Sans MS"/>
      <family val="0"/>
    </font>
    <font>
      <b val="true"/>
      <sz val="12"/>
      <name val="Comic Sans MS"/>
      <family val="0"/>
    </font>
    <font>
      <b val="true"/>
      <sz val="9"/>
      <name val="Comic Sans MS"/>
      <family val="0"/>
    </font>
    <font>
      <b val="true"/>
      <i val="true"/>
      <sz val="9"/>
      <name val="Comic Sans MS"/>
      <family val="0"/>
    </font>
    <font>
      <b val="true"/>
      <sz val="8"/>
      <name val="Comic Sans MS"/>
      <family val="4"/>
    </font>
    <font>
      <sz val="8"/>
      <name val="Comic Sans MS"/>
      <family val="4"/>
    </font>
    <font>
      <i val="true"/>
      <sz val="8"/>
      <name val="Comic Sans MS"/>
      <family val="4"/>
    </font>
    <font>
      <b val="true"/>
      <sz val="8"/>
      <name val="Comic Sans MS"/>
      <family val="0"/>
    </font>
    <font>
      <sz val="8"/>
      <name val="Comic Sans MS"/>
      <family val="0"/>
    </font>
    <font>
      <b val="true"/>
      <u val="single"/>
      <sz val="8"/>
      <name val="Comic Sans MS"/>
      <family val="4"/>
    </font>
    <font>
      <sz val="10"/>
      <color rgb="FF3333CC"/>
      <name val="Comic Sans MS"/>
      <family val="4"/>
    </font>
    <font>
      <sz val="9"/>
      <color rgb="FF0000FF"/>
      <name val="Comic Sans MS"/>
      <family val="0"/>
    </font>
    <font>
      <b val="true"/>
      <sz val="9"/>
      <name val="Comic Sans MS"/>
      <family val="4"/>
    </font>
    <font>
      <b val="true"/>
      <i val="true"/>
      <sz val="8"/>
      <name val="Comic Sans MS"/>
      <family val="4"/>
    </font>
    <font>
      <b val="true"/>
      <i val="true"/>
      <sz val="8"/>
      <name val="Comic Sans MS"/>
      <family val="0"/>
    </font>
    <font>
      <i val="true"/>
      <sz val="8"/>
      <name val="Comic Sans MS"/>
      <family val="0"/>
    </font>
    <font>
      <sz val="10"/>
      <name val="Comic Sans MS"/>
      <family val="0"/>
    </font>
    <font>
      <sz val="9"/>
      <color rgb="FF800000"/>
      <name val="Comic Sans MS"/>
      <family val="4"/>
    </font>
    <font>
      <sz val="8"/>
      <color rgb="FF000000"/>
      <name val="Comic Sans MS"/>
      <family val="4"/>
    </font>
    <font>
      <sz val="6"/>
      <name val="Palatino"/>
      <family val="0"/>
    </font>
    <font>
      <b val="true"/>
      <i val="true"/>
      <sz val="20"/>
      <name val="Comic Sans MS"/>
      <family val="0"/>
    </font>
    <font>
      <sz val="9"/>
      <name val="Comic Sans MS"/>
      <family val="4"/>
    </font>
    <font>
      <b val="true"/>
      <sz val="18"/>
      <color rgb="FFFFFF99"/>
      <name val="Arial"/>
      <family val="2"/>
    </font>
    <font>
      <b val="true"/>
      <sz val="18"/>
      <color rgb="FF800000"/>
      <name val="Arial"/>
      <family val="2"/>
    </font>
    <font>
      <b val="true"/>
      <sz val="9"/>
      <color rgb="FF800000"/>
      <name val="Comic Sans MS"/>
      <family val="4"/>
    </font>
    <font>
      <b val="true"/>
      <sz val="18"/>
      <color rgb="FF3333CC"/>
      <name val="Arial"/>
      <family val="2"/>
    </font>
    <font>
      <sz val="9"/>
      <color rgb="FF3333CC"/>
      <name val="Comic Sans MS"/>
      <family val="0"/>
    </font>
    <font>
      <sz val="9"/>
      <color rgb="FFFF0000"/>
      <name val="Comic Sans MS"/>
      <family val="4"/>
    </font>
    <font>
      <sz val="9"/>
      <color rgb="FF3333CC"/>
      <name val="Comic Sans MS"/>
      <family val="4"/>
    </font>
    <font>
      <sz val="10"/>
      <color rgb="FF0000FF"/>
      <name val="Geneva"/>
      <family val="0"/>
    </font>
    <font>
      <sz val="12"/>
      <name val="Arial"/>
      <family val="0"/>
    </font>
    <font>
      <sz val="10"/>
      <name val="Palatino"/>
      <family val="0"/>
    </font>
  </fonts>
  <fills count="4">
    <fill>
      <patternFill patternType="none"/>
    </fill>
    <fill>
      <patternFill patternType="gray125"/>
    </fill>
    <fill>
      <patternFill patternType="solid">
        <fgColor rgb="FFC0C0C0"/>
        <bgColor rgb="FFCCCCFF"/>
      </patternFill>
    </fill>
    <fill>
      <patternFill patternType="solid">
        <fgColor rgb="FF996666"/>
        <bgColor rgb="FF666699"/>
      </patternFill>
    </fill>
  </fills>
  <borders count="58">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medium"/>
      <bottom/>
      <diagonal/>
    </border>
    <border diagonalUp="false" diagonalDown="false">
      <left/>
      <right/>
      <top style="medium"/>
      <bottom style="thin"/>
      <diagonal/>
    </border>
    <border diagonalUp="false" diagonalDown="false">
      <left style="thick">
        <color rgb="FFFFFFFF"/>
      </left>
      <right style="thick">
        <color rgb="FFFFFFFF"/>
      </right>
      <top/>
      <bottom style="thin"/>
      <diagonal/>
    </border>
    <border diagonalUp="false" diagonalDown="false">
      <left style="thick">
        <color rgb="FFFFFFFF"/>
      </left>
      <right style="thick">
        <color rgb="FFFFFFFF"/>
      </right>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right/>
      <top/>
      <bottom style="thick">
        <color rgb="FF0000FF"/>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style="thin"/>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ck">
        <color rgb="FFFFFFFF"/>
      </left>
      <right style="thick">
        <color rgb="FFFFFFFF"/>
      </right>
      <top style="thin"/>
      <bottom style="thin"/>
      <diagonal/>
    </border>
    <border diagonalUp="false" diagonalDown="false">
      <left style="thick">
        <color rgb="FFFFFFFF"/>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style="double"/>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top/>
      <bottom style="double"/>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true">
      <protection locked="false" hidden="false"/>
    </xf>
    <xf numFmtId="41" fontId="1" fillId="0" borderId="0" applyFont="true" applyBorder="false" applyAlignment="false" applyProtection="false"/>
    <xf numFmtId="172" fontId="0" fillId="0" borderId="0" applyFont="true" applyBorder="false" applyAlignment="false" applyProtection="true">
      <protection locked="false" hidden="false"/>
    </xf>
    <xf numFmtId="170" fontId="0" fillId="0" borderId="0" applyFont="true" applyBorder="true" applyAlignment="false" applyProtection="true">
      <protection locked="false" hidden="false"/>
    </xf>
    <xf numFmtId="180" fontId="0" fillId="0" borderId="0" applyFont="true" applyBorder="false" applyAlignment="false" applyProtection="true">
      <protection locked="false" hidden="false"/>
    </xf>
    <xf numFmtId="164" fontId="0" fillId="0" borderId="1" applyFont="true" applyBorder="true" applyAlignment="true" applyProtection="true">
      <alignment horizontal="general" vertical="bottom" textRotation="0" wrapText="false" indent="0" shrinkToFit="false"/>
      <protection locked="fals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0" fillId="0" borderId="3" applyFont="true" applyBorder="true" applyAlignment="true" applyProtection="true">
      <alignment horizontal="general" vertical="bottom" textRotation="0" wrapText="false" indent="0" shrinkToFit="false"/>
      <protection locked="false" hidden="false"/>
    </xf>
    <xf numFmtId="164" fontId="0" fillId="0" borderId="4" applyFont="true" applyBorder="true" applyAlignment="true" applyProtection="true">
      <alignment horizontal="general" vertical="bottom" textRotation="0" wrapText="false" indent="0" shrinkToFit="false"/>
      <protection locked="false" hidden="false"/>
    </xf>
    <xf numFmtId="164" fontId="0" fillId="0" borderId="5" applyFont="true" applyBorder="true" applyAlignment="true" applyProtection="true">
      <alignment horizontal="general" vertical="bottom" textRotation="0" wrapText="false" indent="0" shrinkToFit="false"/>
      <protection locked="false" hidden="false"/>
    </xf>
    <xf numFmtId="164" fontId="0" fillId="0" borderId="6" applyFont="true" applyBorder="true" applyAlignment="true" applyProtection="true">
      <alignment horizontal="general" vertical="bottom" textRotation="0" wrapText="false" indent="0" shrinkToFit="false"/>
      <protection locked="false" hidden="false"/>
    </xf>
  </cellStyleXfs>
  <cellXfs count="593">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false" hidden="false"/>
    </xf>
    <xf numFmtId="164" fontId="13" fillId="0" borderId="7" xfId="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false" hidden="false"/>
    </xf>
    <xf numFmtId="168" fontId="14" fillId="0" borderId="6" xfId="0" applyFont="true" applyBorder="true" applyAlignment="true" applyProtection="true">
      <alignment horizontal="center" vertical="center" textRotation="0" wrapText="false" indent="0" shrinkToFit="false"/>
      <protection locked="false" hidden="false"/>
    </xf>
    <xf numFmtId="166" fontId="14" fillId="0" borderId="6" xfId="0" applyFont="true" applyBorder="true" applyAlignment="true" applyProtection="true">
      <alignment horizontal="right" vertical="center" textRotation="0" wrapText="false" indent="0" shrinkToFit="false"/>
      <protection locked="false" hidden="false"/>
    </xf>
    <xf numFmtId="166" fontId="15" fillId="0" borderId="6" xfId="0" applyFont="true" applyBorder="true" applyAlignment="true" applyProtection="true">
      <alignment horizontal="center" vertical="center" textRotation="0" wrapText="false" indent="0" shrinkToFit="false"/>
      <protection locked="false" hidden="false"/>
    </xf>
    <xf numFmtId="168" fontId="14" fillId="0" borderId="8" xfId="0" applyFont="true" applyBorder="true" applyAlignment="true" applyProtection="true">
      <alignment horizontal="center" vertical="center" textRotation="0" wrapText="false" indent="0" shrinkToFit="false"/>
      <protection locked="false" hidden="false"/>
    </xf>
    <xf numFmtId="168" fontId="14" fillId="0" borderId="0" xfId="0" applyFont="true" applyBorder="fals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false">
      <alignment horizontal="general" vertical="center" textRotation="0" wrapText="false" indent="0" shrinkToFit="false"/>
      <protection locked="fals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false">
      <alignment horizontal="general" vertical="center" textRotation="0" wrapText="fals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9" fontId="13" fillId="0" borderId="10" xfId="0" applyFont="true" applyBorder="true" applyAlignment="true" applyProtection="false">
      <alignment horizontal="center"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false" hidden="false"/>
    </xf>
    <xf numFmtId="164" fontId="14" fillId="0" borderId="10" xfId="0" applyFont="true" applyBorder="true" applyAlignment="false" applyProtection="false">
      <alignment horizontal="general" vertical="bottom"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false" hidden="false"/>
    </xf>
    <xf numFmtId="164" fontId="14" fillId="0" borderId="12" xfId="0" applyFont="true" applyBorder="true" applyAlignment="true" applyProtection="true">
      <alignment horizontal="general"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false" applyProtection="false">
      <alignment horizontal="general" vertical="bottom" textRotation="0" wrapText="false" indent="0" shrinkToFit="false"/>
      <protection locked="false" hidden="false"/>
    </xf>
    <xf numFmtId="164" fontId="14" fillId="0" borderId="6" xfId="0" applyFont="true" applyBorder="true" applyAlignment="false" applyProtection="false">
      <alignment horizontal="general" vertical="bottom" textRotation="0" wrapText="false" indent="0" shrinkToFit="false"/>
      <protection locked="false" hidden="false"/>
    </xf>
    <xf numFmtId="164" fontId="14" fillId="0" borderId="8" xfId="0" applyFont="true" applyBorder="true" applyAlignment="false" applyProtection="false">
      <alignment horizontal="general" vertical="bottom" textRotation="0" wrapText="false" indent="0" shrinkToFit="false"/>
      <protection locked="false" hidden="false"/>
    </xf>
    <xf numFmtId="165" fontId="16" fillId="0" borderId="0" xfId="0" applyFont="true" applyBorder="true" applyAlignment="true" applyProtection="false">
      <alignment horizontal="center" vertical="bottom" textRotation="0" wrapText="false" indent="0" shrinkToFit="false"/>
      <protection locked="false" hidden="false"/>
    </xf>
    <xf numFmtId="165" fontId="17" fillId="0" borderId="0" xfId="0" applyFont="true" applyBorder="true" applyAlignment="false" applyProtection="fals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false" applyAlignment="false" applyProtection="false">
      <alignment horizontal="general"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8" fontId="14" fillId="0" borderId="0" xfId="0" applyFont="true" applyBorder="true" applyAlignment="true" applyProtection="true">
      <alignment horizontal="left"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6" fontId="15" fillId="0" borderId="0" xfId="0" applyFont="true" applyBorder="true" applyAlignment="true" applyProtection="false">
      <alignment horizontal="center" vertical="center" textRotation="0" wrapText="false" indent="0" shrinkToFit="false"/>
      <protection locked="false" hidden="false"/>
    </xf>
    <xf numFmtId="168" fontId="18" fillId="0" borderId="0" xfId="0" applyFont="true" applyBorder="true" applyAlignment="true" applyProtection="true">
      <alignment horizontal="center" vertical="center" textRotation="0" wrapText="false" indent="0" shrinkToFit="false"/>
      <protection locked="true" hidden="false"/>
    </xf>
    <xf numFmtId="168" fontId="14" fillId="0" borderId="5"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false">
      <alignment horizontal="general"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false" hidden="false"/>
    </xf>
    <xf numFmtId="170" fontId="15" fillId="0" borderId="1" xfId="18"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false" hidden="false"/>
    </xf>
    <xf numFmtId="165" fontId="15" fillId="0" borderId="14" xfId="0" applyFont="true" applyBorder="true" applyAlignment="true" applyProtection="false">
      <alignment horizontal="center" vertical="center" textRotation="0" wrapText="false" indent="0" shrinkToFit="false"/>
      <protection locked="false" hidden="false"/>
    </xf>
    <xf numFmtId="164" fontId="14" fillId="0" borderId="15" xfId="0" applyFont="true" applyBorder="true" applyAlignment="true" applyProtection="false">
      <alignment horizontal="center" vertical="center" textRotation="0" wrapText="false" indent="0" shrinkToFit="false"/>
      <protection locked="false" hidden="false"/>
    </xf>
    <xf numFmtId="164" fontId="15" fillId="0" borderId="14" xfId="0" applyFont="true" applyBorder="true" applyAlignment="true" applyProtection="false">
      <alignment horizontal="center" vertical="center"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false" hidden="false"/>
    </xf>
    <xf numFmtId="167" fontId="15" fillId="0" borderId="1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1" fontId="15" fillId="0" borderId="1"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false" hidden="false"/>
    </xf>
    <xf numFmtId="172" fontId="14" fillId="0" borderId="5" xfId="0" applyFont="true" applyBorder="true" applyAlignment="true" applyProtection="false">
      <alignment horizontal="right" vertical="center" textRotation="0" wrapText="false" indent="0" shrinkToFit="false"/>
      <protection locked="false" hidden="false"/>
    </xf>
    <xf numFmtId="164" fontId="13" fillId="0" borderId="5" xfId="0" applyFont="true" applyBorder="true" applyAlignment="true" applyProtection="false">
      <alignment horizontal="center" vertical="center" textRotation="0" wrapText="false" indent="0" shrinkToFit="false"/>
      <protection locked="false" hidden="false"/>
    </xf>
    <xf numFmtId="164" fontId="14" fillId="0" borderId="5" xfId="0" applyFont="true" applyBorder="true" applyAlignment="true" applyProtection="true">
      <alignment horizontal="right" vertical="center"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false" hidden="false"/>
    </xf>
    <xf numFmtId="164" fontId="14" fillId="0" borderId="5" xfId="0" applyFont="true" applyBorder="true" applyAlignment="false" applyProtection="fals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false">
      <alignment horizontal="center" vertical="bottom"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false">
      <alignment horizontal="general" vertical="center" textRotation="0" wrapText="false" indent="0" shrinkToFit="false"/>
      <protection locked="false" hidden="false"/>
    </xf>
    <xf numFmtId="164" fontId="14" fillId="0" borderId="17" xfId="0" applyFont="true" applyBorder="true" applyAlignment="true" applyProtection="false">
      <alignment horizontal="center" vertical="center" textRotation="0" wrapText="false" indent="0" shrinkToFit="false"/>
      <protection locked="false" hidden="false"/>
    </xf>
    <xf numFmtId="164" fontId="14" fillId="0" borderId="18" xfId="0" applyFont="true" applyBorder="true" applyAlignment="true" applyProtection="false">
      <alignment horizontal="center" vertical="center" textRotation="0" wrapText="false" indent="0" shrinkToFit="false"/>
      <protection locked="false" hidden="false"/>
    </xf>
    <xf numFmtId="168" fontId="14" fillId="0" borderId="0" xfId="0" applyFont="true" applyBorder="true" applyAlignment="true" applyProtection="true">
      <alignment horizontal="center" vertical="center" textRotation="0" wrapText="false" indent="0" shrinkToFit="false"/>
      <protection locked="false" hidden="false"/>
    </xf>
    <xf numFmtId="165" fontId="15" fillId="0" borderId="1" xfId="0" applyFont="true" applyBorder="true" applyAlignment="true" applyProtection="false">
      <alignment horizontal="center" vertical="center" textRotation="0" wrapText="false" indent="0" shrinkToFit="false"/>
      <protection locked="false" hidden="false"/>
    </xf>
    <xf numFmtId="164" fontId="15" fillId="0" borderId="14" xfId="20" applyFont="true" applyBorder="true" applyAlignment="true" applyProtection="false">
      <alignment horizontal="center" vertical="center" textRotation="0" wrapText="false" indent="0" shrinkToFit="false"/>
      <protection locked="false" hidden="false"/>
    </xf>
    <xf numFmtId="172" fontId="14" fillId="0" borderId="19" xfId="0" applyFont="true" applyBorder="true" applyAlignment="true" applyProtection="false">
      <alignment horizontal="center" vertical="center" textRotation="0" wrapText="false" indent="0" shrinkToFit="false"/>
      <protection locked="false" hidden="false"/>
    </xf>
    <xf numFmtId="169" fontId="14" fillId="0" borderId="0" xfId="0" applyFont="true" applyBorder="true" applyAlignment="true" applyProtection="false">
      <alignment horizontal="general" vertical="center" textRotation="0" wrapText="false" indent="0" shrinkToFit="false"/>
      <protection locked="false" hidden="false"/>
    </xf>
    <xf numFmtId="164" fontId="14" fillId="0" borderId="5" xfId="0" applyFont="true" applyBorder="true" applyAlignment="true" applyProtection="false">
      <alignment horizontal="general" vertical="center" textRotation="0" wrapText="false" indent="0" shrinkToFit="false"/>
      <protection locked="false" hidden="false"/>
    </xf>
    <xf numFmtId="164" fontId="20" fillId="0" borderId="20" xfId="0" applyFont="true" applyBorder="true" applyAlignment="true" applyProtection="false">
      <alignment horizontal="left" vertical="bottom" textRotation="0" wrapText="false" indent="0" shrinkToFit="false"/>
      <protection locked="false" hidden="false"/>
    </xf>
    <xf numFmtId="164" fontId="20" fillId="0" borderId="20" xfId="0" applyFont="true" applyBorder="true" applyAlignment="true" applyProtection="false">
      <alignment horizontal="center" vertical="bottom" textRotation="0" wrapText="false" indent="0" shrinkToFit="false"/>
      <protection locked="fals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false" hidden="false"/>
    </xf>
    <xf numFmtId="164" fontId="21" fillId="0" borderId="5" xfId="0" applyFont="true" applyBorder="true" applyAlignment="true" applyProtection="true">
      <alignment horizontal="center" vertical="center" textRotation="0" wrapText="false" indent="0" shrinkToFit="false"/>
      <protection locked="false" hidden="false"/>
    </xf>
    <xf numFmtId="166" fontId="14" fillId="0" borderId="21"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false">
      <alignment horizontal="center" vertical="center" textRotation="0" wrapText="false" indent="0" shrinkToFit="false"/>
      <protection locked="false" hidden="false"/>
    </xf>
    <xf numFmtId="164" fontId="15" fillId="0" borderId="23"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false" hidden="false"/>
    </xf>
    <xf numFmtId="166" fontId="15"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false" hidden="false"/>
    </xf>
    <xf numFmtId="164" fontId="13" fillId="0" borderId="24" xfId="0" applyFont="true" applyBorder="true" applyAlignment="true" applyProtection="false">
      <alignment horizontal="center"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5" fontId="13" fillId="0" borderId="26" xfId="0" applyFont="true" applyBorder="true" applyAlignment="true" applyProtection="fals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false" hidden="false"/>
    </xf>
    <xf numFmtId="165" fontId="15" fillId="0" borderId="14" xfId="0" applyFont="true" applyBorder="true" applyAlignment="true" applyProtection="false">
      <alignment horizontal="center" vertical="center" textRotation="0" wrapText="false" indent="0" shrinkToFit="false"/>
      <protection locked="false" hidden="false"/>
    </xf>
    <xf numFmtId="164" fontId="15" fillId="0" borderId="15" xfId="0" applyFont="true" applyBorder="true" applyAlignment="true" applyProtection="false">
      <alignment horizontal="general"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5" fontId="15" fillId="0" borderId="14" xfId="22" applyFont="true" applyBorder="true" applyAlignment="true" applyProtection="false">
      <alignment horizontal="center" vertical="center" textRotation="0" wrapText="false" indent="0" shrinkToFit="false"/>
      <protection locked="false" hidden="false"/>
    </xf>
    <xf numFmtId="164" fontId="15" fillId="0" borderId="2" xfId="0" applyFont="true" applyBorder="true" applyAlignment="true" applyProtection="fals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false" hidden="false"/>
    </xf>
    <xf numFmtId="164" fontId="15" fillId="0" borderId="5" xfId="0" applyFont="true" applyBorder="true" applyAlignment="true" applyProtection="false">
      <alignment horizontal="general" vertical="center" textRotation="0" wrapText="false" indent="0" shrinkToFit="false"/>
      <protection locked="false" hidden="false"/>
    </xf>
    <xf numFmtId="164" fontId="15" fillId="0" borderId="27" xfId="0" applyFont="true" applyBorder="true" applyAlignment="true" applyProtection="true">
      <alignment horizontal="left" vertical="center" textRotation="0" wrapText="false" indent="0" shrinkToFit="false"/>
      <protection locked="false" hidden="false"/>
    </xf>
    <xf numFmtId="168" fontId="15" fillId="0" borderId="28" xfId="0" applyFont="true" applyBorder="true" applyAlignment="true" applyProtection="true">
      <alignment horizontal="center" vertical="center" textRotation="0" wrapText="false" indent="0" shrinkToFit="false"/>
      <protection locked="false" hidden="false"/>
    </xf>
    <xf numFmtId="164" fontId="15" fillId="0" borderId="28" xfId="0" applyFont="true" applyBorder="true" applyAlignment="true" applyProtection="true">
      <alignment horizontal="center" vertical="bottom" textRotation="0" wrapText="false" indent="0" shrinkToFit="false"/>
      <protection locked="false" hidden="false"/>
    </xf>
    <xf numFmtId="164" fontId="15" fillId="0" borderId="28" xfId="0" applyFont="true" applyBorder="true" applyAlignment="true" applyProtection="true">
      <alignment horizontal="center" vertical="center" textRotation="0" wrapText="false" indent="0" shrinkToFit="false"/>
      <protection locked="false" hidden="false"/>
    </xf>
    <xf numFmtId="164" fontId="15" fillId="0" borderId="29"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5" fontId="15" fillId="0" borderId="14" xfId="24" applyFont="true" applyBorder="true" applyAlignment="true" applyProtection="false">
      <alignment horizontal="center" vertical="center" textRotation="0" wrapText="false" indent="0" shrinkToFit="false"/>
      <protection locked="false" hidden="false"/>
    </xf>
    <xf numFmtId="164" fontId="15" fillId="0" borderId="30" xfId="0" applyFont="true" applyBorder="true" applyAlignment="true" applyProtection="false">
      <alignment horizontal="center" vertical="center" textRotation="0" wrapText="false" indent="0" shrinkToFit="false"/>
      <protection locked="false" hidden="false"/>
    </xf>
    <xf numFmtId="164" fontId="15" fillId="0" borderId="31" xfId="0" applyFont="true" applyBorder="true" applyAlignment="true" applyProtection="false">
      <alignment horizontal="center" vertical="center" textRotation="0" wrapText="false" indent="0" shrinkToFit="false"/>
      <protection locked="false" hidden="false"/>
    </xf>
    <xf numFmtId="164" fontId="15" fillId="0" borderId="32" xfId="0" applyFont="true" applyBorder="true" applyAlignment="true" applyProtection="fals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5" fontId="15" fillId="0" borderId="14"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6" fontId="14" fillId="0" borderId="21"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false" hidden="false"/>
    </xf>
    <xf numFmtId="164" fontId="15" fillId="0" borderId="1" xfId="0" applyFont="true" applyBorder="true" applyAlignment="true" applyProtection="false">
      <alignment horizontal="general"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false" indent="0" shrinkToFit="false"/>
      <protection locked="false" hidden="false"/>
    </xf>
    <xf numFmtId="164" fontId="15" fillId="0" borderId="14" xfId="0" applyFont="true" applyBorder="true" applyAlignment="true" applyProtection="false">
      <alignment horizontal="center" vertical="center" textRotation="0" wrapText="false" indent="0" shrinkToFit="false"/>
      <protection locked="false" hidden="false"/>
    </xf>
    <xf numFmtId="164" fontId="13" fillId="0" borderId="24"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8" fontId="15" fillId="0" borderId="14"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73"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5" fillId="0" borderId="14" xfId="24" applyFont="true" applyBorder="true" applyAlignment="true" applyProtection="fals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general" vertical="center" textRotation="0" wrapText="false" indent="0" shrinkToFit="false"/>
      <protection locked="false" hidden="false"/>
    </xf>
    <xf numFmtId="175" fontId="14" fillId="0" borderId="4" xfId="15"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false" hidden="false"/>
    </xf>
    <xf numFmtId="164" fontId="14" fillId="0" borderId="33" xfId="0" applyFont="true" applyBorder="true" applyAlignment="true" applyProtection="false">
      <alignment horizontal="general" vertical="center" textRotation="0" wrapText="false" indent="0" shrinkToFit="false"/>
      <protection locked="false" hidden="false"/>
    </xf>
    <xf numFmtId="164" fontId="14" fillId="0" borderId="3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73" fontId="14" fillId="0" borderId="1"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5" fontId="15" fillId="0" borderId="14" xfId="21" applyFont="true" applyBorder="true" applyAlignment="true" applyProtection="false">
      <alignment horizontal="center"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true" hidden="false"/>
    </xf>
    <xf numFmtId="164" fontId="22" fillId="0" borderId="35"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false">
      <alignment horizontal="center" vertical="center" textRotation="0" wrapText="false" indent="0" shrinkToFit="false"/>
      <protection locked="false" hidden="false"/>
    </xf>
    <xf numFmtId="164" fontId="15" fillId="0" borderId="27" xfId="0" applyFont="true" applyBorder="true" applyAlignment="true" applyProtection="true">
      <alignment horizontal="left" vertical="bottom" textRotation="0" wrapText="false" indent="0" shrinkToFit="false"/>
      <protection locked="false" hidden="false"/>
    </xf>
    <xf numFmtId="168" fontId="15" fillId="0" borderId="28" xfId="0" applyFont="true" applyBorder="true" applyAlignment="true" applyProtection="true">
      <alignment horizontal="center" vertical="bottom" textRotation="0" wrapText="fals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22" fillId="0" borderId="36"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false" hidden="false"/>
    </xf>
    <xf numFmtId="164" fontId="15" fillId="0" borderId="37"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false" hidden="false"/>
    </xf>
    <xf numFmtId="164" fontId="15" fillId="0" borderId="3" xfId="0" applyFont="true" applyBorder="true" applyAlignment="true" applyProtection="true">
      <alignment horizontal="left" vertical="bottom" textRotation="0" wrapText="false" indent="0" shrinkToFit="false"/>
      <protection locked="false" hidden="false"/>
    </xf>
    <xf numFmtId="168" fontId="15" fillId="0" borderId="14" xfId="0" applyFont="true" applyBorder="true" applyAlignment="true" applyProtection="true">
      <alignment horizontal="center" vertical="bottom" textRotation="0" wrapText="false" indent="0" shrinkToFit="false"/>
      <protection locked="false" hidden="false"/>
    </xf>
    <xf numFmtId="164" fontId="15" fillId="0" borderId="38"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false">
      <alignment horizontal="general" vertical="center" textRotation="0" wrapText="fals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false" hidden="false"/>
    </xf>
    <xf numFmtId="168" fontId="15" fillId="0" borderId="15"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22" fillId="0" borderId="39" xfId="0" applyFont="true" applyBorder="true" applyAlignment="true" applyProtection="true">
      <alignment horizontal="left" vertical="center" textRotation="0" wrapText="false" indent="0" shrinkToFit="false"/>
      <protection locked="false" hidden="false"/>
    </xf>
    <xf numFmtId="164" fontId="22" fillId="0" borderId="40" xfId="0" applyFont="true" applyBorder="true" applyAlignment="true" applyProtection="true">
      <alignment horizontal="left" vertical="center" textRotation="0" wrapText="false" indent="0" shrinkToFit="false"/>
      <protection locked="false" hidden="false"/>
    </xf>
    <xf numFmtId="164" fontId="15" fillId="0" borderId="40" xfId="0" applyFont="true" applyBorder="true" applyAlignment="true" applyProtection="false">
      <alignment horizontal="general" vertical="center" textRotation="0" wrapText="false" indent="0" shrinkToFit="false"/>
      <protection locked="false" hidden="false"/>
    </xf>
    <xf numFmtId="164" fontId="22" fillId="0" borderId="40" xfId="0" applyFont="true" applyBorder="true" applyAlignment="true" applyProtection="true">
      <alignment horizontal="center" vertical="center" textRotation="0" wrapText="false" indent="0" shrinkToFit="false"/>
      <protection locked="false" hidden="false"/>
    </xf>
    <xf numFmtId="164" fontId="22" fillId="0" borderId="41" xfId="0" applyFont="tru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5" fillId="0" borderId="27" xfId="0" applyFont="true" applyBorder="true" applyAlignment="true" applyProtection="true">
      <alignment horizontal="left" vertical="center" textRotation="0" wrapText="false" indent="0" shrinkToFit="false"/>
      <protection locked="false" hidden="false"/>
    </xf>
    <xf numFmtId="164" fontId="15" fillId="0" borderId="42" xfId="0" applyFont="true" applyBorder="true" applyAlignment="false" applyProtection="fals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false" hidden="false"/>
    </xf>
    <xf numFmtId="164" fontId="15" fillId="0" borderId="43"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false" hidden="false"/>
    </xf>
    <xf numFmtId="164" fontId="15" fillId="0" borderId="28" xfId="0" applyFont="true" applyBorder="true" applyAlignment="true" applyProtection="false">
      <alignment horizontal="center" vertical="center" textRotation="0" wrapText="false" indent="0" shrinkToFit="false"/>
      <protection locked="false" hidden="false"/>
    </xf>
    <xf numFmtId="164" fontId="15" fillId="0" borderId="28"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true" hidden="false"/>
    </xf>
    <xf numFmtId="166" fontId="15"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6" fontId="15" fillId="0" borderId="4" xfId="0" applyFont="true" applyBorder="true" applyAlignment="true" applyProtection="fals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22" fillId="0" borderId="44" xfId="0" applyFont="true" applyBorder="true" applyAlignment="true" applyProtection="true">
      <alignment horizontal="left" vertical="center" textRotation="0" wrapText="false" indent="0" shrinkToFit="false"/>
      <protection locked="true" hidden="false"/>
    </xf>
    <xf numFmtId="164" fontId="13" fillId="0" borderId="17"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76" fontId="15" fillId="0" borderId="14" xfId="15" applyFont="true" applyBorder="true" applyAlignment="true" applyProtection="true">
      <alignment horizontal="center" vertical="center" textRotation="0" wrapText="false" indent="0" shrinkToFit="false"/>
      <protection locked="true" hidden="false"/>
    </xf>
    <xf numFmtId="171" fontId="15" fillId="0" borderId="1" xfId="18" applyFont="true" applyBorder="true" applyAlignment="true" applyProtection="tru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false" hidden="false"/>
    </xf>
    <xf numFmtId="164" fontId="15" fillId="0" borderId="45" xfId="0" applyFont="true" applyBorder="true" applyAlignment="true" applyProtection="true">
      <alignment horizontal="left" vertical="center" textRotation="0" wrapText="false" indent="0" shrinkToFit="false"/>
      <protection locked="true" hidden="false"/>
    </xf>
    <xf numFmtId="164" fontId="15" fillId="0" borderId="45" xfId="0" applyFont="true" applyBorder="true" applyAlignment="true" applyProtection="true">
      <alignment horizontal="right" vertical="center" textRotation="0" wrapText="false" indent="0" shrinkToFit="false"/>
      <protection locked="true" hidden="false"/>
    </xf>
    <xf numFmtId="164" fontId="22" fillId="0" borderId="27"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5" fontId="14" fillId="0" borderId="14" xfId="0" applyFont="true" applyBorder="true" applyAlignment="true" applyProtection="false">
      <alignment horizontal="center" vertical="center" textRotation="0" wrapText="false" indent="0" shrinkToFit="false"/>
      <protection locked="false" hidden="false"/>
    </xf>
    <xf numFmtId="169" fontId="14" fillId="0" borderId="1" xfId="0" applyFont="true" applyBorder="true" applyAlignment="true" applyProtection="true">
      <alignment horizontal="center" vertical="center" textRotation="0" wrapText="false" indent="0" shrinkToFit="false"/>
      <protection locked="true" hidden="false"/>
    </xf>
    <xf numFmtId="164" fontId="15" fillId="0" borderId="45"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false" hidden="false"/>
    </xf>
    <xf numFmtId="165" fontId="14" fillId="0" borderId="14"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true">
      <alignment horizontal="general" vertical="center" textRotation="0" wrapText="false" indent="0" shrinkToFit="false"/>
      <protection locked="false" hidden="false"/>
    </xf>
    <xf numFmtId="177"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2" xfId="0" applyFont="true" applyBorder="true" applyAlignment="true" applyProtection="true">
      <alignment horizontal="left" vertical="bottom" textRotation="0" wrapText="false" indent="0" shrinkToFit="false"/>
      <protection locked="false" hidden="false"/>
    </xf>
    <xf numFmtId="168" fontId="15" fillId="0" borderId="15" xfId="0" applyFont="true" applyBorder="true" applyAlignment="true" applyProtection="true">
      <alignment horizontal="center" vertical="bottom"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46" xfId="0" applyFont="true" applyBorder="true" applyAlignment="true" applyProtection="true">
      <alignment horizontal="left" vertical="center" textRotation="0" wrapText="false" indent="0" shrinkToFit="false"/>
      <protection locked="true" hidden="false"/>
    </xf>
    <xf numFmtId="164" fontId="15" fillId="0" borderId="46" xfId="0" applyFont="true" applyBorder="true" applyAlignment="true" applyProtection="true">
      <alignment horizontal="general" vertical="center" textRotation="0" wrapText="false" indent="0" shrinkToFit="false"/>
      <protection locked="true" hidden="false"/>
    </xf>
    <xf numFmtId="164" fontId="22" fillId="0" borderId="47" xfId="0" applyFont="true" applyBorder="true" applyAlignment="true" applyProtection="true">
      <alignment horizontal="center" vertical="center" textRotation="0" wrapText="false" indent="0" shrinkToFit="false"/>
      <protection locked="true" hidden="false"/>
    </xf>
    <xf numFmtId="164" fontId="22" fillId="0" borderId="48" xfId="0" applyFont="true" applyBorder="true" applyAlignment="true" applyProtection="true">
      <alignment horizontal="left" vertical="center" textRotation="0" wrapText="false" indent="0" shrinkToFit="false"/>
      <protection locked="true" hidden="false"/>
    </xf>
    <xf numFmtId="164" fontId="13" fillId="0" borderId="48"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22" fillId="0" borderId="45"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7" fontId="15" fillId="0" borderId="1"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false" hidden="false"/>
    </xf>
    <xf numFmtId="164" fontId="14" fillId="0" borderId="17" xfId="0" applyFont="true" applyBorder="true" applyAlignment="true" applyProtection="false">
      <alignment horizontal="general" vertical="center" textRotation="0" wrapText="false" indent="0" shrinkToFit="false"/>
      <protection locked="false" hidden="false"/>
    </xf>
    <xf numFmtId="164" fontId="13" fillId="0" borderId="17" xfId="0" applyFont="true" applyBorder="true" applyAlignment="true" applyProtection="true">
      <alignment horizontal="center" vertical="center" textRotation="0" wrapText="false" indent="0" shrinkToFit="false"/>
      <protection locked="false" hidden="false"/>
    </xf>
    <xf numFmtId="178" fontId="15" fillId="0" borderId="16" xfId="15" applyFont="true" applyBorder="true" applyAlignment="true" applyProtection="true">
      <alignment horizontal="center" vertical="center" textRotation="0" wrapText="false" indent="0" shrinkToFit="false"/>
      <protection locked="true" hidden="false"/>
    </xf>
    <xf numFmtId="173" fontId="14" fillId="0" borderId="17" xfId="0" applyFont="true" applyBorder="true" applyAlignment="true" applyProtection="false">
      <alignment horizontal="general" vertical="center" textRotation="0" wrapText="false" indent="0" shrinkToFit="false"/>
      <protection locked="false" hidden="false"/>
    </xf>
    <xf numFmtId="173" fontId="15" fillId="0" borderId="16" xfId="0" applyFont="true" applyBorder="true" applyAlignment="true" applyProtection="false">
      <alignment horizontal="center" vertical="center" textRotation="0" wrapText="false" indent="0" shrinkToFit="false"/>
      <protection locked="false" hidden="false"/>
    </xf>
    <xf numFmtId="164" fontId="14" fillId="0" borderId="17" xfId="0" applyFont="true" applyBorder="true" applyAlignment="true" applyProtection="true">
      <alignment horizontal="general" vertical="center" textRotation="0" wrapText="false" indent="0" shrinkToFit="false"/>
      <protection locked="true" hidden="false"/>
    </xf>
    <xf numFmtId="171" fontId="15" fillId="0" borderId="16" xfId="18"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false" hidden="false"/>
    </xf>
    <xf numFmtId="164" fontId="15" fillId="0" borderId="17" xfId="0" applyFont="true" applyBorder="true" applyAlignment="true" applyProtection="false">
      <alignment horizontal="general" vertical="center" textRotation="0" wrapText="false" indent="0" shrinkToFit="false"/>
      <protection locked="false" hidden="false"/>
    </xf>
    <xf numFmtId="164" fontId="15" fillId="0" borderId="18" xfId="0" applyFont="true" applyBorder="true" applyAlignment="true" applyProtection="false">
      <alignment horizontal="general"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false" hidden="false"/>
    </xf>
    <xf numFmtId="169" fontId="13" fillId="0" borderId="0" xfId="0" applyFont="true" applyBorder="true" applyAlignment="true" applyProtection="false">
      <alignment horizontal="center" vertical="center" textRotation="0" wrapText="false" indent="0" shrinkToFit="false"/>
      <protection locked="false" hidden="false"/>
    </xf>
    <xf numFmtId="168" fontId="13" fillId="0" borderId="0" xfId="0" applyFont="tru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center" textRotation="0" wrapText="false" indent="0" shrinkToFit="false"/>
      <protection locked="false" hidden="false"/>
    </xf>
    <xf numFmtId="164" fontId="15" fillId="0" borderId="49" xfId="0" applyFont="true" applyBorder="true" applyAlignment="true" applyProtection="true">
      <alignment horizontal="general" vertical="center" textRotation="0" wrapText="false" indent="0" shrinkToFit="false"/>
      <protection locked="false" hidden="false"/>
    </xf>
    <xf numFmtId="164" fontId="15" fillId="0" borderId="17" xfId="0" applyFont="true" applyBorder="true" applyAlignment="true" applyProtection="true">
      <alignment horizontal="general" vertical="center" textRotation="0" wrapText="false" indent="0" shrinkToFit="false"/>
      <protection locked="false" hidden="false"/>
    </xf>
    <xf numFmtId="164" fontId="15" fillId="0" borderId="49"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general" vertical="center" textRotation="0" wrapText="false" indent="0" shrinkToFit="false"/>
      <protection locked="fals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5" fontId="13" fillId="0" borderId="17"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false">
      <alignment horizontal="center" vertical="center" textRotation="0" wrapText="false" indent="0" shrinkToFit="false"/>
      <protection locked="false" hidden="false"/>
    </xf>
    <xf numFmtId="169" fontId="13" fillId="0" borderId="17"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false" hidden="false"/>
    </xf>
    <xf numFmtId="164" fontId="13" fillId="0" borderId="18" xfId="0" applyFont="true" applyBorder="true" applyAlignment="true" applyProtection="false">
      <alignment horizontal="center" vertical="center" textRotation="0" wrapText="false" indent="0" shrinkToFit="false"/>
      <protection locked="false" hidden="false"/>
    </xf>
    <xf numFmtId="164" fontId="15" fillId="0" borderId="31" xfId="0" applyFont="true" applyBorder="true" applyAlignment="true" applyProtection="false">
      <alignment horizontal="general" vertical="center" textRotation="0" wrapText="false" indent="0" shrinkToFit="false"/>
      <protection locked="false" hidden="false"/>
    </xf>
    <xf numFmtId="164" fontId="13" fillId="0" borderId="50"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false" hidden="false"/>
    </xf>
    <xf numFmtId="164" fontId="15" fillId="0" borderId="33" xfId="0" applyFont="true" applyBorder="true" applyAlignment="true" applyProtection="false">
      <alignment horizontal="center" vertical="bottom" textRotation="0" wrapText="false" indent="0" shrinkToFit="false"/>
      <protection locked="false" hidden="false"/>
    </xf>
    <xf numFmtId="164" fontId="14" fillId="0" borderId="22"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false" hidden="false"/>
    </xf>
    <xf numFmtId="164" fontId="15" fillId="2" borderId="1" xfId="0" applyFont="true" applyBorder="true" applyAlignment="true" applyProtection="true">
      <alignment horizontal="general"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7" fontId="15"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77" fontId="15" fillId="2" borderId="1" xfId="0" applyFont="true" applyBorder="true" applyAlignment="true" applyProtection="true">
      <alignment horizontal="center"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false" hidden="false"/>
    </xf>
    <xf numFmtId="164" fontId="14" fillId="0" borderId="22" xfId="0" applyFont="true" applyBorder="true" applyAlignment="true" applyProtection="tru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fals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7" xfId="0" applyFont="true" applyBorder="true" applyAlignment="true" applyProtection="true">
      <alignment horizontal="general" vertical="center" textRotation="0" wrapText="false" indent="0" shrinkToFit="false"/>
      <protection locked="true" hidden="false"/>
    </xf>
    <xf numFmtId="173" fontId="15" fillId="0" borderId="1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3" fillId="0" borderId="51" xfId="0" applyFont="true" applyBorder="true" applyAlignment="true" applyProtection="true">
      <alignment horizontal="left" vertical="center" textRotation="0" wrapText="false" indent="0" shrinkToFit="false"/>
      <protection locked="true" hidden="false"/>
    </xf>
    <xf numFmtId="164" fontId="13" fillId="0" borderId="31"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left" vertical="center" textRotation="0" wrapText="false" indent="0" shrinkToFit="false"/>
      <protection locked="false" hidden="false"/>
    </xf>
    <xf numFmtId="164" fontId="13" fillId="0" borderId="44"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true">
      <alignment horizontal="right" vertical="center" textRotation="0" wrapText="false" indent="0" shrinkToFit="false"/>
      <protection locked="true" hidden="false"/>
    </xf>
    <xf numFmtId="179" fontId="1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73" fontId="14" fillId="0" borderId="17" xfId="0"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5" fillId="2" borderId="47" xfId="0" applyFont="true" applyBorder="true" applyAlignment="true" applyProtection="true">
      <alignment horizontal="general" vertical="center" textRotation="0" wrapText="false" indent="0" shrinkToFit="false"/>
      <protection locked="false" hidden="false"/>
    </xf>
    <xf numFmtId="164" fontId="15" fillId="2" borderId="49"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center" vertical="center" textRotation="0" wrapText="false" indent="0" shrinkToFit="false"/>
      <protection locked="true" hidden="false"/>
    </xf>
    <xf numFmtId="167" fontId="15" fillId="2" borderId="49" xfId="0" applyFont="true" applyBorder="true" applyAlignment="true" applyProtection="true">
      <alignment horizontal="center" vertical="center" textRotation="0" wrapText="false" indent="0" shrinkToFit="false"/>
      <protection locked="true" hidden="false"/>
    </xf>
    <xf numFmtId="164" fontId="14" fillId="2" borderId="49"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center" vertical="center" textRotation="0" wrapText="false" indent="0" shrinkToFit="false"/>
      <protection locked="true" hidden="false"/>
    </xf>
    <xf numFmtId="177" fontId="15" fillId="2" borderId="49" xfId="0" applyFont="true" applyBorder="true" applyAlignment="true" applyProtection="true">
      <alignment horizontal="center" vertical="center" textRotation="0" wrapText="false" indent="0" shrinkToFit="false"/>
      <protection locked="true" hidden="false"/>
    </xf>
    <xf numFmtId="164" fontId="15" fillId="2" borderId="5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fals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false" hidden="false"/>
    </xf>
    <xf numFmtId="164" fontId="13" fillId="0" borderId="47" xfId="0" applyFont="true" applyBorder="true" applyAlignment="true" applyProtection="true">
      <alignment horizontal="center" vertical="center" textRotation="0" wrapText="false" indent="0" shrinkToFit="false"/>
      <protection locked="true" hidden="false"/>
    </xf>
    <xf numFmtId="164" fontId="13" fillId="0" borderId="46" xfId="0" applyFont="true" applyBorder="true" applyAlignment="true" applyProtection="true">
      <alignment horizontal="center" vertical="center" textRotation="0" wrapText="false" indent="0" shrinkToFit="false"/>
      <protection locked="false" hidden="false"/>
    </xf>
    <xf numFmtId="164" fontId="13" fillId="0" borderId="46" xfId="0" applyFont="true" applyBorder="true" applyAlignment="true" applyProtection="false">
      <alignment horizontal="center" vertical="center" textRotation="0" wrapText="false" indent="0" shrinkToFit="false"/>
      <protection locked="false" hidden="false"/>
    </xf>
    <xf numFmtId="164" fontId="13" fillId="0" borderId="47" xfId="0" applyFont="true" applyBorder="true" applyAlignment="true" applyProtection="true">
      <alignment horizontal="center" vertical="center" textRotation="0" wrapText="false" indent="0" shrinkToFit="false"/>
      <protection locked="false" hidden="false"/>
    </xf>
    <xf numFmtId="164" fontId="22" fillId="0" borderId="47" xfId="0" applyFont="true" applyBorder="true" applyAlignment="true" applyProtection="true">
      <alignment horizontal="center" vertical="center" textRotation="0" wrapText="false" indent="0" shrinkToFit="false"/>
      <protection locked="false" hidden="false"/>
    </xf>
    <xf numFmtId="165" fontId="15" fillId="0" borderId="46" xfId="0" applyFont="true" applyBorder="true" applyAlignment="true" applyProtection="true">
      <alignment horizontal="center" vertical="center" textRotation="0" wrapText="false" indent="0" shrinkToFit="false"/>
      <protection locked="false" hidden="false"/>
    </xf>
    <xf numFmtId="164" fontId="15" fillId="0" borderId="46" xfId="0" applyFont="true" applyBorder="true" applyAlignment="true" applyProtection="true">
      <alignment horizontal="center" vertical="center" textRotation="0" wrapText="false" indent="0" shrinkToFit="false"/>
      <protection locked="false" hidden="false"/>
    </xf>
    <xf numFmtId="164" fontId="15" fillId="0" borderId="44" xfId="0" applyFont="true" applyBorder="true" applyAlignment="true" applyProtection="false">
      <alignment horizontal="left" vertical="center" textRotation="0" wrapText="false" indent="0" shrinkToFit="false"/>
      <protection locked="false" hidden="false"/>
    </xf>
    <xf numFmtId="166" fontId="15" fillId="0" borderId="17"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15" fillId="0" borderId="53" xfId="0" applyFont="true" applyBorder="true" applyAlignment="true" applyProtection="true">
      <alignment horizontal="center" vertical="center" textRotation="0" wrapText="false" indent="0" shrinkToFit="false"/>
      <protection locked="false" hidden="false"/>
    </xf>
    <xf numFmtId="164" fontId="14" fillId="0" borderId="35"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3" xfId="0" applyFont="true" applyBorder="true" applyAlignment="true" applyProtection="true">
      <alignment horizontal="center" vertical="center" textRotation="0" wrapText="false" indent="0" shrinkToFit="false"/>
      <protection locked="true" hidden="false"/>
    </xf>
    <xf numFmtId="164" fontId="14" fillId="0" borderId="54"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55" xfId="0" applyFont="true" applyBorder="true" applyAlignment="true" applyProtection="true">
      <alignment horizontal="left" vertical="center" textRotation="0" wrapText="fals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8" fontId="15" fillId="0" borderId="1"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left" vertical="center" textRotation="0" wrapText="false" indent="0" shrinkToFit="false"/>
      <protection locked="true" hidden="false"/>
    </xf>
    <xf numFmtId="164" fontId="15" fillId="2" borderId="24" xfId="0" applyFont="true" applyBorder="true" applyAlignment="true" applyProtection="true">
      <alignment horizontal="center" vertical="center" textRotation="0" wrapText="false" indent="0" shrinkToFit="false"/>
      <protection locked="false" hidden="false"/>
    </xf>
    <xf numFmtId="164" fontId="14" fillId="2" borderId="24"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2" borderId="24"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6" fontId="15" fillId="0" borderId="17" xfId="0" applyFont="true" applyBorder="true" applyAlignment="true" applyProtection="true">
      <alignment horizontal="general"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8" fontId="15" fillId="0" borderId="17" xfId="0" applyFont="true" applyBorder="true" applyAlignment="true" applyProtection="true">
      <alignment horizontal="center" vertical="center" textRotation="0" wrapText="fals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false" hidden="false"/>
    </xf>
    <xf numFmtId="164" fontId="15" fillId="0" borderId="14" xfId="0" applyFont="true" applyBorder="true" applyAlignment="false" applyProtection="false">
      <alignment horizontal="general" vertical="bottom" textRotation="0" wrapText="false" indent="0" shrinkToFit="false"/>
      <protection locked="false" hidden="false"/>
    </xf>
    <xf numFmtId="164" fontId="14" fillId="0" borderId="23"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4" fillId="0" borderId="56"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14"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left" vertical="center" textRotation="0" wrapText="false" indent="0" shrinkToFit="false"/>
      <protection locked="true" hidden="false"/>
    </xf>
    <xf numFmtId="164" fontId="15" fillId="2" borderId="19"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19" xfId="0"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false" hidden="false"/>
    </xf>
    <xf numFmtId="164" fontId="15" fillId="0" borderId="27" xfId="0" applyFont="true" applyBorder="true" applyAlignment="false" applyProtection="false">
      <alignment horizontal="general" vertical="bottom" textRotation="0" wrapText="false" indent="0" shrinkToFit="false"/>
      <protection locked="false" hidden="false"/>
    </xf>
    <xf numFmtId="164" fontId="15" fillId="0" borderId="33" xfId="0" applyFont="true" applyBorder="true" applyAlignment="true" applyProtection="true">
      <alignment horizontal="center" vertical="bottom" textRotation="0" wrapText="fals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false" hidden="false"/>
    </xf>
    <xf numFmtId="164" fontId="15" fillId="0" borderId="3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false" hidden="false"/>
    </xf>
    <xf numFmtId="165" fontId="24"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false" hidden="false"/>
    </xf>
    <xf numFmtId="164" fontId="24" fillId="0" borderId="0" xfId="0" applyFont="true" applyBorder="tru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6" fontId="24" fillId="0" borderId="0"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false" hidden="false"/>
    </xf>
    <xf numFmtId="180" fontId="0" fillId="0" borderId="0" xfId="19" applyFont="true" applyBorder="true" applyAlignment="true" applyProtection="true">
      <alignment horizontal="left" vertical="bottom" textRotation="0" wrapText="false" indent="0" shrinkToFit="false"/>
      <protection locked="false" hidden="false"/>
    </xf>
    <xf numFmtId="180" fontId="6" fillId="0" borderId="0" xfId="19"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false" hidden="false"/>
    </xf>
    <xf numFmtId="181" fontId="26" fillId="0" borderId="0" xfId="0" applyFont="true" applyBorder="true" applyAlignment="true" applyProtection="false">
      <alignment horizontal="left" vertical="bottom" textRotation="0" wrapText="false" indent="0" shrinkToFit="false"/>
      <protection locked="false" hidden="false"/>
    </xf>
    <xf numFmtId="181" fontId="26" fillId="0" borderId="0" xfId="0" applyFont="true" applyBorder="true" applyAlignment="true" applyProtection="false">
      <alignment horizontal="center" vertical="bottom" textRotation="0" wrapText="false" indent="0" shrinkToFit="false"/>
      <protection locked="false" hidden="false"/>
    </xf>
    <xf numFmtId="164" fontId="26" fillId="0" borderId="0" xfId="0" applyFont="true" applyBorder="true" applyAlignment="true" applyProtection="false">
      <alignment horizontal="left" vertical="bottom" textRotation="0" wrapText="false" indent="0" shrinkToFit="false"/>
      <protection locked="false" hidden="false"/>
    </xf>
    <xf numFmtId="164" fontId="26" fillId="0" borderId="0" xfId="0" applyFont="true" applyBorder="true" applyAlignment="true" applyProtection="false">
      <alignment horizontal="center" vertical="bottom" textRotation="0" wrapText="false" indent="0" shrinkToFit="false"/>
      <protection locked="false" hidden="false"/>
    </xf>
    <xf numFmtId="165" fontId="6" fillId="0" borderId="0" xfId="0" applyFont="true" applyBorder="false" applyAlignment="true" applyProtection="false">
      <alignment horizontal="center"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false" hidden="false"/>
    </xf>
    <xf numFmtId="182" fontId="6" fillId="0" borderId="0" xfId="0" applyFont="true" applyBorder="false" applyAlignment="true" applyProtection="false">
      <alignment horizontal="center" vertical="bottom" textRotation="0" wrapText="false" indent="0" shrinkToFit="false"/>
      <protection locked="false" hidden="false"/>
    </xf>
    <xf numFmtId="165" fontId="6" fillId="0" borderId="51" xfId="0" applyFont="true" applyBorder="true" applyAlignment="true" applyProtection="true">
      <alignment horizontal="general" vertical="bottom" textRotation="0" wrapText="false" indent="0" shrinkToFit="false"/>
      <protection locked="false" hidden="false"/>
    </xf>
    <xf numFmtId="165" fontId="6" fillId="0" borderId="31" xfId="0" applyFont="true" applyBorder="true" applyAlignment="true" applyProtection="true">
      <alignment horizontal="left" vertical="bottom" textRotation="0" wrapText="false" indent="0" shrinkToFit="false"/>
      <protection locked="false" hidden="false"/>
    </xf>
    <xf numFmtId="165" fontId="6" fillId="0" borderId="31" xfId="0" applyFont="true" applyBorder="true" applyAlignment="true" applyProtection="true">
      <alignment horizontal="center" vertical="bottom" textRotation="0" wrapText="false" indent="0" shrinkToFit="false"/>
      <protection locked="false" hidden="false"/>
    </xf>
    <xf numFmtId="176" fontId="6" fillId="0" borderId="31" xfId="15" applyFont="true" applyBorder="true" applyAlignment="true" applyProtection="true">
      <alignment horizontal="center" vertical="bottom" textRotation="0" wrapText="false" indent="0" shrinkToFit="false"/>
      <protection locked="false" hidden="false"/>
    </xf>
    <xf numFmtId="165" fontId="6" fillId="0" borderId="31" xfId="0" applyFont="true" applyBorder="true" applyAlignment="true" applyProtection="false">
      <alignment horizontal="center"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false" hidden="false"/>
    </xf>
    <xf numFmtId="167" fontId="6" fillId="0" borderId="0" xfId="0" applyFont="true" applyBorder="true" applyAlignment="true" applyProtection="true">
      <alignment horizontal="center" vertical="bottom" textRotation="0" wrapText="false" indent="0" shrinkToFit="false"/>
      <protection locked="false" hidden="false"/>
    </xf>
    <xf numFmtId="175" fontId="6" fillId="0" borderId="0" xfId="15" applyFont="true" applyBorder="true" applyAlignment="true" applyProtection="true">
      <alignment horizontal="center" vertical="bottom" textRotation="0" wrapText="false" indent="0" shrinkToFit="false"/>
      <protection locked="false" hidden="false"/>
    </xf>
    <xf numFmtId="170" fontId="6" fillId="0" borderId="0" xfId="17" applyFont="true" applyBorder="true" applyAlignment="true" applyProtection="true">
      <alignment horizontal="center" vertical="bottom" textRotation="0" wrapText="false" indent="0" shrinkToFit="false"/>
      <protection locked="false" hidden="false"/>
    </xf>
    <xf numFmtId="165" fontId="6" fillId="0" borderId="22" xfId="0" applyFont="true" applyBorder="true" applyAlignment="true" applyProtection="false">
      <alignment horizontal="general" vertical="bottom" textRotation="0" wrapText="false" indent="0" shrinkToFit="false"/>
      <protection locked="false" hidden="false"/>
    </xf>
    <xf numFmtId="165" fontId="6" fillId="0" borderId="0" xfId="0" applyFont="true" applyBorder="true" applyAlignment="true" applyProtection="false">
      <alignment horizontal="center" vertical="bottom" textRotation="0" wrapText="false" indent="0" shrinkToFit="false"/>
      <protection locked="false" hidden="false"/>
    </xf>
    <xf numFmtId="165" fontId="6" fillId="0" borderId="22" xfId="0" applyFont="true" applyBorder="true" applyAlignment="true" applyProtection="true">
      <alignment horizontal="general" vertical="bottom" textRotation="0" wrapText="false" indent="0" shrinkToFit="false"/>
      <protection locked="false" hidden="false"/>
    </xf>
    <xf numFmtId="182" fontId="6" fillId="0" borderId="0" xfId="0" applyFont="true" applyBorder="true" applyAlignment="true" applyProtection="true">
      <alignment horizontal="center" vertical="bottom" textRotation="0" wrapText="false" indent="0" shrinkToFit="false"/>
      <protection locked="false" hidden="false"/>
    </xf>
    <xf numFmtId="167" fontId="30" fillId="0" borderId="0"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fals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false">
      <alignment horizontal="lef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false">
      <alignment horizontal="general" vertical="bottom" textRotation="0" wrapText="false" indent="0" shrinkToFit="false"/>
      <protection locked="false" hidden="false"/>
    </xf>
    <xf numFmtId="181" fontId="31" fillId="3" borderId="0" xfId="0" applyFont="true" applyBorder="true" applyAlignment="true" applyProtection="false">
      <alignment horizontal="general" vertical="bottom" textRotation="0" wrapText="false" indent="0" shrinkToFit="false"/>
      <protection locked="false" hidden="false"/>
    </xf>
    <xf numFmtId="181" fontId="32" fillId="3" borderId="0" xfId="0" applyFont="true" applyBorder="true" applyAlignment="true" applyProtection="false">
      <alignment horizontal="center"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false" hidden="false"/>
    </xf>
    <xf numFmtId="165" fontId="6" fillId="3" borderId="0" xfId="0" applyFont="true" applyBorder="false" applyAlignment="true" applyProtection="false">
      <alignment horizontal="center" vertical="bottom" textRotation="0" wrapText="false" indent="0" shrinkToFit="false"/>
      <protection locked="false" hidden="false"/>
    </xf>
    <xf numFmtId="181" fontId="32" fillId="2" borderId="0" xfId="0" applyFont="true" applyBorder="true" applyAlignment="true" applyProtection="false">
      <alignment horizontal="general" vertical="bottom" textRotation="0" wrapText="false" indent="0" shrinkToFit="false"/>
      <protection locked="false" hidden="false"/>
    </xf>
    <xf numFmtId="181" fontId="32" fillId="2" borderId="0" xfId="0" applyFont="true" applyBorder="true" applyAlignment="true" applyProtection="false">
      <alignment horizontal="center" vertical="bottom" textRotation="0" wrapText="false" indent="0"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false" hidden="false"/>
    </xf>
    <xf numFmtId="165" fontId="6" fillId="2" borderId="0" xfId="0" applyFont="true" applyBorder="false" applyAlignment="true" applyProtection="false">
      <alignment horizontal="center" vertical="bottom" textRotation="0" wrapText="false" indent="0" shrinkToFit="false"/>
      <protection locked="false" hidden="false"/>
    </xf>
    <xf numFmtId="181" fontId="26" fillId="0" borderId="0" xfId="0" applyFont="true" applyBorder="true" applyAlignment="true" applyProtection="fals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5" fontId="26" fillId="0" borderId="0" xfId="0" applyFont="true" applyBorder="true" applyAlignment="true" applyProtection="false">
      <alignment horizontal="center" vertical="bottom" textRotation="0" wrapText="false" indent="0" shrinkToFit="false"/>
      <protection locked="false" hidden="false"/>
    </xf>
    <xf numFmtId="165" fontId="26" fillId="0" borderId="0" xfId="17" applyFont="true" applyBorder="true" applyAlignment="true" applyProtection="true">
      <alignment horizontal="center" vertical="bottom" textRotation="0" wrapText="false" indent="0" shrinkToFit="false"/>
      <protection locked="false" hidden="false"/>
    </xf>
    <xf numFmtId="181" fontId="26" fillId="0" borderId="0" xfId="0" applyFont="true" applyBorder="true" applyAlignment="false" applyProtection="false">
      <alignment horizontal="general" vertical="bottom" textRotation="0" wrapText="false" indent="0" shrinkToFit="false"/>
      <protection locked="false" hidden="false"/>
    </xf>
    <xf numFmtId="165" fontId="26" fillId="0" borderId="0" xfId="17"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false" hidden="false"/>
    </xf>
    <xf numFmtId="181" fontId="26" fillId="0" borderId="0" xfId="17"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false" hidden="false"/>
    </xf>
    <xf numFmtId="165" fontId="6" fillId="0" borderId="0" xfId="0" applyFont="true" applyBorder="false" applyAlignment="true" applyProtection="false">
      <alignment horizontal="center"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false" hidden="false"/>
    </xf>
    <xf numFmtId="182" fontId="6" fillId="0" borderId="0" xfId="0" applyFont="true" applyBorder="false" applyAlignment="true" applyProtection="false">
      <alignment horizontal="center" vertical="bottom" textRotation="0" wrapText="false" indent="0" shrinkToFit="false"/>
      <protection locked="false" hidden="false"/>
    </xf>
    <xf numFmtId="181" fontId="34" fillId="2" borderId="0" xfId="0" applyFont="true" applyBorder="true" applyAlignment="true" applyProtection="false">
      <alignment horizontal="general" vertical="bottom" textRotation="0" wrapText="false" indent="0" shrinkToFit="false"/>
      <protection locked="false" hidden="false"/>
    </xf>
    <xf numFmtId="181" fontId="34" fillId="2" borderId="0" xfId="0" applyFont="true" applyBorder="true" applyAlignment="true" applyProtection="false">
      <alignment horizontal="center" vertical="bottom" textRotation="0" wrapText="false" indent="0" shrinkToFit="false"/>
      <protection locked="false" hidden="false"/>
    </xf>
    <xf numFmtId="164" fontId="35" fillId="2" borderId="0" xfId="0" applyFont="true" applyBorder="true" applyAlignment="true" applyProtection="false">
      <alignment horizontal="center" vertical="bottom" textRotation="0" wrapText="false" indent="0" shrinkToFit="false"/>
      <protection locked="false" hidden="false"/>
    </xf>
    <xf numFmtId="164" fontId="35" fillId="2" borderId="0" xfId="0" applyFont="true" applyBorder="false" applyAlignment="true" applyProtection="false">
      <alignment horizontal="center" vertical="bottom" textRotation="0" wrapText="false" indent="0" shrinkToFit="false"/>
      <protection locked="false" hidden="false"/>
    </xf>
    <xf numFmtId="165" fontId="35" fillId="2" borderId="0" xfId="0" applyFont="true" applyBorder="false" applyAlignment="true" applyProtection="false">
      <alignment horizontal="center" vertical="bottom" textRotation="0" wrapText="false" indent="0" shrinkToFit="false"/>
      <protection locked="false" hidden="false"/>
    </xf>
    <xf numFmtId="164" fontId="36" fillId="0" borderId="0" xfId="0" applyFont="true" applyBorder="false" applyAlignment="true" applyProtection="fals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false" hidden="false"/>
    </xf>
    <xf numFmtId="165" fontId="35" fillId="0" borderId="0" xfId="0" applyFont="true" applyBorder="false" applyAlignment="true" applyProtection="fals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false" indent="0" shrinkToFit="false"/>
      <protection locked="false" hidden="false"/>
    </xf>
    <xf numFmtId="182" fontId="35" fillId="0" borderId="0" xfId="0" applyFont="true" applyBorder="false" applyAlignment="true" applyProtection="false">
      <alignment horizontal="center" vertical="bottom" textRotation="0" wrapText="false" indent="0" shrinkToFit="false"/>
      <protection locked="false" hidden="false"/>
    </xf>
    <xf numFmtId="164" fontId="35" fillId="0" borderId="0" xfId="0" applyFont="true" applyBorder="true" applyAlignment="true" applyProtection="false">
      <alignment horizontal="center"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false" hidden="false"/>
    </xf>
    <xf numFmtId="181" fontId="37" fillId="0" borderId="0" xfId="0" applyFont="true" applyBorder="true" applyAlignment="true" applyProtection="false">
      <alignment horizontal="center" vertical="bottom" textRotation="0" wrapText="false" indent="0" shrinkToFit="false"/>
      <protection locked="false" hidden="false"/>
    </xf>
    <xf numFmtId="164" fontId="37" fillId="0" borderId="0" xfId="0" applyFont="true" applyBorder="true" applyAlignment="true" applyProtection="fals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false" indent="0" shrinkToFit="false"/>
      <protection locked="false" hidden="false"/>
    </xf>
    <xf numFmtId="165" fontId="37" fillId="0" borderId="0" xfId="0" applyFont="true" applyBorder="true" applyAlignment="true" applyProtection="false">
      <alignment horizontal="center" vertical="bottom" textRotation="0" wrapText="false" indent="0" shrinkToFit="false"/>
      <protection locked="false" hidden="false"/>
    </xf>
    <xf numFmtId="181" fontId="37" fillId="0" borderId="0" xfId="0" applyFont="true" applyBorder="true" applyAlignment="true" applyProtection="false">
      <alignment horizontal="general" vertical="bottom" textRotation="0" wrapText="false" indent="0" shrinkToFit="false"/>
      <protection locked="false" hidden="false"/>
    </xf>
    <xf numFmtId="181" fontId="37" fillId="0" borderId="0" xfId="0" applyFont="true" applyBorder="true" applyAlignment="true" applyProtection="false">
      <alignment horizontal="left" vertical="bottom" textRotation="0" wrapText="false" indent="0" shrinkToFit="false"/>
      <protection locked="false" hidden="false"/>
    </xf>
    <xf numFmtId="164" fontId="36" fillId="0" borderId="0" xfId="0" applyFont="true" applyBorder="true" applyAlignment="true" applyProtection="fals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false" hidden="false"/>
    </xf>
    <xf numFmtId="164" fontId="0" fillId="0" borderId="24" xfId="0" applyFont="true" applyBorder="true" applyAlignment="true" applyProtection="fals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false" hidden="false"/>
    </xf>
    <xf numFmtId="164" fontId="0" fillId="0" borderId="57" xfId="0" applyFont="true" applyBorder="true" applyAlignment="true" applyProtection="false">
      <alignment horizontal="center" vertical="bottom" textRotation="0" wrapText="false" indent="0" shrinkToFit="false"/>
      <protection locked="false" hidden="false"/>
    </xf>
    <xf numFmtId="164" fontId="1" fillId="0" borderId="31" xfId="0" applyFont="true" applyBorder="true" applyAlignment="true" applyProtection="fals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false" hidden="false"/>
    </xf>
    <xf numFmtId="164" fontId="1" fillId="0" borderId="0" xfId="0" applyFont="true" applyBorder="true" applyAlignment="true" applyProtection="false">
      <alignment horizontal="center" vertical="bottom" textRotation="0" wrapText="false" indent="0" shrinkToFit="false"/>
      <protection locked="false" hidden="false"/>
    </xf>
    <xf numFmtId="164" fontId="1" fillId="0" borderId="0" xfId="0" applyFont="true" applyBorder="false" applyAlignment="true" applyProtection="true">
      <alignment horizontal="left" vertical="bottom" textRotation="0" wrapText="false" indent="0" shrinkToFit="false"/>
      <protection locked="false" hidden="false"/>
    </xf>
    <xf numFmtId="164" fontId="1" fillId="0" borderId="24" xfId="0" applyFont="true" applyBorder="true" applyAlignment="true" applyProtection="true">
      <alignment horizontal="center" vertical="bottom" textRotation="0" wrapText="false" indent="0" shrinkToFit="false"/>
      <protection locked="false" hidden="false"/>
    </xf>
    <xf numFmtId="164" fontId="1" fillId="0" borderId="0" xfId="0" applyFont="true" applyBorder="true" applyAlignment="true" applyProtection="true">
      <alignment horizontal="left" vertical="bottom" textRotation="0" wrapText="false" indent="0" shrinkToFit="false"/>
      <protection locked="false" hidden="false"/>
    </xf>
    <xf numFmtId="164" fontId="1" fillId="0" borderId="0" xfId="0" applyFont="true" applyBorder="true" applyAlignment="true" applyProtection="false">
      <alignment horizontal="left" vertical="bottom" textRotation="0" wrapText="false" indent="0" shrinkToFit="false"/>
      <protection locked="false" hidden="false"/>
    </xf>
    <xf numFmtId="164" fontId="1" fillId="0" borderId="24" xfId="0" applyFont="true" applyBorder="true" applyAlignment="true" applyProtection="fals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false" hidden="false"/>
    </xf>
    <xf numFmtId="164" fontId="38" fillId="0" borderId="20" xfId="0" applyFont="true" applyBorder="true" applyAlignment="true" applyProtection="false">
      <alignment horizontal="left" vertical="bottom" textRotation="0" wrapText="false" indent="0" shrinkToFit="false"/>
      <protection locked="false" hidden="false"/>
    </xf>
    <xf numFmtId="164" fontId="38" fillId="0" borderId="20" xfId="0" applyFont="true" applyBorder="true" applyAlignment="true" applyProtection="false">
      <alignment horizontal="center" vertical="bottom" textRotation="0" wrapText="false" indent="0" shrinkToFit="false"/>
      <protection locked="false" hidden="false"/>
    </xf>
    <xf numFmtId="164" fontId="20" fillId="0" borderId="20" xfId="0" applyFont="true" applyBorder="true" applyAlignment="true" applyProtection="false">
      <alignment horizontal="center" vertical="bottom" textRotation="0" wrapText="false" indent="0" shrinkToFit="false"/>
      <protection locked="false" hidden="false"/>
    </xf>
    <xf numFmtId="164" fontId="20" fillId="0" borderId="20" xfId="0" applyFont="true" applyBorder="true" applyAlignment="true" applyProtection="fals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false" hidden="false"/>
    </xf>
    <xf numFmtId="183" fontId="6" fillId="0" borderId="0" xfId="15"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false" hidden="false"/>
    </xf>
    <xf numFmtId="164" fontId="39" fillId="0" borderId="31"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center" textRotation="0" wrapText="false" indent="0" shrinkToFit="false"/>
      <protection locked="false" hidden="false"/>
    </xf>
    <xf numFmtId="164" fontId="39" fillId="0" borderId="32" xfId="0" applyFont="true" applyBorder="true" applyAlignment="true" applyProtection="true">
      <alignment horizontal="center" vertical="center" textRotation="0" wrapText="false" indent="0" shrinkToFit="false"/>
      <protection locked="false" hidden="false"/>
    </xf>
    <xf numFmtId="165" fontId="39" fillId="0" borderId="31" xfId="0" applyFont="true" applyBorder="true" applyAlignment="true" applyProtection="true">
      <alignment horizontal="center" vertical="center" textRotation="0" wrapText="false" indent="0" shrinkToFit="false"/>
      <protection locked="false" hidden="false"/>
    </xf>
    <xf numFmtId="165" fontId="39" fillId="0" borderId="30"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true">
      <alignment horizontal="center" vertical="center" textRotation="0" wrapText="false" indent="0" shrinkToFit="false"/>
      <protection locked="false" hidden="false"/>
    </xf>
    <xf numFmtId="168" fontId="39" fillId="0" borderId="31" xfId="0" applyFont="true" applyBorder="true" applyAlignment="true" applyProtection="true">
      <alignment horizontal="center" vertical="center" textRotation="0" wrapText="false" indent="0" shrinkToFit="false"/>
      <protection locked="false" hidden="false"/>
    </xf>
    <xf numFmtId="167"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73" fontId="39" fillId="0" borderId="0" xfId="0" applyFont="true" applyBorder="true" applyAlignment="true" applyProtection="true">
      <alignment horizontal="left" vertical="center" textRotation="0" wrapText="false" indent="0" shrinkToFit="false"/>
      <protection locked="false" hidden="false"/>
    </xf>
    <xf numFmtId="164" fontId="39" fillId="0" borderId="2" xfId="0" applyFont="true" applyBorder="true" applyAlignment="true" applyProtection="true">
      <alignment horizontal="center" vertical="center" textRotation="0" wrapText="false" indent="0" shrinkToFit="false"/>
      <protection locked="false" hidden="false"/>
    </xf>
    <xf numFmtId="164" fontId="39" fillId="0" borderId="2" xfId="0" applyFont="true" applyBorder="true" applyAlignment="true" applyProtection="false">
      <alignment horizontal="center" vertical="center" textRotation="0" wrapText="false" indent="0" shrinkToFit="false"/>
      <protection locked="false" hidden="false"/>
    </xf>
    <xf numFmtId="164" fontId="39" fillId="0" borderId="5" xfId="0" applyFont="true" applyBorder="true" applyAlignment="true" applyProtection="true">
      <alignment horizontal="center" vertical="center" textRotation="0" wrapText="false" indent="0" shrinkToFit="false"/>
      <protection locked="false" hidden="false"/>
    </xf>
    <xf numFmtId="165" fontId="39" fillId="0" borderId="2"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general"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false" indent="0" shrinkToFit="false"/>
      <protection locked="false" hidden="false"/>
    </xf>
    <xf numFmtId="164" fontId="39" fillId="0" borderId="2" xfId="0" applyFont="true" applyBorder="true" applyAlignment="true" applyProtection="true">
      <alignment horizontal="center" vertical="center" textRotation="0" wrapText="false" indent="0" shrinkToFit="false"/>
      <protection locked="false" hidden="false"/>
    </xf>
    <xf numFmtId="165" fontId="39" fillId="0" borderId="0" xfId="0" applyFont="true" applyBorder="true" applyAlignment="false" applyProtection="false">
      <alignment horizontal="general" vertical="bottom" textRotation="0" wrapText="false" indent="0" shrinkToFit="false"/>
      <protection locked="false" hidden="false"/>
    </xf>
    <xf numFmtId="167" fontId="39" fillId="0" borderId="0" xfId="0" applyFont="true" applyBorder="true" applyAlignment="true" applyProtection="fals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false" hidden="false"/>
    </xf>
    <xf numFmtId="164" fontId="39" fillId="0" borderId="2" xfId="0" applyFont="true" applyBorder="true" applyAlignment="true" applyProtection="false">
      <alignment horizontal="center" vertical="bottom" textRotation="0" wrapText="false" indent="0" shrinkToFit="false"/>
      <protection locked="false" hidden="false"/>
    </xf>
    <xf numFmtId="164" fontId="39" fillId="0" borderId="24"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fals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5" fontId="39" fillId="0" borderId="0" xfId="0" applyFont="true" applyBorder="true" applyAlignment="true" applyProtection="true">
      <alignment horizontal="general" vertical="center" textRotation="0" wrapText="false" indent="0" shrinkToFit="false"/>
      <protection locked="false" hidden="false"/>
    </xf>
    <xf numFmtId="165" fontId="39"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40" fillId="0" borderId="24"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false" hidden="false"/>
    </xf>
    <xf numFmtId="165" fontId="40" fillId="0" borderId="24"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center" vertical="bottom" textRotation="0" wrapText="false" indent="0" shrinkToFit="false"/>
      <protection locked="false" hidden="false"/>
    </xf>
    <xf numFmtId="164" fontId="40" fillId="0" borderId="24" xfId="0" applyFont="true" applyBorder="true" applyAlignment="true" applyProtection="false">
      <alignment horizontal="center" vertical="bottom" textRotation="0" wrapText="false" indent="0" shrinkToFit="false"/>
      <protection locked="false" hidden="false"/>
    </xf>
    <xf numFmtId="164" fontId="40" fillId="0" borderId="24" xfId="0" applyFont="true" applyBorder="true" applyAlignment="false" applyProtection="fals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ottom Border" xfId="20"/>
    <cellStyle name="Left Border" xfId="21"/>
    <cellStyle name="LL corner" xfId="22"/>
    <cellStyle name="LR corner" xfId="23"/>
    <cellStyle name="Right Border" xfId="24"/>
    <cellStyle name="Top Border"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6</xdr:row>
      <xdr:rowOff>0</xdr:rowOff>
    </xdr:from>
    <xdr:to>
      <xdr:col>10</xdr:col>
      <xdr:colOff>651240</xdr:colOff>
      <xdr:row>14</xdr:row>
      <xdr:rowOff>104760</xdr:rowOff>
    </xdr:to>
    <xdr:sp>
      <xdr:nvSpPr>
        <xdr:cNvPr id="0" name="Text 1"/>
        <xdr:cNvSpPr/>
      </xdr:nvSpPr>
      <xdr:spPr>
        <a:xfrm>
          <a:off x="30960" y="1238400"/>
          <a:ext cx="7230600" cy="1628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mic Sans MS"/>
            </a:rPr>
            <a:t>This sheet is an adaptation of the Character spreadsheet by David Summers.  I have done a lot of modification to the look of the spreadsheet to bring it more in line with the standard GURPS character sheet.  I've also added a tremendous amount of weapons as well as spells and calculations missing from the original.</a:t>
          </a:r>
          <a:endParaRPr b="0" lang="en-US" sz="1000" spc="-1" strike="noStrike">
            <a:latin typeface="Times New Roman"/>
          </a:endParaRPr>
        </a:p>
        <a:p>
          <a:endParaRPr b="0" lang="en-US" sz="1000" spc="-1" strike="noStrike">
            <a:latin typeface="Times New Roman"/>
          </a:endParaRPr>
        </a:p>
        <a:p>
          <a:r>
            <a:rPr b="0" lang="en-US" sz="1000" spc="-1" strike="noStrike">
              <a:latin typeface="Comic Sans MS"/>
            </a:rPr>
            <a:t>The sheet has comments imbedded in the cells (denoted by a red triangle at the top-right of the cell) to guide you on how to enter information.  Simply pass your cursor over the red triangle and the comment will pop up.</a:t>
          </a:r>
          <a:endParaRPr b="0" lang="en-US" sz="1000" spc="-1" strike="noStrike">
            <a:latin typeface="Times New Roman"/>
          </a:endParaRPr>
        </a:p>
        <a:p>
          <a:endParaRPr b="0" lang="en-US" sz="1000" spc="-1" strike="noStrike">
            <a:latin typeface="Times New Roman"/>
          </a:endParaRPr>
        </a:p>
        <a:p>
          <a:r>
            <a:rPr b="0" lang="en-US" sz="1000" spc="-1" strike="noStrike">
              <a:latin typeface="Comic Sans MS"/>
            </a:rPr>
            <a:t>If you have any questions/comments, please feel free to contact me via email at drakken@io.com.</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5720</xdr:colOff>
      <xdr:row>35</xdr:row>
      <xdr:rowOff>0</xdr:rowOff>
    </xdr:from>
    <xdr:to>
      <xdr:col>8</xdr:col>
      <xdr:colOff>496800</xdr:colOff>
      <xdr:row>38</xdr:row>
      <xdr:rowOff>152640</xdr:rowOff>
    </xdr:to>
    <xdr:sp>
      <xdr:nvSpPr>
        <xdr:cNvPr id="1" name="Line 95"/>
        <xdr:cNvSpPr/>
      </xdr:nvSpPr>
      <xdr:spPr>
        <a:xfrm>
          <a:off x="4224600" y="5305320"/>
          <a:ext cx="108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78400</xdr:colOff>
      <xdr:row>35</xdr:row>
      <xdr:rowOff>47880</xdr:rowOff>
    </xdr:from>
    <xdr:to>
      <xdr:col>9</xdr:col>
      <xdr:colOff>720</xdr:colOff>
      <xdr:row>36</xdr:row>
      <xdr:rowOff>9360</xdr:rowOff>
    </xdr:to>
    <xdr:sp>
      <xdr:nvSpPr>
        <xdr:cNvPr id="2" name="Text 96"/>
        <xdr:cNvSpPr/>
      </xdr:nvSpPr>
      <xdr:spPr>
        <a:xfrm>
          <a:off x="4607280" y="5353200"/>
          <a:ext cx="1141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8</xdr:col>
      <xdr:colOff>0</xdr:colOff>
      <xdr:row>35</xdr:row>
      <xdr:rowOff>28800</xdr:rowOff>
    </xdr:from>
    <xdr:to>
      <xdr:col>8</xdr:col>
      <xdr:colOff>155880</xdr:colOff>
      <xdr:row>35</xdr:row>
      <xdr:rowOff>152640</xdr:rowOff>
    </xdr:to>
    <xdr:sp>
      <xdr:nvSpPr>
        <xdr:cNvPr id="3" name="Text 99"/>
        <xdr:cNvSpPr/>
      </xdr:nvSpPr>
      <xdr:spPr>
        <a:xfrm>
          <a:off x="3728880" y="5334120"/>
          <a:ext cx="15588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8</xdr:col>
      <xdr:colOff>0</xdr:colOff>
      <xdr:row>36</xdr:row>
      <xdr:rowOff>28440</xdr:rowOff>
    </xdr:from>
    <xdr:to>
      <xdr:col>8</xdr:col>
      <xdr:colOff>155880</xdr:colOff>
      <xdr:row>36</xdr:row>
      <xdr:rowOff>152280</xdr:rowOff>
    </xdr:to>
    <xdr:sp>
      <xdr:nvSpPr>
        <xdr:cNvPr id="4" name="Text 99"/>
        <xdr:cNvSpPr/>
      </xdr:nvSpPr>
      <xdr:spPr>
        <a:xfrm>
          <a:off x="3728880" y="5486400"/>
          <a:ext cx="15588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8</xdr:col>
      <xdr:colOff>0</xdr:colOff>
      <xdr:row>37</xdr:row>
      <xdr:rowOff>28440</xdr:rowOff>
    </xdr:from>
    <xdr:to>
      <xdr:col>8</xdr:col>
      <xdr:colOff>155880</xdr:colOff>
      <xdr:row>37</xdr:row>
      <xdr:rowOff>152280</xdr:rowOff>
    </xdr:to>
    <xdr:sp>
      <xdr:nvSpPr>
        <xdr:cNvPr id="5" name="Text 99"/>
        <xdr:cNvSpPr/>
      </xdr:nvSpPr>
      <xdr:spPr>
        <a:xfrm>
          <a:off x="3728880" y="5638680"/>
          <a:ext cx="15588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8</xdr:col>
      <xdr:colOff>0</xdr:colOff>
      <xdr:row>38</xdr:row>
      <xdr:rowOff>9720</xdr:rowOff>
    </xdr:from>
    <xdr:to>
      <xdr:col>8</xdr:col>
      <xdr:colOff>155880</xdr:colOff>
      <xdr:row>38</xdr:row>
      <xdr:rowOff>95400</xdr:rowOff>
    </xdr:to>
    <xdr:sp>
      <xdr:nvSpPr>
        <xdr:cNvPr id="6" name="Text 99"/>
        <xdr:cNvSpPr/>
      </xdr:nvSpPr>
      <xdr:spPr>
        <a:xfrm>
          <a:off x="3728880" y="5772240"/>
          <a:ext cx="155880" cy="856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L</a:t>
          </a:r>
          <a:endParaRPr b="0" lang="en-US" sz="600" spc="-1" strike="noStrike">
            <a:latin typeface="Times New Roman"/>
          </a:endParaRPr>
        </a:p>
      </xdr:txBody>
    </xdr:sp>
    <xdr:clientData/>
  </xdr:twoCellAnchor>
  <xdr:twoCellAnchor editAs="oneCell">
    <xdr:from>
      <xdr:col>42</xdr:col>
      <xdr:colOff>10800</xdr:colOff>
      <xdr:row>2</xdr:row>
      <xdr:rowOff>47880</xdr:rowOff>
    </xdr:from>
    <xdr:to>
      <xdr:col>51</xdr:col>
      <xdr:colOff>1335600</xdr:colOff>
      <xdr:row>4</xdr:row>
      <xdr:rowOff>104760</xdr:rowOff>
    </xdr:to>
    <xdr:sp>
      <xdr:nvSpPr>
        <xdr:cNvPr id="7" name="Text 133"/>
        <xdr:cNvSpPr/>
      </xdr:nvSpPr>
      <xdr:spPr>
        <a:xfrm>
          <a:off x="17391960" y="324000"/>
          <a:ext cx="8153640" cy="36180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2000" spc="-1" strike="noStrike">
              <a:latin typeface="Comic Sans MS"/>
            </a:rPr>
            <a:t>The Grimoire of </a:t>
          </a:r>
          <a:endParaRPr b="0" lang="en-US" sz="2000" spc="-1" strike="noStrike">
            <a:latin typeface="Times New Roman"/>
          </a:endParaRPr>
        </a:p>
      </xdr:txBody>
    </xdr:sp>
    <xdr:clientData/>
  </xdr:twoCellAnchor>
  <xdr:twoCellAnchor editAs="oneCell">
    <xdr:from>
      <xdr:col>8</xdr:col>
      <xdr:colOff>878400</xdr:colOff>
      <xdr:row>36</xdr:row>
      <xdr:rowOff>47520</xdr:rowOff>
    </xdr:from>
    <xdr:to>
      <xdr:col>9</xdr:col>
      <xdr:colOff>720</xdr:colOff>
      <xdr:row>37</xdr:row>
      <xdr:rowOff>9360</xdr:rowOff>
    </xdr:to>
    <xdr:sp>
      <xdr:nvSpPr>
        <xdr:cNvPr id="8" name="Text 96"/>
        <xdr:cNvSpPr/>
      </xdr:nvSpPr>
      <xdr:spPr>
        <a:xfrm>
          <a:off x="4607280" y="5505480"/>
          <a:ext cx="1141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8</xdr:col>
      <xdr:colOff>878400</xdr:colOff>
      <xdr:row>37</xdr:row>
      <xdr:rowOff>47520</xdr:rowOff>
    </xdr:from>
    <xdr:to>
      <xdr:col>9</xdr:col>
      <xdr:colOff>720</xdr:colOff>
      <xdr:row>38</xdr:row>
      <xdr:rowOff>9720</xdr:rowOff>
    </xdr:to>
    <xdr:sp>
      <xdr:nvSpPr>
        <xdr:cNvPr id="9" name="Text 96"/>
        <xdr:cNvSpPr/>
      </xdr:nvSpPr>
      <xdr:spPr>
        <a:xfrm>
          <a:off x="4607280" y="5657760"/>
          <a:ext cx="114120" cy="1144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twoCellAnchor editAs="oneCell">
    <xdr:from>
      <xdr:col>8</xdr:col>
      <xdr:colOff>878400</xdr:colOff>
      <xdr:row>38</xdr:row>
      <xdr:rowOff>47880</xdr:rowOff>
    </xdr:from>
    <xdr:to>
      <xdr:col>9</xdr:col>
      <xdr:colOff>720</xdr:colOff>
      <xdr:row>39</xdr:row>
      <xdr:rowOff>9360</xdr:rowOff>
    </xdr:to>
    <xdr:sp>
      <xdr:nvSpPr>
        <xdr:cNvPr id="10" name="Text 96"/>
        <xdr:cNvSpPr/>
      </xdr:nvSpPr>
      <xdr:spPr>
        <a:xfrm>
          <a:off x="4607280" y="5810400"/>
          <a:ext cx="1141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Palatino"/>
            </a:rPr>
            <a:t>R</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28125" defaultRowHeight="15" zeroHeight="false" outlineLevelRow="0" outlineLevelCol="0"/>
  <cols>
    <col collapsed="false" customWidth="false" hidden="false" outlineLevel="0" max="257" min="1" style="1" width="9.13"/>
  </cols>
  <sheetData>
    <row r="4" customFormat="false" ht="22.5" hidden="false" customHeight="false" outlineLevel="0" collapsed="false">
      <c r="A4" s="2" t="s">
        <v>0</v>
      </c>
    </row>
    <row r="5" customFormat="false" ht="15" hidden="false" customHeight="false" outlineLevel="0" collapsed="false">
      <c r="A5" s="1"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200"/>
  <sheetViews>
    <sheetView showFormulas="false" showGridLines="false" showRowColHeaders="true" showZeros="true" rightToLeft="false" tabSelected="true" showOutlineSymbols="true" defaultGridColor="true" view="normal" topLeftCell="W1" colorId="64" zoomScale="125" zoomScaleNormal="125" zoomScalePageLayoutView="100" workbookViewId="0">
      <pane xSplit="0" ySplit="5" topLeftCell="BM55" activePane="bottomLeft" state="frozen"/>
      <selection pane="topLeft" activeCell="W1" activeCellId="0" sqref="W1"/>
      <selection pane="bottomLeft" activeCell="X70" activeCellId="0" sqref="X70:Y70"/>
    </sheetView>
  </sheetViews>
  <sheetFormatPr defaultColWidth="8.703125" defaultRowHeight="14.25" zeroHeight="false" outlineLevelRow="0" outlineLevelCol="0"/>
  <cols>
    <col collapsed="false" customWidth="true" hidden="false" outlineLevel="0" max="2" min="1" style="3" width="12.7"/>
    <col collapsed="false" customWidth="true" hidden="true" outlineLevel="0" max="3" min="3" style="3" width="10.28"/>
    <col collapsed="false" customWidth="true" hidden="true" outlineLevel="0" max="4" min="4" style="3" width="0.13"/>
    <col collapsed="false" customWidth="true" hidden="false" outlineLevel="0" max="5" min="5" style="3" width="6.7"/>
    <col collapsed="false" customWidth="true" hidden="true" outlineLevel="0" max="6" min="6" style="3" width="0.56"/>
    <col collapsed="false" customWidth="true" hidden="false" outlineLevel="0" max="7" min="7" style="3" width="5.7"/>
    <col collapsed="false" customWidth="true" hidden="false" outlineLevel="0" max="9" min="8" style="3" width="13.7"/>
    <col collapsed="false" customWidth="true" hidden="false" outlineLevel="0" max="10" min="10" style="3" width="9.7"/>
    <col collapsed="false" customWidth="true" hidden="false" outlineLevel="0" max="11" min="11" style="3" width="25.7"/>
    <col collapsed="false" customWidth="true" hidden="true" outlineLevel="0" max="12" min="12" style="3" width="2.28"/>
    <col collapsed="false" customWidth="true" hidden="true" outlineLevel="0" max="13" min="13" style="3" width="1.99"/>
    <col collapsed="false" customWidth="true" hidden="true" outlineLevel="0" max="14" min="14" style="3" width="3.42"/>
    <col collapsed="false" customWidth="true" hidden="false" outlineLevel="0" max="15" min="15" style="4" width="4.7"/>
    <col collapsed="false" customWidth="true" hidden="true" outlineLevel="0" max="16" min="16" style="3" width="0.56"/>
    <col collapsed="false" customWidth="true" hidden="false" outlineLevel="0" max="17" min="17" style="3" width="3.7"/>
    <col collapsed="false" customWidth="true" hidden="true" outlineLevel="0" max="18" min="18" style="3" width="0.56"/>
    <col collapsed="false" customWidth="true" hidden="false" outlineLevel="0" max="19" min="19" style="3" width="6.7"/>
    <col collapsed="false" customWidth="true" hidden="true" outlineLevel="0" max="20" min="20" style="3" width="0.13"/>
    <col collapsed="false" customWidth="true" hidden="false" outlineLevel="0" max="21" min="21" style="3" width="4.7"/>
    <col collapsed="false" customWidth="true" hidden="true" outlineLevel="0" max="22" min="22" style="3" width="4.7"/>
    <col collapsed="false" customWidth="true" hidden="false" outlineLevel="0" max="23" min="23" style="3" width="22.7"/>
    <col collapsed="false" customWidth="true" hidden="false" outlineLevel="0" max="24" min="24" style="3" width="12.7"/>
    <col collapsed="false" customWidth="true" hidden="false" outlineLevel="0" max="28" min="25" style="3" width="6.7"/>
    <col collapsed="false" customWidth="true" hidden="true" outlineLevel="0" max="29" min="29" style="3" width="6.13"/>
    <col collapsed="false" customWidth="true" hidden="false" outlineLevel="0" max="30" min="30" style="3" width="6.7"/>
    <col collapsed="false" customWidth="true" hidden="true" outlineLevel="0" max="31" min="31" style="3" width="0.13"/>
    <col collapsed="false" customWidth="true" hidden="false" outlineLevel="0" max="32" min="32" style="3" width="6.7"/>
    <col collapsed="false" customWidth="true" hidden="true" outlineLevel="0" max="33" min="33" style="3" width="0.13"/>
    <col collapsed="false" customWidth="true" hidden="false" outlineLevel="0" max="34" min="34" style="3" width="6.7"/>
    <col collapsed="false" customWidth="true" hidden="true" outlineLevel="0" max="35" min="35" style="3" width="0.13"/>
    <col collapsed="false" customWidth="false" hidden="false" outlineLevel="0" max="36" min="36" style="3" width="8.7"/>
    <col collapsed="false" customWidth="true" hidden="false" outlineLevel="0" max="37" min="37" style="3" width="6.7"/>
    <col collapsed="false" customWidth="true" hidden="false" outlineLevel="0" max="38" min="38" style="3" width="7.7"/>
    <col collapsed="false" customWidth="true" hidden="false" outlineLevel="0" max="39" min="39" style="3" width="6.7"/>
    <col collapsed="false" customWidth="true" hidden="false" outlineLevel="0" max="40" min="40" style="3" width="7.56"/>
    <col collapsed="false" customWidth="true" hidden="true" outlineLevel="0" max="41" min="41" style="3" width="0.7"/>
    <col collapsed="false" customWidth="true" hidden="true" outlineLevel="0" max="42" min="42" style="3" width="2.42"/>
    <col collapsed="false" customWidth="true" hidden="false" outlineLevel="0" max="43" min="43" style="3" width="25.7"/>
    <col collapsed="false" customWidth="true" hidden="false" outlineLevel="0" max="45" min="44" style="3" width="4.7"/>
    <col collapsed="false" customWidth="true" hidden="false" outlineLevel="0" max="46" min="46" style="3" width="4.99"/>
    <col collapsed="false" customWidth="true" hidden="false" outlineLevel="0" max="47" min="47" style="3" width="12.7"/>
    <col collapsed="false" customWidth="true" hidden="false" outlineLevel="0" max="48" min="48" style="3" width="15.85"/>
    <col collapsed="false" customWidth="true" hidden="false" outlineLevel="0" max="51" min="49" style="3" width="8.56"/>
    <col collapsed="false" customWidth="true" hidden="false" outlineLevel="0" max="52" min="52" style="3" width="25.7"/>
    <col collapsed="false" customWidth="true" hidden="false" outlineLevel="0" max="53" min="53" style="5" width="6.56"/>
    <col collapsed="false" customWidth="true" hidden="false" outlineLevel="0" max="55" min="54" style="5" width="9.13"/>
    <col collapsed="false" customWidth="true" hidden="false" outlineLevel="0" max="56" min="56" style="5" width="16.13"/>
    <col collapsed="false" customWidth="true" hidden="false" outlineLevel="0" max="57" min="57" style="5" width="10.28"/>
    <col collapsed="false" customWidth="true" hidden="false" outlineLevel="0" max="58" min="58" style="5" width="11.99"/>
    <col collapsed="false" customWidth="true" hidden="false" outlineLevel="0" max="59" min="59" style="5" width="14.28"/>
    <col collapsed="false" customWidth="true" hidden="false" outlineLevel="0" max="60" min="60" style="5" width="26.56"/>
    <col collapsed="false" customWidth="true" hidden="false" outlineLevel="0" max="105" min="61" style="5" width="9.13"/>
    <col collapsed="false" customWidth="false" hidden="false" outlineLevel="0" max="257" min="106" style="3" width="8.7"/>
  </cols>
  <sheetData>
    <row r="1" s="15" customFormat="true" ht="10.5" hidden="true" customHeight="true" outlineLevel="0" collapsed="false">
      <c r="A1" s="6" t="n">
        <f aca="false">I1</f>
        <v>0</v>
      </c>
      <c r="B1" s="6" t="n">
        <f aca="false">IF(ISERROR(E1),0,E1)</f>
        <v>0</v>
      </c>
      <c r="C1" s="6"/>
      <c r="D1" s="7"/>
      <c r="E1" s="6" t="e">
        <f aca="false">IF("Combat Reflexes"=VLOOKUP("Combat Reflexes",Ads,1),IF(15=VLOOKUP("Combat Reflexes",Ads,7),1,0),0)</f>
        <v>#N/A</v>
      </c>
      <c r="F1" s="7"/>
      <c r="G1" s="6" t="e">
        <f aca="false">VLOOKUP(IQ,IQTable,2)</f>
        <v>#N/A</v>
      </c>
      <c r="H1" s="6" t="e">
        <f aca="false">MATCH(B14,Strengths,0)</f>
        <v>#N/A</v>
      </c>
      <c r="I1" s="6" t="n">
        <f aca="false">IF(ISERROR(J1),0,J1)</f>
        <v>0</v>
      </c>
      <c r="J1" s="6" t="e">
        <f aca="false">IF("Running"=VLOOKUP("Running",Skills,1),VLOOKUP("Running",Skills,9)/8,0)</f>
        <v>#N/A</v>
      </c>
      <c r="K1" s="8" t="n">
        <f aca="false">IF(ISERROR(M1),0,M1)</f>
        <v>0</v>
      </c>
      <c r="L1" s="7"/>
      <c r="M1" s="9" t="e">
        <f aca="false">IF("Extra Fatigue"=VLOOKUP("Extra Fatigue",Ads,1),VLOOKUP("Extra Fatigue",Ads,5),0)</f>
        <v>#N/A</v>
      </c>
      <c r="N1" s="7"/>
      <c r="O1" s="10" t="n">
        <f aca="false">IF(ISERROR(S1),0,S1)</f>
        <v>0</v>
      </c>
      <c r="P1" s="7"/>
      <c r="Q1" s="10" t="n">
        <f aca="false">IF(ISERROR(U1),0,U1)</f>
        <v>0</v>
      </c>
      <c r="R1" s="7"/>
      <c r="S1" s="11" t="e">
        <f aca="false">IF("Extra Hit Points"=VLOOKUP("Extra Hit Points",Ads,1),VLOOKUP("Extra Hit Points",Ads,5),0)</f>
        <v>#N/A</v>
      </c>
      <c r="T1" s="7"/>
      <c r="U1" s="11" t="e">
        <f aca="false">IF("Reduced Hit Points"=VLOOKUP("Reduced Hit Points",Disads,1),VLOOKUP("Reduced Hit Points",Disads,5),0)</f>
        <v>#N/A</v>
      </c>
      <c r="V1" s="11"/>
      <c r="W1" s="12" t="n">
        <f aca="false">IF(ISERROR(X1),0,X1)</f>
        <v>0</v>
      </c>
      <c r="X1" s="6" t="e">
        <f aca="false">IF("Toughness"=VLOOKUP("Toughness",Ads,1),VLOOKUP("Toughness",Ads,5),0)</f>
        <v>#N/A</v>
      </c>
      <c r="Y1" s="6"/>
      <c r="Z1" s="6"/>
      <c r="AA1" s="12" t="n">
        <f aca="false">IF(ISERROR(AB1),0,AB1)</f>
        <v>0</v>
      </c>
      <c r="AB1" s="6" t="e">
        <f aca="false">IF("Increased Speed"=VLOOKUP("Increased Speed",Ads,1),VLOOKUP("Increased Speed",Ads,5),0)</f>
        <v>#N/A</v>
      </c>
      <c r="AC1" s="7"/>
      <c r="AD1" s="12" t="n">
        <f aca="false">IF(ISERROR(AF1),0,AF1)</f>
        <v>0</v>
      </c>
      <c r="AE1" s="7"/>
      <c r="AF1" s="6"/>
      <c r="AG1" s="7"/>
      <c r="AH1" s="6" t="n">
        <f aca="false">IF(ISERROR(AJ1),0,AJ1)</f>
        <v>0</v>
      </c>
      <c r="AI1" s="7"/>
      <c r="AJ1" s="6" t="e">
        <f aca="false">IF("Animal Empathy"=VLOOKUP("Animal Empathy",Ads,1),IF(5=VLOOKUP("Animal Empathy",Ads,7),4,0),0)</f>
        <v>#N/A</v>
      </c>
      <c r="AK1" s="12" t="n">
        <f aca="false">IF(ISERROR(AL1),0,AL1)</f>
        <v>0</v>
      </c>
      <c r="AL1" s="6" t="e">
        <f aca="false">IF("Double-Jointed"=VLOOKUP("Double-Jointed",Ads,1),IF(5=VLOOKUP("Double-Jointed",Ads,7),3,0),0)</f>
        <v>#N/A</v>
      </c>
      <c r="AM1" s="12" t="n">
        <f aca="false">IF(ISERROR(AN1),0,AN1)</f>
        <v>0</v>
      </c>
      <c r="AN1" s="6" t="e">
        <f aca="false">IF("Voice"=VLOOKUP("Voice",Ads,1),IF(10=VLOOKUP("Voice",Ads,7),2,0),0)</f>
        <v>#N/A</v>
      </c>
      <c r="AO1" s="6"/>
      <c r="AP1" s="13" t="n">
        <f aca="false">IF(ISERROR(AQ1),0,AQ1)</f>
        <v>0</v>
      </c>
      <c r="AQ1" s="6" t="e">
        <f aca="false">IF("Magical Aptitude"=VLOOKUP("Magical Aptitude",Ads,1),VLOOKUP("Magical Aptitude",Ads,5),0)</f>
        <v>#N/A</v>
      </c>
      <c r="AR1" s="12" t="n">
        <f aca="false">IF(ISERROR(AS1),0,AS1)</f>
        <v>0</v>
      </c>
      <c r="AS1" s="6" t="e">
        <f aca="false">IF("Mathematical Ability"=VLOOKUP("Mathematical Ability",Ads,1),IF(10=VLOOKUP("Mathematical Ability",Ads,7),3,0),0)</f>
        <v>#N/A</v>
      </c>
      <c r="AT1" s="12" t="n">
        <f aca="false">IF(ISERROR(AU1),0,AU1)</f>
        <v>0</v>
      </c>
      <c r="AU1" s="6" t="e">
        <f aca="false">IF("Musical Ability"=VLOOKUP("Musical Ability",Ads,1),VLOOKUP("Musical Ability",Ads,5),0)</f>
        <v>#N/A</v>
      </c>
      <c r="AV1" s="12" t="n">
        <f aca="false">IF(ISERROR(AW1),0,AW1)</f>
        <v>0</v>
      </c>
      <c r="AW1" s="6" t="e">
        <f aca="false">IF("Language Talent"=VLOOKUP("Language Talent",Ads,1),VLOOKUP("Language Talent",Ads,5),0)</f>
        <v>#N/A</v>
      </c>
      <c r="AX1" s="12" t="n">
        <f aca="false">IF(ISERROR(AY1),0,AY1)</f>
        <v>0</v>
      </c>
      <c r="AY1" s="6" t="e">
        <f aca="false">IF("Extra Encumbrance"=VLOOKUP("Extra Encumbrance",Ads,1),IF(5=VLOOKUP("Extra Encumbrance",Ads,7),1,0),0)</f>
        <v>#N/A</v>
      </c>
      <c r="AZ1" s="12" t="n">
        <f aca="false">IF(ISERROR(BA1),0,BA1)</f>
        <v>0</v>
      </c>
      <c r="BA1" s="14" t="e">
        <f aca="false">IF("Reduced Move"=VLOOKUP("Reduced Move",Disads,1),VLOOKUP("Reduced Move",Disads,5),0)</f>
        <v>#N/A</v>
      </c>
      <c r="BB1" s="12" t="n">
        <f aca="false">IF(ISERROR(BC1),0,BC1)</f>
        <v>0</v>
      </c>
      <c r="BC1" s="6" t="e">
        <f aca="false">IF("Power Investiture"=VLOOKUP("Power Investiture",Ads,1),VLOOKUP("Power Investiture",Ads,5),0)</f>
        <v>#N/A</v>
      </c>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21.75" hidden="false" customHeight="true" outlineLevel="0" collapsed="false">
      <c r="A2" s="16" t="s">
        <v>2</v>
      </c>
      <c r="B2" s="16"/>
      <c r="C2" s="16"/>
      <c r="D2" s="16"/>
      <c r="E2" s="16"/>
      <c r="F2" s="16"/>
      <c r="G2" s="16"/>
      <c r="H2" s="17"/>
      <c r="I2" s="18"/>
      <c r="J2" s="18"/>
      <c r="K2" s="18"/>
      <c r="L2" s="18"/>
      <c r="M2" s="18"/>
      <c r="N2" s="18"/>
      <c r="O2" s="19"/>
      <c r="P2" s="18"/>
      <c r="Q2" s="18"/>
      <c r="R2" s="18"/>
      <c r="S2" s="11"/>
      <c r="T2" s="18"/>
      <c r="U2" s="18"/>
      <c r="V2" s="20"/>
      <c r="W2" s="21"/>
      <c r="X2" s="21"/>
      <c r="Y2" s="21"/>
      <c r="Z2" s="21"/>
      <c r="AA2" s="21"/>
      <c r="AB2" s="21"/>
      <c r="AC2" s="21"/>
      <c r="AD2" s="21"/>
      <c r="AE2" s="21"/>
      <c r="AF2" s="21"/>
      <c r="AG2" s="21"/>
      <c r="AH2" s="21"/>
      <c r="AI2" s="21"/>
      <c r="AJ2" s="21"/>
      <c r="AK2" s="21"/>
      <c r="AL2" s="21"/>
      <c r="AM2" s="21"/>
      <c r="AN2" s="21"/>
      <c r="AO2" s="20"/>
      <c r="AP2" s="20"/>
      <c r="AQ2" s="21"/>
      <c r="AR2" s="21"/>
      <c r="AS2" s="21"/>
      <c r="AT2" s="21"/>
      <c r="AU2" s="21"/>
      <c r="AV2" s="21"/>
      <c r="AW2" s="21"/>
      <c r="AX2" s="21"/>
      <c r="AY2" s="21"/>
      <c r="AZ2" s="21"/>
      <c r="BA2" s="14"/>
      <c r="BB2" s="14"/>
      <c r="BC2" s="14"/>
      <c r="BD2" s="14"/>
      <c r="BE2" s="14"/>
      <c r="BF2" s="14"/>
      <c r="BG2" s="14"/>
    </row>
    <row r="3" customFormat="false" ht="12" hidden="false" customHeight="true" outlineLevel="0" collapsed="false">
      <c r="A3" s="22" t="s">
        <v>3</v>
      </c>
      <c r="B3" s="23"/>
      <c r="C3" s="23"/>
      <c r="D3" s="24"/>
      <c r="E3" s="23"/>
      <c r="F3" s="24"/>
      <c r="G3" s="23"/>
      <c r="H3" s="25"/>
      <c r="I3" s="23"/>
      <c r="J3" s="23"/>
      <c r="K3" s="26"/>
      <c r="L3" s="24"/>
      <c r="M3" s="27" t="s">
        <v>4</v>
      </c>
      <c r="N3" s="27"/>
      <c r="O3" s="28"/>
      <c r="P3" s="27"/>
      <c r="Q3" s="27" t="s">
        <v>5</v>
      </c>
      <c r="R3" s="27"/>
      <c r="S3" s="26" t="n">
        <v>100</v>
      </c>
      <c r="T3" s="24"/>
      <c r="U3" s="29"/>
      <c r="V3" s="30"/>
      <c r="W3" s="31" t="s">
        <v>6</v>
      </c>
      <c r="X3" s="32"/>
      <c r="Y3" s="32"/>
      <c r="Z3" s="33"/>
      <c r="AA3" s="32"/>
      <c r="AB3" s="32"/>
      <c r="AC3" s="34"/>
      <c r="AD3" s="35" t="s">
        <v>7</v>
      </c>
      <c r="AE3" s="34"/>
      <c r="AF3" s="33" t="s">
        <v>8</v>
      </c>
      <c r="AG3" s="34"/>
      <c r="AH3" s="33" t="s">
        <v>9</v>
      </c>
      <c r="AI3" s="34"/>
      <c r="AJ3" s="36" t="s">
        <v>10</v>
      </c>
      <c r="AK3" s="37" t="s">
        <v>11</v>
      </c>
      <c r="AL3" s="38"/>
      <c r="AM3" s="38"/>
      <c r="AN3" s="39"/>
      <c r="AO3" s="40"/>
      <c r="AP3" s="41"/>
      <c r="AQ3" s="42"/>
      <c r="AR3" s="43"/>
      <c r="AS3" s="43"/>
      <c r="AT3" s="43"/>
      <c r="AU3" s="43"/>
      <c r="AV3" s="43"/>
      <c r="AW3" s="43"/>
      <c r="AX3" s="43"/>
      <c r="AY3" s="43"/>
      <c r="AZ3" s="44"/>
      <c r="BA3" s="45"/>
      <c r="BB3" s="46"/>
      <c r="BC3" s="47"/>
      <c r="BD3" s="46"/>
      <c r="BE3" s="46"/>
      <c r="BF3" s="46"/>
      <c r="BG3" s="46"/>
      <c r="BH3" s="48"/>
      <c r="BI3" s="48"/>
      <c r="BJ3" s="48"/>
      <c r="BK3" s="48"/>
      <c r="BL3" s="48"/>
      <c r="BM3" s="48"/>
      <c r="BN3" s="48"/>
      <c r="BO3" s="48"/>
      <c r="BP3" s="48"/>
      <c r="BQ3" s="48"/>
      <c r="BR3" s="48"/>
      <c r="BS3" s="48"/>
      <c r="BT3" s="48"/>
      <c r="BU3" s="48"/>
      <c r="BV3" s="48"/>
      <c r="BW3" s="48"/>
      <c r="BX3" s="48"/>
      <c r="BY3" s="48"/>
      <c r="BZ3" s="48"/>
      <c r="CA3" s="48"/>
      <c r="CB3" s="48"/>
      <c r="CC3" s="48"/>
    </row>
    <row r="4" customFormat="false" ht="12" hidden="false" customHeight="true" outlineLevel="0" collapsed="false">
      <c r="A4" s="49" t="s">
        <v>12</v>
      </c>
      <c r="B4" s="50"/>
      <c r="C4" s="50"/>
      <c r="D4" s="51"/>
      <c r="E4" s="50"/>
      <c r="F4" s="51"/>
      <c r="G4" s="50"/>
      <c r="H4" s="52"/>
      <c r="I4" s="50"/>
      <c r="J4" s="50"/>
      <c r="K4" s="53"/>
      <c r="L4" s="51"/>
      <c r="M4" s="54" t="s">
        <v>13</v>
      </c>
      <c r="N4" s="54"/>
      <c r="O4" s="55"/>
      <c r="P4" s="54"/>
      <c r="Q4" s="54" t="s">
        <v>14</v>
      </c>
      <c r="R4" s="54"/>
      <c r="S4" s="56" t="n">
        <f aca="false">S3-S70</f>
        <v>100</v>
      </c>
      <c r="T4" s="51"/>
      <c r="U4" s="57"/>
      <c r="V4" s="30"/>
      <c r="W4" s="58"/>
      <c r="X4" s="59"/>
      <c r="Y4" s="59"/>
      <c r="Z4" s="59"/>
      <c r="AA4" s="60"/>
      <c r="AB4" s="61"/>
      <c r="AC4" s="62"/>
      <c r="AD4" s="63"/>
      <c r="AE4" s="64"/>
      <c r="AF4" s="65"/>
      <c r="AG4" s="66"/>
      <c r="AH4" s="67" t="str">
        <f aca="false">IF(AD4="","",IF(AF4="n","",AD4))</f>
        <v/>
      </c>
      <c r="AI4" s="68"/>
      <c r="AJ4" s="69"/>
      <c r="AK4" s="70"/>
      <c r="AL4" s="71"/>
      <c r="AM4" s="62"/>
      <c r="AN4" s="72"/>
      <c r="AO4" s="73"/>
      <c r="AP4" s="50"/>
      <c r="AQ4" s="74"/>
      <c r="AR4" s="75"/>
      <c r="AS4" s="75"/>
      <c r="AT4" s="75"/>
      <c r="AU4" s="75"/>
      <c r="AV4" s="75"/>
      <c r="AW4" s="75"/>
      <c r="AX4" s="75"/>
      <c r="AY4" s="75"/>
      <c r="AZ4" s="76"/>
      <c r="BA4" s="46"/>
      <c r="BB4" s="46"/>
      <c r="BC4" s="77"/>
      <c r="BD4" s="78" t="s">
        <v>15</v>
      </c>
      <c r="BE4" s="78"/>
      <c r="BF4" s="78"/>
      <c r="BG4" s="78"/>
      <c r="BH4" s="78"/>
      <c r="BI4" s="48"/>
      <c r="BJ4" s="48"/>
      <c r="BK4" s="48"/>
      <c r="BL4" s="48"/>
      <c r="BM4" s="48"/>
      <c r="BN4" s="48"/>
      <c r="BO4" s="48"/>
      <c r="BP4" s="48"/>
      <c r="BQ4" s="48"/>
      <c r="BR4" s="48"/>
      <c r="BS4" s="48"/>
      <c r="BT4" s="48"/>
      <c r="BU4" s="48"/>
      <c r="BV4" s="48"/>
      <c r="BW4" s="48"/>
      <c r="BX4" s="48"/>
      <c r="BY4" s="48"/>
      <c r="BZ4" s="48"/>
      <c r="CA4" s="48"/>
      <c r="CB4" s="48"/>
      <c r="CC4" s="48"/>
    </row>
    <row r="5" customFormat="false" ht="12" hidden="false" customHeight="true" outlineLevel="0" collapsed="false">
      <c r="A5" s="79" t="s">
        <v>16</v>
      </c>
      <c r="B5" s="80" t="s">
        <v>17</v>
      </c>
      <c r="C5" s="80"/>
      <c r="D5" s="80"/>
      <c r="E5" s="80"/>
      <c r="F5" s="80"/>
      <c r="G5" s="80" t="s">
        <v>18</v>
      </c>
      <c r="H5" s="81"/>
      <c r="I5" s="82"/>
      <c r="J5" s="82"/>
      <c r="K5" s="83" t="s">
        <v>19</v>
      </c>
      <c r="L5" s="82"/>
      <c r="M5" s="83" t="s">
        <v>20</v>
      </c>
      <c r="N5" s="83"/>
      <c r="O5" s="83" t="s">
        <v>21</v>
      </c>
      <c r="P5" s="83"/>
      <c r="Q5" s="83" t="s">
        <v>22</v>
      </c>
      <c r="R5" s="83"/>
      <c r="S5" s="83" t="s">
        <v>23</v>
      </c>
      <c r="T5" s="83"/>
      <c r="U5" s="84" t="s">
        <v>24</v>
      </c>
      <c r="V5" s="85"/>
      <c r="W5" s="58"/>
      <c r="X5" s="59"/>
      <c r="Y5" s="59"/>
      <c r="Z5" s="59"/>
      <c r="AA5" s="60"/>
      <c r="AB5" s="61"/>
      <c r="AC5" s="62"/>
      <c r="AD5" s="86"/>
      <c r="AE5" s="64"/>
      <c r="AF5" s="87"/>
      <c r="AG5" s="64"/>
      <c r="AH5" s="67" t="str">
        <f aca="false">IF(AD5="","",IF(AF5="n","",AD5))</f>
        <v/>
      </c>
      <c r="AI5" s="68"/>
      <c r="AJ5" s="69"/>
      <c r="AK5" s="88"/>
      <c r="AL5" s="88"/>
      <c r="AM5" s="89"/>
      <c r="AN5" s="90"/>
      <c r="AO5" s="73"/>
      <c r="AP5" s="50"/>
      <c r="AQ5" s="74"/>
      <c r="AR5" s="75"/>
      <c r="AS5" s="75"/>
      <c r="AT5" s="75"/>
      <c r="AU5" s="75"/>
      <c r="AV5" s="75"/>
      <c r="AW5" s="75"/>
      <c r="AX5" s="75"/>
      <c r="AY5" s="75"/>
      <c r="AZ5" s="76"/>
      <c r="BA5" s="46"/>
      <c r="BB5" s="46"/>
      <c r="BC5" s="77"/>
      <c r="BD5" s="91" t="s">
        <v>25</v>
      </c>
      <c r="BE5" s="92" t="s">
        <v>26</v>
      </c>
      <c r="BF5" s="92" t="s">
        <v>27</v>
      </c>
      <c r="BG5" s="92" t="s">
        <v>28</v>
      </c>
      <c r="BH5" s="91" t="s">
        <v>29</v>
      </c>
      <c r="BI5" s="48"/>
      <c r="BJ5" s="48"/>
      <c r="BK5" s="48"/>
      <c r="BL5" s="48"/>
      <c r="BM5" s="48"/>
      <c r="BN5" s="48"/>
      <c r="BO5" s="48"/>
      <c r="BP5" s="48"/>
      <c r="BQ5" s="48"/>
      <c r="BR5" s="48"/>
      <c r="BS5" s="48"/>
      <c r="BT5" s="48"/>
      <c r="BU5" s="48"/>
      <c r="BV5" s="48"/>
      <c r="BW5" s="48"/>
      <c r="BX5" s="48"/>
      <c r="BY5" s="48"/>
      <c r="BZ5" s="48"/>
      <c r="CA5" s="48"/>
      <c r="CB5" s="48"/>
      <c r="CC5" s="48"/>
    </row>
    <row r="6" customFormat="false" ht="12" hidden="false" customHeight="true" outlineLevel="0" collapsed="false">
      <c r="A6" s="93"/>
      <c r="B6" s="94" t="s">
        <v>30</v>
      </c>
      <c r="C6" s="95"/>
      <c r="D6" s="96"/>
      <c r="E6" s="97"/>
      <c r="F6" s="51"/>
      <c r="G6" s="98"/>
      <c r="H6" s="99"/>
      <c r="I6" s="75"/>
      <c r="J6" s="75"/>
      <c r="K6" s="100"/>
      <c r="L6" s="101"/>
      <c r="M6" s="102" t="str">
        <f aca="false">IF(ISBLANK(K6),"",IF(ISBLANK(VLOOKUP(K6,Skill_Table,3)),"",VLOOKUP(K6,Skill_Table,3)))</f>
        <v/>
      </c>
      <c r="N6" s="101"/>
      <c r="O6" s="103"/>
      <c r="P6" s="101"/>
      <c r="Q6" s="104" t="str">
        <f aca="false">IF(ISBLANK(K6),"",VLOOKUP(K6,Skill_Table,2))</f>
        <v/>
      </c>
      <c r="R6" s="105"/>
      <c r="S6" s="106" t="str">
        <f aca="false">IF(ISBLANK(K6),"",IF(LEFT(Q6,1)="P",$E$7,IF(LEFT(Q6,1)="M",$E$8,IF(LEFT(Q6,1)="D",U6,$E$9)))+LOOKUP(O6,CHOOSE(MATCH(Q6,Types,0),PhysEasy,PhysAve,PhysHard,MentEasy,MentAve,MentHard,MentVH,HlthEasy,HlthAve,HlthHard,DefAve,DefHard))+IF(M6="",0,M6))</f>
        <v/>
      </c>
      <c r="T6" s="105"/>
      <c r="U6" s="107"/>
      <c r="V6" s="108"/>
      <c r="W6" s="109"/>
      <c r="X6" s="59"/>
      <c r="Y6" s="59"/>
      <c r="Z6" s="59"/>
      <c r="AA6" s="60"/>
      <c r="AB6" s="61"/>
      <c r="AC6" s="62"/>
      <c r="AD6" s="63"/>
      <c r="AE6" s="64"/>
      <c r="AF6" s="87"/>
      <c r="AG6" s="64"/>
      <c r="AH6" s="67" t="str">
        <f aca="false">IF(AD6="","",IF(AF6="n","",AD6))</f>
        <v/>
      </c>
      <c r="AI6" s="68"/>
      <c r="AJ6" s="69"/>
      <c r="AK6" s="110" t="s">
        <v>31</v>
      </c>
      <c r="AL6" s="110"/>
      <c r="AM6" s="110"/>
      <c r="AN6" s="110"/>
      <c r="AO6" s="73"/>
      <c r="AP6" s="50"/>
      <c r="AQ6" s="111" t="s">
        <v>25</v>
      </c>
      <c r="AR6" s="112" t="s">
        <v>32</v>
      </c>
      <c r="AS6" s="112" t="s">
        <v>33</v>
      </c>
      <c r="AT6" s="112" t="s">
        <v>34</v>
      </c>
      <c r="AU6" s="112" t="s">
        <v>27</v>
      </c>
      <c r="AV6" s="112" t="s">
        <v>28</v>
      </c>
      <c r="AW6" s="112" t="s">
        <v>35</v>
      </c>
      <c r="AX6" s="112" t="s">
        <v>36</v>
      </c>
      <c r="AY6" s="112" t="s">
        <v>37</v>
      </c>
      <c r="AZ6" s="113" t="s">
        <v>29</v>
      </c>
      <c r="BA6" s="46"/>
      <c r="BB6" s="46"/>
      <c r="BC6" s="114"/>
      <c r="BD6" s="115" t="s">
        <v>38</v>
      </c>
      <c r="BE6" s="116" t="s">
        <v>39</v>
      </c>
      <c r="BF6" s="116" t="s">
        <v>40</v>
      </c>
      <c r="BG6" s="116" t="s">
        <v>41</v>
      </c>
      <c r="BH6" s="115" t="s">
        <v>42</v>
      </c>
      <c r="BI6" s="48"/>
      <c r="BJ6" s="48"/>
    </row>
    <row r="7" customFormat="false" ht="12" hidden="false" customHeight="true" outlineLevel="0" collapsed="false">
      <c r="A7" s="93"/>
      <c r="B7" s="94" t="s">
        <v>43</v>
      </c>
      <c r="C7" s="95"/>
      <c r="D7" s="96"/>
      <c r="E7" s="97"/>
      <c r="F7" s="51"/>
      <c r="G7" s="98"/>
      <c r="H7" s="117"/>
      <c r="I7" s="75"/>
      <c r="J7" s="75"/>
      <c r="K7" s="100"/>
      <c r="L7" s="101"/>
      <c r="M7" s="102" t="str">
        <f aca="false">IF(ISBLANK(K7),"",IF(ISBLANK(VLOOKUP(K7,Skill_Table,3)),"",VLOOKUP(K7,Skill_Table,3)))</f>
        <v/>
      </c>
      <c r="N7" s="101"/>
      <c r="O7" s="118"/>
      <c r="P7" s="119"/>
      <c r="Q7" s="120" t="str">
        <f aca="false">IF(ISBLANK(K7),"",VLOOKUP(K7,Skill_Table,2))</f>
        <v/>
      </c>
      <c r="R7" s="121"/>
      <c r="S7" s="106" t="str">
        <f aca="false">IF(ISBLANK(K7),"",IF(LEFT(Q7,1)="P",$E$7,IF(LEFT(Q7,1)="M",$E$8,IF(LEFT(Q7,1)="D",U7,$E$9)))+LOOKUP(O7,CHOOSE(MATCH(Q7,Types,0),PhysEasy,PhysAve,PhysHard,MentEasy,MentAve,MentHard,MentVH,HlthEasy,HlthAve,HlthHard,DefAve,DefHard))+IF(M7="",0,M7))</f>
        <v/>
      </c>
      <c r="T7" s="122"/>
      <c r="U7" s="107"/>
      <c r="V7" s="123"/>
      <c r="W7" s="58"/>
      <c r="X7" s="59"/>
      <c r="Y7" s="59"/>
      <c r="Z7" s="59"/>
      <c r="AA7" s="60"/>
      <c r="AB7" s="61"/>
      <c r="AC7" s="62"/>
      <c r="AD7" s="124"/>
      <c r="AE7" s="64"/>
      <c r="AF7" s="87"/>
      <c r="AG7" s="64"/>
      <c r="AH7" s="67" t="str">
        <f aca="false">IF(AD7="","",IF(AF7="n","",AD7))</f>
        <v/>
      </c>
      <c r="AI7" s="68"/>
      <c r="AJ7" s="69"/>
      <c r="AK7" s="125"/>
      <c r="AL7" s="126"/>
      <c r="AM7" s="126"/>
      <c r="AN7" s="127"/>
      <c r="AO7" s="73"/>
      <c r="AP7" s="50"/>
      <c r="AQ7" s="128"/>
      <c r="AR7" s="129"/>
      <c r="AS7" s="130" t="str">
        <f aca="false">IF(ISBLANK(AQ7),"",VLOOKUP(AQ7,Spell_Table,2,FALSE()))</f>
        <v/>
      </c>
      <c r="AT7" s="131" t="str">
        <f aca="false">IF(ISBLANK(AQ7),"",$E$8+LOOKUP(AR7,CHOOSE(MATCH(AS7,Types,0),PhysEasy,PhysAve,PhysHard,MentEasy,MentAve,MentHard,MentVH,HlthEasy,HlthAve,HlthHard))+Magery+Power)</f>
        <v/>
      </c>
      <c r="AU7" s="131" t="str">
        <f aca="false">IF(ISBLANK($AQ7),"",VLOOKUP($AQ7,Spell_Table,3))</f>
        <v/>
      </c>
      <c r="AV7" s="131" t="str">
        <f aca="false">IF(ISBLANK(AQ7),"",VLOOKUP(AQ7,Spell_Table,4))</f>
        <v/>
      </c>
      <c r="AW7" s="131" t="str">
        <f aca="false">IF(ISBLANK($AQ7),"",VLOOKUP($AQ7,Spell_Table,5))</f>
        <v/>
      </c>
      <c r="AX7" s="131" t="str">
        <f aca="false">IF(ISBLANK($AQ7),"",VLOOKUP($AQ7,Spell_Table,6))</f>
        <v/>
      </c>
      <c r="AY7" s="131" t="str">
        <f aca="false">IF(ISBLANK($AQ7),"",VLOOKUP($AQ7,Spell_Table,7))</f>
        <v/>
      </c>
      <c r="AZ7" s="132" t="str">
        <f aca="false">IF(ISBLANK($AQ7),"",VLOOKUP($AQ7,Spell_Table,8))</f>
        <v/>
      </c>
      <c r="BA7" s="46"/>
      <c r="BB7" s="46"/>
      <c r="BC7" s="114"/>
      <c r="BD7" s="115" t="s">
        <v>44</v>
      </c>
      <c r="BE7" s="116" t="s">
        <v>39</v>
      </c>
      <c r="BF7" s="116" t="s">
        <v>40</v>
      </c>
      <c r="BG7" s="116" t="s">
        <v>41</v>
      </c>
      <c r="BH7" s="115" t="s">
        <v>45</v>
      </c>
      <c r="BI7" s="48"/>
      <c r="BJ7" s="48"/>
    </row>
    <row r="8" customFormat="false" ht="12" hidden="false" customHeight="true" outlineLevel="0" collapsed="false">
      <c r="A8" s="93"/>
      <c r="B8" s="94" t="s">
        <v>46</v>
      </c>
      <c r="C8" s="95"/>
      <c r="D8" s="96"/>
      <c r="E8" s="97"/>
      <c r="F8" s="51"/>
      <c r="G8" s="98"/>
      <c r="H8" s="117"/>
      <c r="I8" s="75"/>
      <c r="J8" s="75"/>
      <c r="K8" s="100"/>
      <c r="L8" s="101"/>
      <c r="M8" s="102" t="str">
        <f aca="false">IF(ISBLANK(K8),"",IF(ISBLANK(VLOOKUP(K8,Skill_Table,3)),"",VLOOKUP(K8,Skill_Table,3)))</f>
        <v/>
      </c>
      <c r="N8" s="101"/>
      <c r="O8" s="118"/>
      <c r="P8" s="119"/>
      <c r="Q8" s="120" t="str">
        <f aca="false">IF(ISBLANK(K8),"",VLOOKUP(K8,Skill_Table,2))</f>
        <v/>
      </c>
      <c r="R8" s="121"/>
      <c r="S8" s="106" t="str">
        <f aca="false">IF(ISBLANK(K8),"",IF(LEFT(Q8,1)="P",$E$7,IF(LEFT(Q8,1)="M",$E$8,IF(LEFT(Q8,1)="D",U8,$E$9)))+LOOKUP(O8,CHOOSE(MATCH(Q8,Types,0),PhysEasy,PhysAve,PhysHard,MentEasy,MentAve,MentHard,MentVH,HlthEasy,HlthAve,HlthHard,DefAve,DefHard))+IF(M8="",0,M8))</f>
        <v/>
      </c>
      <c r="T8" s="122"/>
      <c r="U8" s="107"/>
      <c r="V8" s="123"/>
      <c r="W8" s="58"/>
      <c r="X8" s="59"/>
      <c r="Y8" s="59"/>
      <c r="Z8" s="133"/>
      <c r="AA8" s="133"/>
      <c r="AB8" s="61"/>
      <c r="AC8" s="62"/>
      <c r="AD8" s="134"/>
      <c r="AE8" s="64"/>
      <c r="AF8" s="65"/>
      <c r="AG8" s="64"/>
      <c r="AH8" s="67" t="str">
        <f aca="false">IF(AD8="","",IF(AF8="n","",AD8))</f>
        <v/>
      </c>
      <c r="AI8" s="68"/>
      <c r="AJ8" s="69"/>
      <c r="AK8" s="135" t="s">
        <v>47</v>
      </c>
      <c r="AL8" s="136" t="s">
        <v>48</v>
      </c>
      <c r="AM8" s="136"/>
      <c r="AN8" s="137" t="s">
        <v>49</v>
      </c>
      <c r="AO8" s="73"/>
      <c r="AP8" s="50"/>
      <c r="AQ8" s="128"/>
      <c r="AR8" s="129"/>
      <c r="AS8" s="130" t="str">
        <f aca="false">IF(ISBLANK(AQ8),"",VLOOKUP(AQ8,Spell_Table,2,FALSE()))</f>
        <v/>
      </c>
      <c r="AT8" s="131" t="str">
        <f aca="false">IF(ISBLANK(AQ8),"",$E$8+LOOKUP(AR8,CHOOSE(MATCH(AS8,Types,0),PhysEasy,PhysAve,PhysHard,MentEasy,MentAve,MentHard,MentVH,HlthEasy,HlthAve,HlthHard))+Magery+Power)</f>
        <v/>
      </c>
      <c r="AU8" s="131" t="str">
        <f aca="false">IF(ISBLANK($AQ8),"",VLOOKUP($AQ8,Spell_Table,3))</f>
        <v/>
      </c>
      <c r="AV8" s="131" t="str">
        <f aca="false">IF(ISBLANK(AQ8),"",VLOOKUP(AQ8,Spell_Table,4))</f>
        <v/>
      </c>
      <c r="AW8" s="131" t="str">
        <f aca="false">IF(ISBLANK($AQ8),"",VLOOKUP($AQ8,Spell_Table,5))</f>
        <v/>
      </c>
      <c r="AX8" s="131" t="str">
        <f aca="false">IF(ISBLANK($AQ8),"",VLOOKUP($AQ8,Spell_Table,6))</f>
        <v/>
      </c>
      <c r="AY8" s="131" t="str">
        <f aca="false">IF(ISBLANK($AQ8),"",VLOOKUP($AQ8,Spell_Table,7))</f>
        <v/>
      </c>
      <c r="AZ8" s="132" t="str">
        <f aca="false">IF(ISBLANK($AQ8),"",VLOOKUP($AQ8,Spell_Table,8))</f>
        <v/>
      </c>
      <c r="BA8" s="46"/>
      <c r="BB8" s="46"/>
      <c r="BC8" s="114"/>
      <c r="BD8" s="115" t="s">
        <v>42</v>
      </c>
      <c r="BE8" s="116" t="s">
        <v>39</v>
      </c>
      <c r="BF8" s="116" t="s">
        <v>40</v>
      </c>
      <c r="BG8" s="116" t="s">
        <v>41</v>
      </c>
      <c r="BH8" s="115" t="s">
        <v>50</v>
      </c>
      <c r="BI8" s="48"/>
      <c r="BJ8" s="48"/>
    </row>
    <row r="9" customFormat="false" ht="12" hidden="false" customHeight="true" outlineLevel="0" collapsed="false">
      <c r="A9" s="93"/>
      <c r="B9" s="138" t="s">
        <v>51</v>
      </c>
      <c r="C9" s="95"/>
      <c r="D9" s="96"/>
      <c r="E9" s="97"/>
      <c r="F9" s="51"/>
      <c r="G9" s="98"/>
      <c r="H9" s="117"/>
      <c r="I9" s="75"/>
      <c r="J9" s="75"/>
      <c r="K9" s="100"/>
      <c r="L9" s="101"/>
      <c r="M9" s="102" t="str">
        <f aca="false">IF(ISBLANK(K9),"",IF(ISBLANK(VLOOKUP(K9,Skill_Table,3)),"",VLOOKUP(K9,Skill_Table,3)))</f>
        <v/>
      </c>
      <c r="N9" s="101"/>
      <c r="O9" s="118"/>
      <c r="P9" s="119"/>
      <c r="Q9" s="120" t="str">
        <f aca="false">IF(ISBLANK(K9),"",VLOOKUP(K9,Skill_Table,2))</f>
        <v/>
      </c>
      <c r="R9" s="121"/>
      <c r="S9" s="106" t="str">
        <f aca="false">IF(ISBLANK(K9),"",IF(LEFT(Q9,1)="P",$E$7,IF(LEFT(Q9,1)="M",$E$8,IF(LEFT(Q9,1)="D",U9,$E$9)))+LOOKUP(O9,CHOOSE(MATCH(Q9,Types,0),PhysEasy,PhysAve,PhysHard,MentEasy,MentAve,MentHard,MentVH,HlthEasy,HlthAve,HlthHard,DefAve,DefHard))+IF(M9="",0,M9))</f>
        <v/>
      </c>
      <c r="T9" s="122"/>
      <c r="U9" s="107"/>
      <c r="V9" s="123"/>
      <c r="W9" s="139"/>
      <c r="X9" s="59"/>
      <c r="Y9" s="59"/>
      <c r="Z9" s="59"/>
      <c r="AA9" s="60"/>
      <c r="AB9" s="61"/>
      <c r="AC9" s="62"/>
      <c r="AD9" s="140"/>
      <c r="AE9" s="64"/>
      <c r="AF9" s="65"/>
      <c r="AG9" s="64"/>
      <c r="AH9" s="67" t="str">
        <f aca="false">IF(AD9="","",IF(AF9="n","",AD9))</f>
        <v/>
      </c>
      <c r="AI9" s="68"/>
      <c r="AJ9" s="69"/>
      <c r="AK9" s="141" t="s">
        <v>52</v>
      </c>
      <c r="AL9" s="142"/>
      <c r="AM9" s="142"/>
      <c r="AN9" s="143" t="n">
        <v>5</v>
      </c>
      <c r="AO9" s="73"/>
      <c r="AP9" s="50"/>
      <c r="AQ9" s="128"/>
      <c r="AR9" s="129"/>
      <c r="AS9" s="130" t="str">
        <f aca="false">IF(ISBLANK(AQ9),"",VLOOKUP(AQ9,Spell_Table,2,FALSE()))</f>
        <v/>
      </c>
      <c r="AT9" s="131" t="str">
        <f aca="false">IF(ISBLANK(AQ9),"",$E$8+LOOKUP(AR9,CHOOSE(MATCH(AS9,Types,0),PhysEasy,PhysAve,PhysHard,MentEasy,MentAve,MentHard,MentVH,HlthEasy,HlthAve,HlthHard))+Magery+Power)</f>
        <v/>
      </c>
      <c r="AU9" s="131" t="str">
        <f aca="false">IF(ISBLANK($AQ9),"",VLOOKUP($AQ9,Spell_Table,3))</f>
        <v/>
      </c>
      <c r="AV9" s="131" t="str">
        <f aca="false">IF(ISBLANK(AQ9),"",VLOOKUP(AQ9,Spell_Table,4))</f>
        <v/>
      </c>
      <c r="AW9" s="131" t="str">
        <f aca="false">IF(ISBLANK($AQ9),"",VLOOKUP($AQ9,Spell_Table,5))</f>
        <v/>
      </c>
      <c r="AX9" s="131" t="str">
        <f aca="false">IF(ISBLANK($AQ9),"",VLOOKUP($AQ9,Spell_Table,6))</f>
        <v/>
      </c>
      <c r="AY9" s="131" t="str">
        <f aca="false">IF(ISBLANK($AQ9),"",VLOOKUP($AQ9,Spell_Table,7))</f>
        <v/>
      </c>
      <c r="AZ9" s="132" t="str">
        <f aca="false">IF(ISBLANK($AQ9),"",VLOOKUP($AQ9,Spell_Table,8))</f>
        <v/>
      </c>
      <c r="BA9" s="46"/>
      <c r="BB9" s="46"/>
      <c r="BC9" s="114"/>
      <c r="BD9" s="115" t="s">
        <v>53</v>
      </c>
      <c r="BE9" s="116" t="s">
        <v>39</v>
      </c>
      <c r="BF9" s="116" t="s">
        <v>54</v>
      </c>
      <c r="BG9" s="116" t="s">
        <v>55</v>
      </c>
      <c r="BH9" s="115" t="s">
        <v>56</v>
      </c>
      <c r="BI9" s="48"/>
      <c r="BJ9" s="48"/>
    </row>
    <row r="10" customFormat="false" ht="12" hidden="false" customHeight="true" outlineLevel="0" collapsed="false">
      <c r="A10" s="93"/>
      <c r="B10" s="144" t="s">
        <v>57</v>
      </c>
      <c r="C10" s="145"/>
      <c r="D10" s="24"/>
      <c r="E10" s="146"/>
      <c r="F10" s="147"/>
      <c r="G10" s="148"/>
      <c r="H10" s="117"/>
      <c r="I10" s="75"/>
      <c r="J10" s="75"/>
      <c r="K10" s="100"/>
      <c r="L10" s="101"/>
      <c r="M10" s="102" t="str">
        <f aca="false">IF(ISBLANK(K10),"",IF(ISBLANK(VLOOKUP(K10,Skill_Table,3)),"",VLOOKUP(K10,Skill_Table,3)))</f>
        <v/>
      </c>
      <c r="N10" s="101"/>
      <c r="O10" s="118"/>
      <c r="P10" s="119"/>
      <c r="Q10" s="120" t="str">
        <f aca="false">IF(ISBLANK(K10),"",VLOOKUP(K10,Skill_Table,2))</f>
        <v/>
      </c>
      <c r="R10" s="121"/>
      <c r="S10" s="106" t="str">
        <f aca="false">IF(ISBLANK(K10),"",IF(LEFT(Q10,1)="P",$E$7,IF(LEFT(Q10,1)="M",$E$8,IF(LEFT(Q10,1)="D",U10,$E$9)))+LOOKUP(O10,CHOOSE(MATCH(Q10,Types,0),PhysEasy,PhysAve,PhysHard,MentEasy,MentAve,MentHard,MentVH,HlthEasy,HlthAve,HlthHard,DefAve,DefHard,#NAME?))+IF(M10="",0,M10))</f>
        <v/>
      </c>
      <c r="T10" s="122"/>
      <c r="U10" s="107"/>
      <c r="V10" s="123"/>
      <c r="W10" s="58"/>
      <c r="X10" s="59"/>
      <c r="Y10" s="59"/>
      <c r="Z10" s="133"/>
      <c r="AA10" s="133"/>
      <c r="AB10" s="61"/>
      <c r="AC10" s="62"/>
      <c r="AD10" s="63"/>
      <c r="AE10" s="64"/>
      <c r="AF10" s="65"/>
      <c r="AG10" s="64"/>
      <c r="AH10" s="67" t="str">
        <f aca="false">IF(AD10="","",IF(AF10="n","",AD10))</f>
        <v/>
      </c>
      <c r="AI10" s="68"/>
      <c r="AJ10" s="69"/>
      <c r="AK10" s="141" t="s">
        <v>58</v>
      </c>
      <c r="AL10" s="142"/>
      <c r="AM10" s="142"/>
      <c r="AN10" s="143" t="n">
        <v>4</v>
      </c>
      <c r="AO10" s="73"/>
      <c r="AP10" s="50"/>
      <c r="AQ10" s="128"/>
      <c r="AR10" s="129"/>
      <c r="AS10" s="130" t="str">
        <f aca="false">IF(ISBLANK(AQ10),"",VLOOKUP(AQ10,Spell_Table,2,FALSE()))</f>
        <v/>
      </c>
      <c r="AT10" s="131" t="str">
        <f aca="false">IF(ISBLANK(AQ10),"",$E$8+LOOKUP(AR10,CHOOSE(MATCH(AS10,Types,0),PhysEasy,PhysAve,PhysHard,MentEasy,MentAve,MentHard,MentVH,HlthEasy,HlthAve,HlthHard))+Magery+Power)</f>
        <v/>
      </c>
      <c r="AU10" s="131" t="str">
        <f aca="false">IF(ISBLANK($AQ10),"",VLOOKUP($AQ10,Spell_Table,3))</f>
        <v/>
      </c>
      <c r="AV10" s="131" t="str">
        <f aca="false">IF(ISBLANK(AQ10),"",VLOOKUP(AQ10,Spell_Table,4))</f>
        <v/>
      </c>
      <c r="AW10" s="131" t="str">
        <f aca="false">IF(ISBLANK($AQ10),"",VLOOKUP($AQ10,Spell_Table,5))</f>
        <v/>
      </c>
      <c r="AX10" s="131" t="str">
        <f aca="false">IF(ISBLANK($AQ10),"",VLOOKUP($AQ10,Spell_Table,6))</f>
        <v/>
      </c>
      <c r="AY10" s="131" t="str">
        <f aca="false">IF(ISBLANK($AQ10),"",VLOOKUP($AQ10,Spell_Table,7))</f>
        <v/>
      </c>
      <c r="AZ10" s="132" t="str">
        <f aca="false">IF(ISBLANK($AQ10),"",VLOOKUP($AQ10,Spell_Table,8))</f>
        <v/>
      </c>
      <c r="BA10" s="46"/>
      <c r="BB10" s="46"/>
      <c r="BC10" s="114"/>
      <c r="BD10" s="115" t="s">
        <v>59</v>
      </c>
      <c r="BE10" s="116" t="s">
        <v>39</v>
      </c>
      <c r="BF10" s="116" t="s">
        <v>60</v>
      </c>
      <c r="BG10" s="116" t="s">
        <v>55</v>
      </c>
      <c r="BH10" s="115" t="s">
        <v>56</v>
      </c>
      <c r="BI10" s="48"/>
      <c r="BJ10" s="48"/>
      <c r="BK10" s="48"/>
      <c r="BL10" s="48"/>
      <c r="BM10" s="48"/>
      <c r="BN10" s="48"/>
      <c r="BO10" s="48"/>
      <c r="BP10" s="48"/>
      <c r="BQ10" s="48"/>
      <c r="BR10" s="48"/>
      <c r="BS10" s="48"/>
      <c r="BT10" s="48"/>
      <c r="BU10" s="48"/>
      <c r="BV10" s="48"/>
      <c r="BW10" s="48"/>
      <c r="BX10" s="48"/>
      <c r="BY10" s="48"/>
      <c r="BZ10" s="48"/>
      <c r="CA10" s="48"/>
      <c r="CB10" s="48"/>
      <c r="CC10" s="48"/>
    </row>
    <row r="11" customFormat="false" ht="12" hidden="false" customHeight="true" outlineLevel="0" collapsed="false">
      <c r="A11" s="149"/>
      <c r="B11" s="150" t="s">
        <v>61</v>
      </c>
      <c r="C11" s="50"/>
      <c r="D11" s="51"/>
      <c r="E11" s="151"/>
      <c r="F11" s="147"/>
      <c r="G11" s="152"/>
      <c r="H11" s="153"/>
      <c r="I11" s="75"/>
      <c r="J11" s="75"/>
      <c r="K11" s="100"/>
      <c r="L11" s="154"/>
      <c r="M11" s="102" t="str">
        <f aca="false">IF(ISBLANK(K11),"",IF(ISBLANK(VLOOKUP(K11,Skill_Table,3)),"",VLOOKUP(K11,Skill_Table,3)))</f>
        <v/>
      </c>
      <c r="N11" s="154"/>
      <c r="O11" s="118"/>
      <c r="P11" s="155"/>
      <c r="Q11" s="120" t="str">
        <f aca="false">IF(ISBLANK(K11),"",VLOOKUP(K11,Skill_Table,2))</f>
        <v/>
      </c>
      <c r="R11" s="156"/>
      <c r="S11" s="106" t="str">
        <f aca="false">IF(ISBLANK(K11),"",IF(LEFT(Q11,1)="P",$E$7,IF(LEFT(Q11,1)="M",$E$8,IF(LEFT(Q11,1)="D",U11,$E$9)))+LOOKUP(O11,CHOOSE(MATCH(Q11,Types,0),PhysEasy,PhysAve,PhysHard,MentEasy,MentAve,MentHard,MentVH,HlthEasy,HlthAve,HlthHard,DefAve,DefHard))+IF(M11="",0,M11))</f>
        <v/>
      </c>
      <c r="T11" s="105"/>
      <c r="U11" s="107"/>
      <c r="V11" s="123"/>
      <c r="W11" s="139"/>
      <c r="X11" s="59"/>
      <c r="Y11" s="59"/>
      <c r="Z11" s="59"/>
      <c r="AA11" s="60"/>
      <c r="AB11" s="61"/>
      <c r="AC11" s="62"/>
      <c r="AD11" s="63"/>
      <c r="AE11" s="64"/>
      <c r="AF11" s="65"/>
      <c r="AG11" s="64"/>
      <c r="AH11" s="67" t="str">
        <f aca="false">IF(AD11="","",IF(AF11="n","",AD11))</f>
        <v/>
      </c>
      <c r="AI11" s="68"/>
      <c r="AJ11" s="69"/>
      <c r="AK11" s="141" t="s">
        <v>62</v>
      </c>
      <c r="AL11" s="142"/>
      <c r="AM11" s="142"/>
      <c r="AN11" s="143" t="n">
        <v>3</v>
      </c>
      <c r="AO11" s="73"/>
      <c r="AP11" s="50"/>
      <c r="AQ11" s="128"/>
      <c r="AR11" s="129"/>
      <c r="AS11" s="130" t="str">
        <f aca="false">IF(ISBLANK(AQ11),"",VLOOKUP(AQ11,Spell_Table,2,FALSE()))</f>
        <v/>
      </c>
      <c r="AT11" s="131" t="str">
        <f aca="false">IF(ISBLANK(AQ11),"",$E$8+LOOKUP(AR11,CHOOSE(MATCH(AS11,Types,0),PhysEasy,PhysAve,PhysHard,MentEasy,MentAve,MentHard,MentVH,HlthEasy,HlthAve,HlthHard))+Magery+Power)</f>
        <v/>
      </c>
      <c r="AU11" s="131" t="str">
        <f aca="false">IF(ISBLANK($AQ11),"",VLOOKUP($AQ11,Spell_Table,3))</f>
        <v/>
      </c>
      <c r="AV11" s="131" t="str">
        <f aca="false">IF(ISBLANK(AQ11),"",VLOOKUP(AQ11,Spell_Table,4))</f>
        <v/>
      </c>
      <c r="AW11" s="131" t="str">
        <f aca="false">IF(ISBLANK($AQ11),"",VLOOKUP($AQ11,Spell_Table,5))</f>
        <v/>
      </c>
      <c r="AX11" s="131" t="str">
        <f aca="false">IF(ISBLANK($AQ11),"",VLOOKUP($AQ11,Spell_Table,6))</f>
        <v/>
      </c>
      <c r="AY11" s="131" t="str">
        <f aca="false">IF(ISBLANK($AQ11),"",VLOOKUP($AQ11,Spell_Table,7))</f>
        <v/>
      </c>
      <c r="AZ11" s="132" t="str">
        <f aca="false">IF(ISBLANK($AQ11),"",VLOOKUP($AQ11,Spell_Table,8))</f>
        <v/>
      </c>
      <c r="BA11" s="46"/>
      <c r="BB11" s="46"/>
      <c r="BC11" s="114"/>
      <c r="BD11" s="115" t="s">
        <v>63</v>
      </c>
      <c r="BE11" s="116" t="s">
        <v>39</v>
      </c>
      <c r="BF11" s="116" t="s">
        <v>64</v>
      </c>
      <c r="BG11" s="116" t="s">
        <v>55</v>
      </c>
      <c r="BH11" s="115" t="s">
        <v>65</v>
      </c>
      <c r="BI11" s="48"/>
      <c r="BJ11" s="48"/>
      <c r="BK11" s="48"/>
      <c r="BL11" s="48"/>
      <c r="BM11" s="48"/>
      <c r="BN11" s="48"/>
      <c r="BO11" s="48"/>
      <c r="BP11" s="48"/>
      <c r="BQ11" s="48"/>
      <c r="BR11" s="48"/>
      <c r="BS11" s="48"/>
      <c r="BT11" s="48"/>
      <c r="BU11" s="48"/>
      <c r="BV11" s="48"/>
      <c r="BW11" s="48"/>
      <c r="BX11" s="48"/>
      <c r="BY11" s="48"/>
      <c r="BZ11" s="48"/>
      <c r="CA11" s="48"/>
      <c r="CB11" s="48"/>
      <c r="CC11" s="48"/>
    </row>
    <row r="12" customFormat="false" ht="12" hidden="false" customHeight="true" outlineLevel="0" collapsed="false">
      <c r="A12" s="150"/>
      <c r="B12" s="157" t="s">
        <v>66</v>
      </c>
      <c r="C12" s="157"/>
      <c r="D12" s="157"/>
      <c r="E12" s="157"/>
      <c r="F12" s="147"/>
      <c r="G12" s="152"/>
      <c r="H12" s="117"/>
      <c r="I12" s="75"/>
      <c r="J12" s="75"/>
      <c r="K12" s="100"/>
      <c r="L12" s="154"/>
      <c r="M12" s="102" t="str">
        <f aca="false">IF(ISBLANK(K12),"",IF(ISBLANK(VLOOKUP(K12,Skill_Table,3)),"",VLOOKUP(K12,Skill_Table,3)))</f>
        <v/>
      </c>
      <c r="N12" s="154"/>
      <c r="O12" s="118"/>
      <c r="P12" s="155"/>
      <c r="Q12" s="120" t="str">
        <f aca="false">IF(ISBLANK(K12),"",VLOOKUP(K12,Skill_Table,2))</f>
        <v/>
      </c>
      <c r="R12" s="156"/>
      <c r="S12" s="106" t="str">
        <f aca="false">IF(ISBLANK(K12),"",IF(LEFT(Q12,1)="P",$E$7,IF(LEFT(Q12,1)="M",$E$8,IF(LEFT(Q12,1)="D",U12,$E$9)))+LOOKUP(O12,CHOOSE(MATCH(Q12,Types,0),PhysEasy,PhysAve,PhysHard,MentEasy,MentAve,MentHard,MentVH,HlthEasy,HlthAve,HlthHard,DefAve,DefHard))+IF(M12="",0,M12))</f>
        <v/>
      </c>
      <c r="T12" s="105"/>
      <c r="U12" s="107"/>
      <c r="V12" s="123"/>
      <c r="W12" s="58"/>
      <c r="X12" s="59"/>
      <c r="Y12" s="59"/>
      <c r="Z12" s="133"/>
      <c r="AA12" s="133"/>
      <c r="AB12" s="61"/>
      <c r="AC12" s="62"/>
      <c r="AD12" s="63"/>
      <c r="AE12" s="64"/>
      <c r="AF12" s="87"/>
      <c r="AG12" s="64"/>
      <c r="AH12" s="67" t="str">
        <f aca="false">IF(AD12="","",IF(AF12="n","",AD12))</f>
        <v/>
      </c>
      <c r="AI12" s="68"/>
      <c r="AJ12" s="69"/>
      <c r="AK12" s="141" t="s">
        <v>67</v>
      </c>
      <c r="AL12" s="142" t="s">
        <v>68</v>
      </c>
      <c r="AM12" s="142"/>
      <c r="AN12" s="143" t="n">
        <v>2</v>
      </c>
      <c r="AO12" s="73"/>
      <c r="AP12" s="50"/>
      <c r="AQ12" s="128"/>
      <c r="AR12" s="129"/>
      <c r="AS12" s="130" t="str">
        <f aca="false">IF(ISBLANK(AQ12),"",VLOOKUP(AQ12,Spell_Table,2,FALSE()))</f>
        <v/>
      </c>
      <c r="AT12" s="131" t="str">
        <f aca="false">IF(ISBLANK(AQ12),"",$E$8+LOOKUP(AR12,CHOOSE(MATCH(AS12,Types,0),PhysEasy,PhysAve,PhysHard,MentEasy,MentAve,MentHard,MentVH,HlthEasy,HlthAve,HlthHard))+Magery+Power)</f>
        <v/>
      </c>
      <c r="AU12" s="131" t="str">
        <f aca="false">IF(ISBLANK($AQ12),"",VLOOKUP($AQ12,Spell_Table,3))</f>
        <v/>
      </c>
      <c r="AV12" s="131" t="str">
        <f aca="false">IF(ISBLANK(AQ12),"",VLOOKUP(AQ12,Spell_Table,4))</f>
        <v/>
      </c>
      <c r="AW12" s="131" t="str">
        <f aca="false">IF(ISBLANK($AQ12),"",VLOOKUP($AQ12,Spell_Table,5))</f>
        <v/>
      </c>
      <c r="AX12" s="131" t="str">
        <f aca="false">IF(ISBLANK($AQ12),"",VLOOKUP($AQ12,Spell_Table,6))</f>
        <v/>
      </c>
      <c r="AY12" s="131" t="str">
        <f aca="false">IF(ISBLANK($AQ12),"",VLOOKUP($AQ12,Spell_Table,7))</f>
        <v/>
      </c>
      <c r="AZ12" s="132" t="str">
        <f aca="false">IF(ISBLANK($AQ12),"",VLOOKUP($AQ12,Spell_Table,8))</f>
        <v/>
      </c>
      <c r="BA12" s="46"/>
      <c r="BB12" s="46"/>
      <c r="BC12" s="114"/>
      <c r="BD12" s="115" t="s">
        <v>69</v>
      </c>
      <c r="BE12" s="116" t="s">
        <v>39</v>
      </c>
      <c r="BF12" s="116" t="s">
        <v>64</v>
      </c>
      <c r="BG12" s="116" t="s">
        <v>55</v>
      </c>
      <c r="BH12" s="115" t="s">
        <v>70</v>
      </c>
      <c r="BI12" s="48"/>
      <c r="BJ12" s="48"/>
      <c r="BK12" s="48"/>
      <c r="BL12" s="48"/>
      <c r="BM12" s="48"/>
      <c r="BN12" s="48"/>
      <c r="BO12" s="48"/>
      <c r="BP12" s="48"/>
      <c r="BQ12" s="48"/>
      <c r="BR12" s="48"/>
      <c r="BS12" s="48"/>
      <c r="BT12" s="48"/>
      <c r="BU12" s="48"/>
      <c r="BV12" s="48"/>
      <c r="BW12" s="48"/>
      <c r="BX12" s="48"/>
      <c r="BY12" s="48"/>
      <c r="BZ12" s="48"/>
      <c r="CA12" s="48"/>
      <c r="CB12" s="48"/>
      <c r="CC12" s="48"/>
    </row>
    <row r="13" customFormat="false" ht="12" hidden="false" customHeight="true" outlineLevel="0" collapsed="false">
      <c r="A13" s="150"/>
      <c r="B13" s="158" t="s">
        <v>71</v>
      </c>
      <c r="C13" s="159"/>
      <c r="D13" s="51"/>
      <c r="E13" s="160" t="s">
        <v>72</v>
      </c>
      <c r="F13" s="147"/>
      <c r="G13" s="148"/>
      <c r="H13" s="117"/>
      <c r="I13" s="75"/>
      <c r="J13" s="75"/>
      <c r="K13" s="100"/>
      <c r="L13" s="154"/>
      <c r="M13" s="102" t="str">
        <f aca="false">IF(ISBLANK(K13),"",IF(ISBLANK(VLOOKUP(K13,Skill_Table,3)),"",VLOOKUP(K13,Skill_Table,3)))</f>
        <v/>
      </c>
      <c r="N13" s="154"/>
      <c r="O13" s="118"/>
      <c r="P13" s="155"/>
      <c r="Q13" s="120" t="str">
        <f aca="false">IF(ISBLANK(K13),"",VLOOKUP(K13,Skill_Table,2))</f>
        <v/>
      </c>
      <c r="R13" s="156"/>
      <c r="S13" s="106" t="str">
        <f aca="false">IF(ISBLANK(K13),"",IF(LEFT(Q13,1)="P",$E$7,IF(LEFT(Q13,1)="M",$E$8,IF(LEFT(Q13,1)="D",U13,$E$9)))+LOOKUP(O13,CHOOSE(MATCH(Q13,Types,0),PhysEasy,PhysAve,PhysHard,MentEasy,MentAve,MentHard,MentVH,HlthEasy,HlthAve,HlthHard,DefAve,DefHard))+IF(M13="",0,M13))</f>
        <v/>
      </c>
      <c r="T13" s="105"/>
      <c r="U13" s="107"/>
      <c r="V13" s="123"/>
      <c r="W13" s="139"/>
      <c r="X13" s="59"/>
      <c r="Y13" s="59"/>
      <c r="Z13" s="59"/>
      <c r="AA13" s="60"/>
      <c r="AB13" s="61"/>
      <c r="AC13" s="62"/>
      <c r="AD13" s="124"/>
      <c r="AE13" s="64"/>
      <c r="AF13" s="65"/>
      <c r="AG13" s="64"/>
      <c r="AH13" s="67" t="str">
        <f aca="false">IF(AD13="","",IF(AF13="n","",AD13))</f>
        <v/>
      </c>
      <c r="AI13" s="68"/>
      <c r="AJ13" s="69"/>
      <c r="AK13" s="141" t="s">
        <v>73</v>
      </c>
      <c r="AL13" s="142" t="s">
        <v>74</v>
      </c>
      <c r="AM13" s="142"/>
      <c r="AN13" s="143" t="n">
        <v>1</v>
      </c>
      <c r="AO13" s="73"/>
      <c r="AP13" s="50"/>
      <c r="AQ13" s="161"/>
      <c r="AR13" s="162"/>
      <c r="AS13" s="130" t="str">
        <f aca="false">IF(ISBLANK(AQ13),"",VLOOKUP(AQ13,Spell_Table,2,FALSE()))</f>
        <v/>
      </c>
      <c r="AT13" s="131" t="str">
        <f aca="false">IF(ISBLANK(AQ13),"",$E$8+LOOKUP(AR13,CHOOSE(MATCH(AS13,Types,0),PhysEasy,PhysAve,PhysHard,MentEasy,MentAve,MentHard,MentVH,HlthEasy,HlthAve,HlthHard))+Magery+Power)</f>
        <v/>
      </c>
      <c r="AU13" s="163" t="str">
        <f aca="false">IF(ISBLANK($AQ13),"",VLOOKUP($AQ13,Spell_Table,3))</f>
        <v/>
      </c>
      <c r="AV13" s="163" t="str">
        <f aca="false">IF(ISBLANK(AQ13),"",VLOOKUP(AQ13,Spell_Table,4))</f>
        <v/>
      </c>
      <c r="AW13" s="163" t="str">
        <f aca="false">IF(ISBLANK($AQ13),"",VLOOKUP($AQ13,Spell_Table,5))</f>
        <v/>
      </c>
      <c r="AX13" s="163" t="str">
        <f aca="false">IF(ISBLANK($AQ13),"",VLOOKUP($AQ13,Spell_Table,6))</f>
        <v/>
      </c>
      <c r="AY13" s="163" t="str">
        <f aca="false">IF(ISBLANK($AQ13),"",VLOOKUP($AQ13,Spell_Table,7))</f>
        <v/>
      </c>
      <c r="AZ13" s="132" t="str">
        <f aca="false">IF(ISBLANK($AQ13),"",VLOOKUP($AQ13,Spell_Table,8))</f>
        <v/>
      </c>
      <c r="BA13" s="46"/>
      <c r="BB13" s="46"/>
      <c r="BC13" s="114"/>
      <c r="BD13" s="115" t="s">
        <v>75</v>
      </c>
      <c r="BE13" s="116" t="s">
        <v>39</v>
      </c>
      <c r="BF13" s="116" t="s">
        <v>64</v>
      </c>
      <c r="BG13" s="116" t="s">
        <v>55</v>
      </c>
      <c r="BH13" s="115" t="s">
        <v>69</v>
      </c>
      <c r="BI13" s="48"/>
      <c r="BJ13" s="48"/>
      <c r="BK13" s="48"/>
      <c r="BL13" s="48"/>
      <c r="BM13" s="48"/>
      <c r="BN13" s="48"/>
      <c r="BO13" s="48"/>
      <c r="BP13" s="48"/>
      <c r="BQ13" s="48"/>
      <c r="BR13" s="48"/>
      <c r="BS13" s="48"/>
      <c r="BT13" s="48"/>
      <c r="BU13" s="48"/>
      <c r="BV13" s="48"/>
      <c r="BW13" s="48"/>
      <c r="BX13" s="48"/>
      <c r="BY13" s="48"/>
      <c r="BZ13" s="48"/>
      <c r="CA13" s="48"/>
      <c r="CB13" s="48"/>
      <c r="CC13" s="48"/>
    </row>
    <row r="14" customFormat="false" ht="12" hidden="false" customHeight="true" outlineLevel="0" collapsed="false">
      <c r="A14" s="150"/>
      <c r="B14" s="164"/>
      <c r="C14" s="50"/>
      <c r="D14" s="51"/>
      <c r="E14" s="165"/>
      <c r="F14" s="147"/>
      <c r="G14" s="148"/>
      <c r="H14" s="117"/>
      <c r="I14" s="75"/>
      <c r="J14" s="75"/>
      <c r="K14" s="100"/>
      <c r="L14" s="101"/>
      <c r="M14" s="102" t="str">
        <f aca="false">IF(ISBLANK(K14),"",IF(ISBLANK(VLOOKUP(K14,Skill_Table,3)),"",VLOOKUP(K14,Skill_Table,3)))</f>
        <v/>
      </c>
      <c r="N14" s="101"/>
      <c r="O14" s="118"/>
      <c r="P14" s="119"/>
      <c r="Q14" s="120" t="str">
        <f aca="false">IF(ISBLANK(K14),"",VLOOKUP(K14,Skill_Table,2))</f>
        <v/>
      </c>
      <c r="R14" s="121"/>
      <c r="S14" s="106" t="str">
        <f aca="false">IF(ISBLANK(K14),"",IF(LEFT(Q14,1)="P",$E$7,IF(LEFT(Q14,1)="M",$E$8,IF(LEFT(Q14,1)="D",U14,$E$9)))+LOOKUP(O14,CHOOSE(MATCH(Q14,Types,0),PhysEasy,PhysAve,PhysHard,MentEasy,MentAve,MentHard,MentVH,HlthEasy,HlthAve,HlthHard,DefAve,DefHard))+IF(M14="",0,M14))</f>
        <v/>
      </c>
      <c r="T14" s="122"/>
      <c r="U14" s="107"/>
      <c r="V14" s="123"/>
      <c r="W14" s="58"/>
      <c r="X14" s="59"/>
      <c r="Y14" s="59"/>
      <c r="Z14" s="133"/>
      <c r="AA14" s="133"/>
      <c r="AB14" s="61"/>
      <c r="AC14" s="62"/>
      <c r="AD14" s="63"/>
      <c r="AE14" s="64"/>
      <c r="AF14" s="65"/>
      <c r="AG14" s="64"/>
      <c r="AH14" s="67" t="str">
        <f aca="false">IF(AD14="","",IF(AF14="n","",AD14))</f>
        <v/>
      </c>
      <c r="AI14" s="68"/>
      <c r="AJ14" s="69"/>
      <c r="AK14" s="141" t="s">
        <v>76</v>
      </c>
      <c r="AL14" s="142" t="s">
        <v>77</v>
      </c>
      <c r="AM14" s="142"/>
      <c r="AN14" s="143" t="n">
        <v>0</v>
      </c>
      <c r="AO14" s="73"/>
      <c r="AP14" s="50"/>
      <c r="AQ14" s="128"/>
      <c r="AR14" s="129"/>
      <c r="AS14" s="130" t="str">
        <f aca="false">IF(ISBLANK(AQ14),"",VLOOKUP(AQ14,Spell_Table,2,FALSE()))</f>
        <v/>
      </c>
      <c r="AT14" s="131" t="str">
        <f aca="false">IF(ISBLANK(AQ14),"",$E$8+LOOKUP(AR14,CHOOSE(MATCH(AS14,Types,0),PhysEasy,PhysAve,PhysHard,MentEasy,MentAve,MentHard,MentVH,HlthEasy,HlthAve,HlthHard))+Magery+Power)</f>
        <v/>
      </c>
      <c r="AU14" s="131" t="str">
        <f aca="false">IF(ISBLANK($AQ14),"",VLOOKUP($AQ14,Spell_Table,3))</f>
        <v/>
      </c>
      <c r="AV14" s="131" t="str">
        <f aca="false">IF(ISBLANK(AQ14),"",VLOOKUP(AQ14,Spell_Table,4))</f>
        <v/>
      </c>
      <c r="AW14" s="131" t="str">
        <f aca="false">IF(ISBLANK($AQ14),"",VLOOKUP($AQ14,Spell_Table,5))</f>
        <v/>
      </c>
      <c r="AX14" s="131" t="str">
        <f aca="false">IF(ISBLANK($AQ14),"",VLOOKUP($AQ14,Spell_Table,6))</f>
        <v/>
      </c>
      <c r="AY14" s="131" t="str">
        <f aca="false">IF(ISBLANK($AQ14),"",VLOOKUP($AQ14,Spell_Table,7))</f>
        <v/>
      </c>
      <c r="AZ14" s="132" t="str">
        <f aca="false">IF(ISBLANK($AQ14),"",VLOOKUP($AQ14,Spell_Table,8))</f>
        <v/>
      </c>
      <c r="BA14" s="46"/>
      <c r="BB14" s="46"/>
      <c r="BC14" s="114"/>
      <c r="BD14" s="115" t="s">
        <v>78</v>
      </c>
      <c r="BE14" s="116" t="s">
        <v>39</v>
      </c>
      <c r="BF14" s="116" t="s">
        <v>79</v>
      </c>
      <c r="BG14" s="116" t="s">
        <v>55</v>
      </c>
      <c r="BH14" s="115" t="s">
        <v>80</v>
      </c>
      <c r="BI14" s="48"/>
      <c r="BJ14" s="48"/>
      <c r="BK14" s="48"/>
      <c r="BL14" s="48"/>
      <c r="BM14" s="48"/>
      <c r="BN14" s="48"/>
      <c r="BO14" s="48"/>
      <c r="BP14" s="48"/>
      <c r="BQ14" s="48"/>
      <c r="BR14" s="48"/>
      <c r="BS14" s="48"/>
      <c r="BT14" s="48"/>
      <c r="BU14" s="48"/>
      <c r="BV14" s="48"/>
      <c r="BW14" s="48"/>
      <c r="BX14" s="48"/>
      <c r="BY14" s="48"/>
      <c r="BZ14" s="48"/>
      <c r="CA14" s="48"/>
      <c r="CB14" s="48"/>
      <c r="CC14" s="48"/>
    </row>
    <row r="15" customFormat="false" ht="12" hidden="false" customHeight="true" outlineLevel="0" collapsed="false">
      <c r="A15" s="150"/>
      <c r="B15" s="166" t="s">
        <v>81</v>
      </c>
      <c r="C15" s="167"/>
      <c r="D15" s="24"/>
      <c r="E15" s="168"/>
      <c r="F15" s="147"/>
      <c r="G15" s="148"/>
      <c r="H15" s="117"/>
      <c r="I15" s="75"/>
      <c r="J15" s="75"/>
      <c r="K15" s="100"/>
      <c r="L15" s="101"/>
      <c r="M15" s="102" t="str">
        <f aca="false">IF(ISBLANK(K15),"",IF(ISBLANK(VLOOKUP(K15,Skill_Table,3)),"",VLOOKUP(K15,Skill_Table,3)))</f>
        <v/>
      </c>
      <c r="N15" s="101"/>
      <c r="O15" s="118"/>
      <c r="P15" s="119"/>
      <c r="Q15" s="120" t="str">
        <f aca="false">IF(ISBLANK(K15),"",VLOOKUP(K15,Skill_Table,2))</f>
        <v/>
      </c>
      <c r="R15" s="121"/>
      <c r="S15" s="106" t="str">
        <f aca="false">IF(ISBLANK(K15),"",IF(LEFT(Q15,1)="P",$E$7,IF(LEFT(Q15,1)="M",$E$8,IF(LEFT(Q15,1)="D",U15,$E$9)))+LOOKUP(O15,CHOOSE(MATCH(Q15,Types,0),PhysEasy,PhysAve,PhysHard,MentEasy,MentAve,MentHard,MentVH,HlthEasy,HlthAve,HlthHard,DefAve,DefHard))+IF(M15="",0,M15))</f>
        <v/>
      </c>
      <c r="T15" s="122"/>
      <c r="U15" s="107"/>
      <c r="V15" s="123"/>
      <c r="W15" s="139"/>
      <c r="X15" s="59"/>
      <c r="Y15" s="59"/>
      <c r="Z15" s="59"/>
      <c r="AA15" s="60"/>
      <c r="AB15" s="61"/>
      <c r="AC15" s="62"/>
      <c r="AD15" s="63"/>
      <c r="AE15" s="64"/>
      <c r="AF15" s="65"/>
      <c r="AG15" s="64"/>
      <c r="AH15" s="67" t="str">
        <f aca="false">IF(AD15="","",IF(AF15="n","",AD15))</f>
        <v/>
      </c>
      <c r="AI15" s="68"/>
      <c r="AJ15" s="69"/>
      <c r="AK15" s="141" t="s">
        <v>82</v>
      </c>
      <c r="AL15" s="142" t="s">
        <v>83</v>
      </c>
      <c r="AM15" s="142"/>
      <c r="AN15" s="143" t="n">
        <v>-1</v>
      </c>
      <c r="AO15" s="73"/>
      <c r="AP15" s="50"/>
      <c r="AQ15" s="128"/>
      <c r="AR15" s="129"/>
      <c r="AS15" s="130" t="str">
        <f aca="false">IF(ISBLANK(AQ15),"",VLOOKUP(AQ15,Spell_Table,2,FALSE()))</f>
        <v/>
      </c>
      <c r="AT15" s="131" t="str">
        <f aca="false">IF(ISBLANK(AQ15),"",$E$8+LOOKUP(AR15,CHOOSE(MATCH(AS15,Types,0),PhysEasy,PhysAve,PhysHard,MentEasy,MentAve,MentHard,MentVH,HlthEasy,HlthAve,HlthHard))+Magery+Power)</f>
        <v/>
      </c>
      <c r="AU15" s="131" t="str">
        <f aca="false">IF(ISBLANK($AQ15),"",VLOOKUP($AQ15,Spell_Table,3))</f>
        <v/>
      </c>
      <c r="AV15" s="131" t="str">
        <f aca="false">IF(ISBLANK(AQ15),"",VLOOKUP(AQ15,Spell_Table,4))</f>
        <v/>
      </c>
      <c r="AW15" s="131" t="str">
        <f aca="false">IF(ISBLANK($AQ15),"",VLOOKUP($AQ15,Spell_Table,5))</f>
        <v/>
      </c>
      <c r="AX15" s="131" t="str">
        <f aca="false">IF(ISBLANK($AQ15),"",VLOOKUP($AQ15,Spell_Table,6))</f>
        <v/>
      </c>
      <c r="AY15" s="131" t="str">
        <f aca="false">IF(ISBLANK($AQ15),"",VLOOKUP($AQ15,Spell_Table,7))</f>
        <v/>
      </c>
      <c r="AZ15" s="132" t="str">
        <f aca="false">IF(ISBLANK($AQ15),"",VLOOKUP($AQ15,Spell_Table,8))</f>
        <v/>
      </c>
      <c r="BA15" s="46"/>
      <c r="BB15" s="46"/>
      <c r="BC15" s="114"/>
      <c r="BD15" s="115" t="s">
        <v>84</v>
      </c>
      <c r="BE15" s="116" t="s">
        <v>39</v>
      </c>
      <c r="BF15" s="116" t="s">
        <v>54</v>
      </c>
      <c r="BG15" s="116" t="s">
        <v>55</v>
      </c>
      <c r="BH15" s="115" t="s">
        <v>70</v>
      </c>
      <c r="BI15" s="48"/>
      <c r="BJ15" s="48"/>
      <c r="BK15" s="48"/>
      <c r="BL15" s="48"/>
      <c r="BM15" s="48"/>
      <c r="BN15" s="48"/>
      <c r="BO15" s="48"/>
      <c r="BP15" s="48"/>
      <c r="BQ15" s="48"/>
      <c r="BR15" s="48"/>
      <c r="BS15" s="48"/>
      <c r="BT15" s="48"/>
      <c r="BU15" s="48"/>
      <c r="BV15" s="48"/>
      <c r="BW15" s="48"/>
      <c r="BX15" s="48"/>
      <c r="BY15" s="48"/>
      <c r="BZ15" s="48"/>
      <c r="CA15" s="48"/>
      <c r="CB15" s="48"/>
      <c r="CC15" s="48"/>
    </row>
    <row r="16" customFormat="false" ht="12" hidden="false" customHeight="true" outlineLevel="0" collapsed="false">
      <c r="A16" s="93"/>
      <c r="B16" s="158" t="s">
        <v>85</v>
      </c>
      <c r="C16" s="159"/>
      <c r="D16" s="51"/>
      <c r="E16" s="169"/>
      <c r="F16" s="147"/>
      <c r="G16" s="148"/>
      <c r="H16" s="117"/>
      <c r="I16" s="75"/>
      <c r="J16" s="75"/>
      <c r="K16" s="100"/>
      <c r="L16" s="101"/>
      <c r="M16" s="102" t="str">
        <f aca="false">IF(ISBLANK(K16),"",IF(ISBLANK(VLOOKUP(K16,Skill_Table,3)),"",VLOOKUP(K16,Skill_Table,3)))</f>
        <v/>
      </c>
      <c r="N16" s="101"/>
      <c r="O16" s="118"/>
      <c r="P16" s="119"/>
      <c r="Q16" s="120" t="str">
        <f aca="false">IF(ISBLANK(K16),"",VLOOKUP(K16,Skill_Table,2))</f>
        <v/>
      </c>
      <c r="R16" s="121"/>
      <c r="S16" s="106" t="str">
        <f aca="false">IF(ISBLANK(K16),"",IF(LEFT(Q16,1)="P",$E$7,IF(LEFT(Q16,1)="M",$E$8,IF(LEFT(Q16,1)="D",U16,$E$9)))+LOOKUP(O16,CHOOSE(MATCH(Q16,Types,0),PhysEasy,PhysAve,PhysHard,MentEasy,MentAve,MentHard,MentVH,HlthEasy,HlthAve,HlthHard,DefAve,DefHard))+IF(M16="",0,M16))</f>
        <v/>
      </c>
      <c r="T16" s="122"/>
      <c r="U16" s="107"/>
      <c r="V16" s="123"/>
      <c r="W16" s="58"/>
      <c r="X16" s="59"/>
      <c r="Y16" s="59"/>
      <c r="Z16" s="59"/>
      <c r="AA16" s="60"/>
      <c r="AB16" s="61"/>
      <c r="AC16" s="62"/>
      <c r="AD16" s="63"/>
      <c r="AE16" s="64"/>
      <c r="AF16" s="170"/>
      <c r="AG16" s="64"/>
      <c r="AH16" s="67" t="str">
        <f aca="false">IF(AD16="","",IF(AF16="n","",AD16))</f>
        <v/>
      </c>
      <c r="AI16" s="68"/>
      <c r="AJ16" s="69"/>
      <c r="AK16" s="141" t="s">
        <v>86</v>
      </c>
      <c r="AL16" s="142" t="s">
        <v>87</v>
      </c>
      <c r="AM16" s="142"/>
      <c r="AN16" s="143" t="n">
        <v>-2</v>
      </c>
      <c r="AO16" s="73"/>
      <c r="AP16" s="50"/>
      <c r="AQ16" s="128"/>
      <c r="AR16" s="129"/>
      <c r="AS16" s="130" t="str">
        <f aca="false">IF(ISBLANK(AQ16),"",VLOOKUP(AQ16,Spell_Table,2,FALSE()))</f>
        <v/>
      </c>
      <c r="AT16" s="131" t="str">
        <f aca="false">IF(ISBLANK(AQ16),"",$E$8+LOOKUP(AR16,CHOOSE(MATCH(AS16,Types,0),PhysEasy,PhysAve,PhysHard,MentEasy,MentAve,MentHard,MentVH,HlthEasy,HlthAve,HlthHard))+Magery+Power)</f>
        <v/>
      </c>
      <c r="AU16" s="131" t="str">
        <f aca="false">IF(ISBLANK($AQ16),"",VLOOKUP($AQ16,Spell_Table,3))</f>
        <v/>
      </c>
      <c r="AV16" s="131" t="str">
        <f aca="false">IF(ISBLANK(AQ16),"",VLOOKUP(AQ16,Spell_Table,4))</f>
        <v/>
      </c>
      <c r="AW16" s="131" t="str">
        <f aca="false">IF(ISBLANK($AQ16),"",VLOOKUP($AQ16,Spell_Table,5))</f>
        <v/>
      </c>
      <c r="AX16" s="131" t="str">
        <f aca="false">IF(ISBLANK($AQ16),"",VLOOKUP($AQ16,Spell_Table,6))</f>
        <v/>
      </c>
      <c r="AY16" s="131" t="str">
        <f aca="false">IF(ISBLANK($AQ16),"",VLOOKUP($AQ16,Spell_Table,7))</f>
        <v/>
      </c>
      <c r="AZ16" s="132" t="str">
        <f aca="false">IF(ISBLANK($AQ16),"",VLOOKUP($AQ16,Spell_Table,8))</f>
        <v/>
      </c>
      <c r="BA16" s="46"/>
      <c r="BB16" s="46"/>
      <c r="BC16" s="114"/>
      <c r="BD16" s="115" t="s">
        <v>88</v>
      </c>
      <c r="BE16" s="116" t="s">
        <v>39</v>
      </c>
      <c r="BF16" s="116" t="s">
        <v>64</v>
      </c>
      <c r="BG16" s="116" t="s">
        <v>55</v>
      </c>
      <c r="BH16" s="115" t="s">
        <v>89</v>
      </c>
      <c r="BI16" s="48"/>
      <c r="BJ16" s="48"/>
      <c r="BK16" s="48"/>
      <c r="BL16" s="48"/>
      <c r="BM16" s="48"/>
      <c r="BN16" s="48"/>
      <c r="BO16" s="48"/>
      <c r="BP16" s="48"/>
      <c r="BQ16" s="48"/>
      <c r="BR16" s="48"/>
      <c r="BS16" s="48"/>
      <c r="BT16" s="48"/>
      <c r="BU16" s="48"/>
      <c r="BV16" s="48"/>
      <c r="BW16" s="48"/>
      <c r="BX16" s="48"/>
      <c r="BY16" s="48"/>
      <c r="BZ16" s="48"/>
      <c r="CA16" s="48"/>
      <c r="CB16" s="48"/>
      <c r="CC16" s="48"/>
    </row>
    <row r="17" customFormat="false" ht="12" hidden="false" customHeight="true" outlineLevel="0" collapsed="false">
      <c r="A17" s="150"/>
      <c r="B17" s="171" t="s">
        <v>90</v>
      </c>
      <c r="C17" s="172"/>
      <c r="D17" s="173"/>
      <c r="E17" s="174"/>
      <c r="F17" s="147"/>
      <c r="G17" s="148"/>
      <c r="H17" s="117"/>
      <c r="I17" s="75"/>
      <c r="J17" s="75"/>
      <c r="K17" s="100"/>
      <c r="L17" s="101"/>
      <c r="M17" s="102" t="str">
        <f aca="false">IF(ISBLANK(K17),"",IF(ISBLANK(VLOOKUP(K17,Skill_Table,3)),"",VLOOKUP(K17,Skill_Table,3)))</f>
        <v/>
      </c>
      <c r="N17" s="101"/>
      <c r="O17" s="118"/>
      <c r="P17" s="119"/>
      <c r="Q17" s="120" t="str">
        <f aca="false">IF(ISBLANK(K17),"",VLOOKUP(K17,Skill_Table,2))</f>
        <v/>
      </c>
      <c r="R17" s="121"/>
      <c r="S17" s="106" t="str">
        <f aca="false">IF(ISBLANK(K17),"",IF(LEFT(Q17,1)="P",$E$7,IF(LEFT(Q17,1)="M",$E$8,IF(LEFT(Q17,1)="D",U17,$E$9)))+LOOKUP(O17,CHOOSE(MATCH(Q17,Types,0),PhysEasy,PhysAve,PhysHard,MentEasy,MentAve,MentHard,MentVH,HlthEasy,HlthAve,HlthHard,DefAve,DefHard))+IF(M17="",0,M17))</f>
        <v/>
      </c>
      <c r="T17" s="122"/>
      <c r="U17" s="107"/>
      <c r="V17" s="123"/>
      <c r="W17" s="58"/>
      <c r="X17" s="59"/>
      <c r="Y17" s="59"/>
      <c r="Z17" s="133"/>
      <c r="AA17" s="133"/>
      <c r="AB17" s="61"/>
      <c r="AC17" s="62"/>
      <c r="AD17" s="63"/>
      <c r="AE17" s="64"/>
      <c r="AF17" s="87"/>
      <c r="AG17" s="64"/>
      <c r="AH17" s="67" t="str">
        <f aca="false">IF(AD17="","",IF(AF17="n","",AD17))</f>
        <v/>
      </c>
      <c r="AI17" s="68"/>
      <c r="AJ17" s="69"/>
      <c r="AK17" s="141" t="s">
        <v>91</v>
      </c>
      <c r="AL17" s="142" t="s">
        <v>92</v>
      </c>
      <c r="AM17" s="142"/>
      <c r="AN17" s="143" t="n">
        <v>-3</v>
      </c>
      <c r="AO17" s="73"/>
      <c r="AP17" s="50"/>
      <c r="AQ17" s="128"/>
      <c r="AR17" s="129"/>
      <c r="AS17" s="130" t="str">
        <f aca="false">IF(ISBLANK(AQ17),"",VLOOKUP(AQ17,Spell_Table,2,FALSE()))</f>
        <v/>
      </c>
      <c r="AT17" s="131" t="str">
        <f aca="false">IF(ISBLANK(AQ17),"",$E$8+LOOKUP(AR17,CHOOSE(MATCH(AS17,Types,0),PhysEasy,PhysAve,PhysHard,MentEasy,MentAve,MentHard,MentVH,HlthEasy,HlthAve,HlthHard))+Magery+Power)</f>
        <v/>
      </c>
      <c r="AU17" s="131" t="str">
        <f aca="false">IF(ISBLANK($AQ17),"",VLOOKUP($AQ17,Spell_Table,3))</f>
        <v/>
      </c>
      <c r="AV17" s="131" t="str">
        <f aca="false">IF(ISBLANK(AQ17),"",VLOOKUP(AQ17,Spell_Table,4))</f>
        <v/>
      </c>
      <c r="AW17" s="131" t="str">
        <f aca="false">IF(ISBLANK($AQ17),"",VLOOKUP($AQ17,Spell_Table,5))</f>
        <v/>
      </c>
      <c r="AX17" s="131" t="str">
        <f aca="false">IF(ISBLANK($AQ17),"",VLOOKUP($AQ17,Spell_Table,6))</f>
        <v/>
      </c>
      <c r="AY17" s="131" t="str">
        <f aca="false">IF(ISBLANK($AQ17),"",VLOOKUP($AQ17,Spell_Table,7))</f>
        <v/>
      </c>
      <c r="AZ17" s="132" t="str">
        <f aca="false">IF(ISBLANK($AQ17),"",VLOOKUP($AQ17,Spell_Table,8))</f>
        <v/>
      </c>
      <c r="BA17" s="46"/>
      <c r="BB17" s="46"/>
      <c r="BC17" s="114"/>
      <c r="BD17" s="115" t="s">
        <v>93</v>
      </c>
      <c r="BE17" s="116" t="s">
        <v>39</v>
      </c>
      <c r="BF17" s="116" t="s">
        <v>94</v>
      </c>
      <c r="BG17" s="116" t="s">
        <v>55</v>
      </c>
      <c r="BH17" s="115" t="s">
        <v>95</v>
      </c>
      <c r="BI17" s="48"/>
      <c r="BJ17" s="48"/>
      <c r="BK17" s="48"/>
      <c r="BL17" s="48"/>
      <c r="BM17" s="48"/>
      <c r="BN17" s="48"/>
      <c r="BO17" s="48"/>
      <c r="BP17" s="48"/>
      <c r="BQ17" s="48"/>
      <c r="BR17" s="48"/>
      <c r="BS17" s="48"/>
      <c r="BT17" s="48"/>
      <c r="BU17" s="48"/>
      <c r="BV17" s="48"/>
      <c r="BW17" s="48"/>
      <c r="BX17" s="48"/>
      <c r="BY17" s="48"/>
      <c r="BZ17" s="48"/>
      <c r="CA17" s="48"/>
      <c r="CB17" s="48"/>
      <c r="CC17" s="48"/>
    </row>
    <row r="18" customFormat="false" ht="12" hidden="false" customHeight="true" outlineLevel="0" collapsed="false">
      <c r="A18" s="150"/>
      <c r="B18" s="175" t="s">
        <v>96</v>
      </c>
      <c r="C18" s="176"/>
      <c r="D18" s="177"/>
      <c r="E18" s="178"/>
      <c r="F18" s="147"/>
      <c r="G18" s="148"/>
      <c r="H18" s="117"/>
      <c r="I18" s="75"/>
      <c r="J18" s="75"/>
      <c r="K18" s="100"/>
      <c r="L18" s="101"/>
      <c r="M18" s="102" t="str">
        <f aca="false">IF(ISBLANK(K18),"",IF(ISBLANK(VLOOKUP(K18,Skill_Table,3)),"",VLOOKUP(K18,Skill_Table,3)))</f>
        <v/>
      </c>
      <c r="N18" s="101"/>
      <c r="O18" s="118"/>
      <c r="P18" s="119"/>
      <c r="Q18" s="120" t="str">
        <f aca="false">IF(ISBLANK(K18),"",VLOOKUP(K18,Skill_Table,2))</f>
        <v/>
      </c>
      <c r="R18" s="121"/>
      <c r="S18" s="106" t="str">
        <f aca="false">IF(ISBLANK(K18),"",IF(LEFT(Q18,1)="P",$E$7,IF(LEFT(Q18,1)="M",$E$8,IF(LEFT(Q18,1)="D",U18,$E$9)))+LOOKUP(O18,CHOOSE(MATCH(Q18,Types,0),PhysEasy,PhysAve,PhysHard,MentEasy,MentAve,MentHard,MentVH,HlthEasy,HlthAve,HlthHard,DefAve,DefHard))+IF(M18="",0,M18))</f>
        <v/>
      </c>
      <c r="T18" s="122"/>
      <c r="U18" s="107"/>
      <c r="V18" s="123"/>
      <c r="W18" s="139"/>
      <c r="X18" s="59"/>
      <c r="Y18" s="59"/>
      <c r="Z18" s="133"/>
      <c r="AA18" s="133"/>
      <c r="AB18" s="61"/>
      <c r="AC18" s="62"/>
      <c r="AD18" s="63"/>
      <c r="AE18" s="64"/>
      <c r="AF18" s="65"/>
      <c r="AG18" s="64"/>
      <c r="AH18" s="67" t="str">
        <f aca="false">IF(AD18="","",IF(AF18="n","",AD18))</f>
        <v/>
      </c>
      <c r="AI18" s="68"/>
      <c r="AJ18" s="69"/>
      <c r="AK18" s="141" t="s">
        <v>97</v>
      </c>
      <c r="AL18" s="142" t="s">
        <v>98</v>
      </c>
      <c r="AM18" s="142"/>
      <c r="AN18" s="143" t="n">
        <v>-4</v>
      </c>
      <c r="AO18" s="73"/>
      <c r="AP18" s="179"/>
      <c r="AQ18" s="128"/>
      <c r="AR18" s="129"/>
      <c r="AS18" s="130" t="str">
        <f aca="false">IF(ISBLANK(AQ18),"",VLOOKUP(AQ18,Spell_Table,2,FALSE()))</f>
        <v/>
      </c>
      <c r="AT18" s="131" t="str">
        <f aca="false">IF(ISBLANK(AQ18),"",$E$8+LOOKUP(AR18,CHOOSE(MATCH(AS18,Types,0),PhysEasy,PhysAve,PhysHard,MentEasy,MentAve,MentHard,MentVH,HlthEasy,HlthAve,HlthHard))+Magery+Power)</f>
        <v/>
      </c>
      <c r="AU18" s="131" t="str">
        <f aca="false">IF(ISBLANK($AQ18),"",VLOOKUP($AQ18,Spell_Table,3))</f>
        <v/>
      </c>
      <c r="AV18" s="131" t="str">
        <f aca="false">IF(ISBLANK(AQ18),"",VLOOKUP(AQ18,Spell_Table,4))</f>
        <v/>
      </c>
      <c r="AW18" s="131" t="str">
        <f aca="false">IF(ISBLANK($AQ18),"",VLOOKUP($AQ18,Spell_Table,5))</f>
        <v/>
      </c>
      <c r="AX18" s="131" t="str">
        <f aca="false">IF(ISBLANK($AQ18),"",VLOOKUP($AQ18,Spell_Table,6))</f>
        <v/>
      </c>
      <c r="AY18" s="131" t="str">
        <f aca="false">IF(ISBLANK($AQ18),"",VLOOKUP($AQ18,Spell_Table,7))</f>
        <v/>
      </c>
      <c r="AZ18" s="132" t="str">
        <f aca="false">IF(ISBLANK($AQ18),"",VLOOKUP($AQ18,Spell_Table,8))</f>
        <v/>
      </c>
      <c r="BA18" s="46"/>
      <c r="BB18" s="46"/>
      <c r="BC18" s="114"/>
      <c r="BD18" s="115" t="s">
        <v>70</v>
      </c>
      <c r="BE18" s="116" t="s">
        <v>39</v>
      </c>
      <c r="BF18" s="116" t="s">
        <v>64</v>
      </c>
      <c r="BG18" s="116" t="s">
        <v>55</v>
      </c>
      <c r="BH18" s="115" t="s">
        <v>99</v>
      </c>
      <c r="BI18" s="48"/>
      <c r="BJ18" s="48"/>
      <c r="BK18" s="48"/>
      <c r="BL18" s="48"/>
      <c r="BM18" s="48"/>
      <c r="BN18" s="48"/>
      <c r="BO18" s="48"/>
      <c r="BP18" s="48"/>
      <c r="BQ18" s="48"/>
      <c r="BR18" s="48"/>
      <c r="BS18" s="48"/>
      <c r="BT18" s="48"/>
      <c r="BU18" s="48"/>
      <c r="BV18" s="48"/>
      <c r="BW18" s="48"/>
      <c r="BX18" s="48"/>
      <c r="BY18" s="48"/>
      <c r="BZ18" s="48"/>
      <c r="CA18" s="48"/>
      <c r="CB18" s="48"/>
      <c r="CC18" s="48"/>
    </row>
    <row r="19" customFormat="false" ht="12" hidden="false" customHeight="true" outlineLevel="0" collapsed="false">
      <c r="A19" s="150"/>
      <c r="B19" s="180" t="s">
        <v>100</v>
      </c>
      <c r="C19" s="172"/>
      <c r="D19" s="173"/>
      <c r="E19" s="181"/>
      <c r="F19" s="147"/>
      <c r="G19" s="182"/>
      <c r="H19" s="117"/>
      <c r="I19" s="75"/>
      <c r="J19" s="75"/>
      <c r="K19" s="100"/>
      <c r="L19" s="101"/>
      <c r="M19" s="102" t="str">
        <f aca="false">IF(ISBLANK(K19),"",IF(ISBLANK(VLOOKUP(K19,Skill_Table,3)),"",VLOOKUP(K19,Skill_Table,3)))</f>
        <v/>
      </c>
      <c r="N19" s="101"/>
      <c r="O19" s="118"/>
      <c r="P19" s="119"/>
      <c r="Q19" s="120" t="str">
        <f aca="false">IF(ISBLANK(K19),"",VLOOKUP(K19,Skill_Table,2))</f>
        <v/>
      </c>
      <c r="R19" s="121"/>
      <c r="S19" s="106" t="str">
        <f aca="false">IF(ISBLANK(K19),"",IF(LEFT(Q19,1)="P",$E$7,IF(LEFT(Q19,1)="M",$E$8,IF(LEFT(Q19,1)="D",U19,$E$9)))+LOOKUP(O19,CHOOSE(MATCH(Q19,Types,0),PhysEasy,PhysAve,PhysHard,MentEasy,MentAve,MentHard,MentVH,HlthEasy,HlthAve,HlthHard,DefAve,DefHard))+IF(M19="",0,M19))</f>
        <v/>
      </c>
      <c r="T19" s="122"/>
      <c r="U19" s="107"/>
      <c r="V19" s="123"/>
      <c r="W19" s="139"/>
      <c r="X19" s="59"/>
      <c r="Y19" s="59"/>
      <c r="Z19" s="133"/>
      <c r="AA19" s="133"/>
      <c r="AB19" s="61"/>
      <c r="AC19" s="62"/>
      <c r="AD19" s="183"/>
      <c r="AE19" s="64"/>
      <c r="AF19" s="65"/>
      <c r="AG19" s="64"/>
      <c r="AH19" s="67" t="str">
        <f aca="false">IF(AD19="","",IF(AF19="n","",AD19))</f>
        <v/>
      </c>
      <c r="AI19" s="68"/>
      <c r="AJ19" s="69"/>
      <c r="AK19" s="141" t="s">
        <v>101</v>
      </c>
      <c r="AL19" s="142" t="s">
        <v>102</v>
      </c>
      <c r="AM19" s="142"/>
      <c r="AN19" s="143" t="n">
        <v>-5</v>
      </c>
      <c r="AO19" s="73"/>
      <c r="AP19" s="179"/>
      <c r="AQ19" s="128"/>
      <c r="AR19" s="129"/>
      <c r="AS19" s="130" t="str">
        <f aca="false">IF(ISBLANK(AQ19),"",VLOOKUP(AQ19,Spell_Table,2,FALSE()))</f>
        <v/>
      </c>
      <c r="AT19" s="131" t="str">
        <f aca="false">IF(ISBLANK(AQ19),"",$E$8+LOOKUP(AR19,CHOOSE(MATCH(AS19,Types,0),PhysEasy,PhysAve,PhysHard,MentEasy,MentAve,MentHard,MentVH,HlthEasy,HlthAve,HlthHard))+Magery+Power)</f>
        <v/>
      </c>
      <c r="AU19" s="131" t="str">
        <f aca="false">IF(ISBLANK($AQ19),"",VLOOKUP($AQ19,Spell_Table,3))</f>
        <v/>
      </c>
      <c r="AV19" s="131" t="str">
        <f aca="false">IF(ISBLANK(AQ19),"",VLOOKUP(AQ19,Spell_Table,4))</f>
        <v/>
      </c>
      <c r="AW19" s="131" t="str">
        <f aca="false">IF(ISBLANK($AQ19),"",VLOOKUP($AQ19,Spell_Table,5))</f>
        <v/>
      </c>
      <c r="AX19" s="131" t="str">
        <f aca="false">IF(ISBLANK($AQ19),"",VLOOKUP($AQ19,Spell_Table,6))</f>
        <v/>
      </c>
      <c r="AY19" s="131" t="str">
        <f aca="false">IF(ISBLANK($AQ19),"",VLOOKUP($AQ19,Spell_Table,7))</f>
        <v/>
      </c>
      <c r="AZ19" s="132" t="str">
        <f aca="false">IF(ISBLANK($AQ19),"",VLOOKUP($AQ19,Spell_Table,8))</f>
        <v/>
      </c>
      <c r="BA19" s="46"/>
      <c r="BB19" s="46"/>
      <c r="BC19" s="114"/>
      <c r="BD19" s="115" t="s">
        <v>56</v>
      </c>
      <c r="BE19" s="116" t="s">
        <v>39</v>
      </c>
      <c r="BF19" s="116" t="s">
        <v>54</v>
      </c>
      <c r="BG19" s="116" t="s">
        <v>55</v>
      </c>
      <c r="BH19" s="115" t="s">
        <v>69</v>
      </c>
      <c r="BI19" s="48"/>
      <c r="BJ19" s="48"/>
      <c r="BK19" s="48"/>
      <c r="BL19" s="48"/>
      <c r="BM19" s="48"/>
      <c r="BN19" s="48"/>
      <c r="BO19" s="48"/>
      <c r="BP19" s="48"/>
      <c r="BQ19" s="48"/>
      <c r="BR19" s="48"/>
      <c r="BS19" s="48"/>
      <c r="BT19" s="48"/>
      <c r="BU19" s="48"/>
      <c r="BV19" s="48"/>
      <c r="BW19" s="48"/>
      <c r="BX19" s="48"/>
      <c r="BY19" s="48"/>
      <c r="BZ19" s="48"/>
      <c r="CA19" s="48"/>
      <c r="CB19" s="48"/>
      <c r="CC19" s="48"/>
    </row>
    <row r="20" customFormat="false" ht="12" hidden="false" customHeight="true" outlineLevel="0" collapsed="false">
      <c r="A20" s="184" t="s">
        <v>96</v>
      </c>
      <c r="B20" s="185" t="s">
        <v>103</v>
      </c>
      <c r="C20" s="186"/>
      <c r="D20" s="187"/>
      <c r="E20" s="185" t="s">
        <v>104</v>
      </c>
      <c r="F20" s="185"/>
      <c r="G20" s="185"/>
      <c r="H20" s="117"/>
      <c r="I20" s="75"/>
      <c r="J20" s="75"/>
      <c r="K20" s="100"/>
      <c r="L20" s="101"/>
      <c r="M20" s="102" t="str">
        <f aca="false">IF(ISBLANK(K20),"",IF(ISBLANK(VLOOKUP(K20,Skill_Table,3)),"",VLOOKUP(K20,Skill_Table,3)))</f>
        <v/>
      </c>
      <c r="N20" s="101"/>
      <c r="O20" s="118"/>
      <c r="P20" s="119"/>
      <c r="Q20" s="120" t="str">
        <f aca="false">IF(ISBLANK(K20),"",VLOOKUP(K20,Skill_Table,2))</f>
        <v/>
      </c>
      <c r="R20" s="121"/>
      <c r="S20" s="106" t="str">
        <f aca="false">IF(ISBLANK(K20),"",IF(LEFT(Q20,1)="P",$E$7,IF(LEFT(Q20,1)="M",$E$8,IF(LEFT(Q20,1)="D",U20,$E$9)))+LOOKUP(O20,CHOOSE(MATCH(Q20,Types,0),PhysEasy,PhysAve,PhysHard,MentEasy,MentAve,MentHard,MentVH,HlthEasy,HlthAve,HlthHard,DefAve,DefHard))+IF(M20="",0,M20))</f>
        <v/>
      </c>
      <c r="T20" s="122"/>
      <c r="U20" s="107"/>
      <c r="V20" s="123"/>
      <c r="W20" s="139"/>
      <c r="X20" s="59"/>
      <c r="Y20" s="59"/>
      <c r="Z20" s="133"/>
      <c r="AA20" s="133"/>
      <c r="AB20" s="61"/>
      <c r="AC20" s="62"/>
      <c r="AD20" s="140"/>
      <c r="AE20" s="64"/>
      <c r="AF20" s="65"/>
      <c r="AG20" s="64"/>
      <c r="AH20" s="67" t="str">
        <f aca="false">IF(AD20="","",IF(AF20="n","",AD20))</f>
        <v/>
      </c>
      <c r="AI20" s="68"/>
      <c r="AJ20" s="69"/>
      <c r="AK20" s="141" t="s">
        <v>105</v>
      </c>
      <c r="AL20" s="142" t="s">
        <v>106</v>
      </c>
      <c r="AM20" s="142"/>
      <c r="AN20" s="143" t="n">
        <v>-6</v>
      </c>
      <c r="AO20" s="73"/>
      <c r="AP20" s="50"/>
      <c r="AQ20" s="188"/>
      <c r="AR20" s="189"/>
      <c r="AS20" s="130" t="str">
        <f aca="false">IF(ISBLANK(AQ20),"",VLOOKUP(AQ20,Spell_Table,2,FALSE()))</f>
        <v/>
      </c>
      <c r="AT20" s="131" t="str">
        <f aca="false">IF(ISBLANK(AQ20),"",$E$8+LOOKUP(AR20,CHOOSE(MATCH(AS20,Types,0),PhysEasy,PhysAve,PhysHard,MentEasy,MentAve,MentHard,MentVH,HlthEasy,HlthAve,HlthHard))+Magery+Power)</f>
        <v/>
      </c>
      <c r="AU20" s="131" t="str">
        <f aca="false">IF(ISBLANK($AQ20),"",VLOOKUP($AQ20,Spell_Table,3))</f>
        <v/>
      </c>
      <c r="AV20" s="131" t="str">
        <f aca="false">IF(ISBLANK(AQ20),"",VLOOKUP(AQ20,Spell_Table,4))</f>
        <v/>
      </c>
      <c r="AW20" s="131" t="str">
        <f aca="false">IF(ISBLANK($AQ20),"",VLOOKUP($AQ20,Spell_Table,5))</f>
        <v/>
      </c>
      <c r="AX20" s="131" t="str">
        <f aca="false">IF(ISBLANK($AQ20),"",VLOOKUP($AQ20,Spell_Table,6))</f>
        <v/>
      </c>
      <c r="AY20" s="131" t="str">
        <f aca="false">IF(ISBLANK($AQ20),"",VLOOKUP($AQ20,Spell_Table,7))</f>
        <v/>
      </c>
      <c r="AZ20" s="132" t="str">
        <f aca="false">IF(ISBLANK($AQ20),"",VLOOKUP($AQ20,Spell_Table,8))</f>
        <v/>
      </c>
      <c r="BA20" s="46"/>
      <c r="BB20" s="46"/>
      <c r="BC20" s="114"/>
      <c r="BD20" s="115" t="s">
        <v>107</v>
      </c>
      <c r="BE20" s="116" t="s">
        <v>39</v>
      </c>
      <c r="BF20" s="116" t="s">
        <v>64</v>
      </c>
      <c r="BG20" s="116" t="s">
        <v>55</v>
      </c>
      <c r="BH20" s="115" t="s">
        <v>70</v>
      </c>
      <c r="BI20" s="48"/>
      <c r="BJ20" s="48"/>
      <c r="BK20" s="48"/>
      <c r="BL20" s="48"/>
      <c r="BM20" s="48"/>
      <c r="BN20" s="48"/>
      <c r="BO20" s="48"/>
      <c r="BP20" s="48"/>
      <c r="BQ20" s="48"/>
      <c r="BR20" s="48"/>
      <c r="BS20" s="48"/>
      <c r="BT20" s="48"/>
      <c r="BU20" s="48"/>
      <c r="BV20" s="48"/>
      <c r="BW20" s="48"/>
      <c r="BX20" s="48"/>
      <c r="BY20" s="48"/>
      <c r="BZ20" s="48"/>
      <c r="CA20" s="48"/>
      <c r="CB20" s="48"/>
      <c r="CC20" s="48"/>
    </row>
    <row r="21" customFormat="false" ht="12" hidden="false" customHeight="true" outlineLevel="0" collapsed="false">
      <c r="A21" s="190"/>
      <c r="B21" s="191" t="str">
        <f aca="false">IF(OR(ISBLANK($X62),ISBLANK(B22)),"",$Z$65-$Z$63+CombatReflex+TRUNC(IF(B22=VLOOKUP(B22,Skills,1),VLOOKUP(B22,Skills,9),"")*2/3))</f>
        <v/>
      </c>
      <c r="C21" s="190"/>
      <c r="D21" s="192"/>
      <c r="E21" s="193" t="str">
        <f aca="false">IF(OR(ISBLANK($X65),ISBLANK(E22)),"",$Z$65+CombatReflex+TRUNC(IF(E22=VLOOKUP(E22,Skills,1),VLOOKUP(E22,Skills,9)-IF(E22="KNIFE",1),"")/2))</f>
        <v/>
      </c>
      <c r="F21" s="193"/>
      <c r="G21" s="193"/>
      <c r="H21" s="117"/>
      <c r="I21" s="75"/>
      <c r="J21" s="75"/>
      <c r="K21" s="100"/>
      <c r="L21" s="101"/>
      <c r="M21" s="102" t="str">
        <f aca="false">IF(ISBLANK(K21),"",IF(ISBLANK(VLOOKUP(K21,Skill_Table,3)),"",VLOOKUP(K21,Skill_Table,3)))</f>
        <v/>
      </c>
      <c r="N21" s="101"/>
      <c r="O21" s="118"/>
      <c r="P21" s="119"/>
      <c r="Q21" s="120" t="str">
        <f aca="false">IF(ISBLANK(K21),"",VLOOKUP(K21,Skill_Table,2))</f>
        <v/>
      </c>
      <c r="R21" s="121"/>
      <c r="S21" s="106" t="str">
        <f aca="false">IF(ISBLANK(K21),"",IF(LEFT(Q21,1)="P",$E$7,IF(LEFT(Q21,1)="M",$E$8,IF(LEFT(Q21,1)="D",U21,$E$9)))+LOOKUP(O21,CHOOSE(MATCH(Q21,Types,0),PhysEasy,PhysAve,PhysHard,MentEasy,MentAve,MentHard,MentVH,HlthEasy,HlthAve,HlthHard,DefAve,DefHard))+IF(M21="",0,M21))</f>
        <v/>
      </c>
      <c r="T21" s="122"/>
      <c r="U21" s="107"/>
      <c r="V21" s="123"/>
      <c r="W21" s="139"/>
      <c r="X21" s="59"/>
      <c r="Y21" s="59"/>
      <c r="Z21" s="133"/>
      <c r="AA21" s="133"/>
      <c r="AB21" s="61"/>
      <c r="AC21" s="62"/>
      <c r="AD21" s="140"/>
      <c r="AE21" s="64"/>
      <c r="AF21" s="65"/>
      <c r="AG21" s="64"/>
      <c r="AH21" s="67" t="str">
        <f aca="false">IF(AD21="","",IF(AF21="n","",AD21))</f>
        <v/>
      </c>
      <c r="AI21" s="68"/>
      <c r="AJ21" s="69"/>
      <c r="AK21" s="141" t="s">
        <v>108</v>
      </c>
      <c r="AL21" s="142" t="s">
        <v>109</v>
      </c>
      <c r="AM21" s="142"/>
      <c r="AN21" s="143" t="n">
        <v>-7</v>
      </c>
      <c r="AO21" s="73"/>
      <c r="AP21" s="50"/>
      <c r="AQ21" s="128"/>
      <c r="AR21" s="129"/>
      <c r="AS21" s="130" t="str">
        <f aca="false">IF(ISBLANK(AQ21),"",VLOOKUP(AQ21,Spell_Table,2,FALSE()))</f>
        <v/>
      </c>
      <c r="AT21" s="131" t="str">
        <f aca="false">IF(ISBLANK(AQ21),"",$E$8+LOOKUP(AR21,CHOOSE(MATCH(AS21,Types,0),PhysEasy,PhysAve,PhysHard,MentEasy,MentAve,MentHard,MentVH,HlthEasy,HlthAve,HlthHard))+Magery+Power)</f>
        <v/>
      </c>
      <c r="AU21" s="131" t="str">
        <f aca="false">IF(ISBLANK($AQ21),"",VLOOKUP($AQ21,Spell_Table,3))</f>
        <v/>
      </c>
      <c r="AV21" s="131" t="str">
        <f aca="false">IF(ISBLANK(AQ21),"",VLOOKUP(AQ21,Spell_Table,4))</f>
        <v/>
      </c>
      <c r="AW21" s="131" t="str">
        <f aca="false">IF(ISBLANK($AQ21),"",VLOOKUP($AQ21,Spell_Table,5))</f>
        <v/>
      </c>
      <c r="AX21" s="131" t="str">
        <f aca="false">IF(ISBLANK($AQ21),"",VLOOKUP($AQ21,Spell_Table,6))</f>
        <v/>
      </c>
      <c r="AY21" s="131" t="str">
        <f aca="false">IF(ISBLANK($AQ21),"",VLOOKUP($AQ21,Spell_Table,7))</f>
        <v/>
      </c>
      <c r="AZ21" s="132" t="str">
        <f aca="false">IF(ISBLANK($AQ21),"",VLOOKUP($AQ21,Spell_Table,8))</f>
        <v/>
      </c>
      <c r="BA21" s="46"/>
      <c r="BB21" s="46"/>
      <c r="BC21" s="114"/>
      <c r="BD21" s="115" t="s">
        <v>110</v>
      </c>
      <c r="BE21" s="116" t="s">
        <v>39</v>
      </c>
      <c r="BF21" s="116" t="s">
        <v>54</v>
      </c>
      <c r="BG21" s="116" t="s">
        <v>55</v>
      </c>
      <c r="BH21" s="115" t="s">
        <v>56</v>
      </c>
      <c r="BI21" s="48"/>
      <c r="BJ21" s="48"/>
      <c r="BK21" s="48"/>
      <c r="BL21" s="48"/>
      <c r="BM21" s="48"/>
      <c r="BN21" s="48"/>
      <c r="BO21" s="48"/>
      <c r="BP21" s="48"/>
      <c r="BQ21" s="48"/>
      <c r="BR21" s="48"/>
      <c r="BS21" s="48"/>
      <c r="BT21" s="48"/>
      <c r="BU21" s="48"/>
      <c r="BV21" s="48"/>
      <c r="BW21" s="48"/>
      <c r="BX21" s="48"/>
      <c r="BY21" s="48"/>
      <c r="BZ21" s="48"/>
      <c r="CA21" s="48"/>
      <c r="CB21" s="48"/>
      <c r="CC21" s="48"/>
    </row>
    <row r="22" customFormat="false" ht="12" hidden="false" customHeight="true" outlineLevel="0" collapsed="false">
      <c r="A22" s="194"/>
      <c r="B22" s="195"/>
      <c r="C22" s="196"/>
      <c r="D22" s="197"/>
      <c r="E22" s="198"/>
      <c r="F22" s="198"/>
      <c r="G22" s="198"/>
      <c r="H22" s="117"/>
      <c r="I22" s="75"/>
      <c r="J22" s="75"/>
      <c r="K22" s="100"/>
      <c r="L22" s="101"/>
      <c r="M22" s="102" t="str">
        <f aca="false">IF(ISBLANK(K22),"",IF(ISBLANK(VLOOKUP(K22,Skill_Table,3)),"",VLOOKUP(K22,Skill_Table,3)))</f>
        <v/>
      </c>
      <c r="N22" s="101"/>
      <c r="O22" s="118"/>
      <c r="P22" s="119"/>
      <c r="Q22" s="120" t="str">
        <f aca="false">IF(ISBLANK(K22),"",VLOOKUP(K22,Skill_Table,2))</f>
        <v/>
      </c>
      <c r="R22" s="121"/>
      <c r="S22" s="106" t="str">
        <f aca="false">IF(ISBLANK(K22),"",IF(LEFT(Q22,1)="P",$E$7,IF(LEFT(Q22,1)="M",$E$8,IF(LEFT(Q22,1)="D",U22,$E$9)))+LOOKUP(O22,CHOOSE(MATCH(Q22,Types,0),PhysEasy,PhysAve,PhysHard,MentEasy,MentAve,MentHard,MentVH,HlthEasy,HlthAve,HlthHard,DefAve,DefHard))+IF(M22="",0,M22))</f>
        <v/>
      </c>
      <c r="T22" s="122"/>
      <c r="U22" s="107"/>
      <c r="V22" s="123"/>
      <c r="W22" s="139"/>
      <c r="X22" s="59"/>
      <c r="Y22" s="59"/>
      <c r="Z22" s="59"/>
      <c r="AA22" s="60"/>
      <c r="AB22" s="61"/>
      <c r="AC22" s="62"/>
      <c r="AD22" s="140"/>
      <c r="AE22" s="64"/>
      <c r="AF22" s="65"/>
      <c r="AG22" s="64"/>
      <c r="AH22" s="67" t="str">
        <f aca="false">IF(AD22="","",IF(AF22="n","",AD22))</f>
        <v/>
      </c>
      <c r="AI22" s="68"/>
      <c r="AJ22" s="69"/>
      <c r="AK22" s="141" t="s">
        <v>111</v>
      </c>
      <c r="AL22" s="142" t="s">
        <v>112</v>
      </c>
      <c r="AM22" s="142"/>
      <c r="AN22" s="143" t="n">
        <v>-8</v>
      </c>
      <c r="AO22" s="73"/>
      <c r="AP22" s="50"/>
      <c r="AQ22" s="128"/>
      <c r="AR22" s="129"/>
      <c r="AS22" s="130" t="str">
        <f aca="false">IF(ISBLANK(AQ22),"",VLOOKUP(AQ22,Spell_Table,2,FALSE()))</f>
        <v/>
      </c>
      <c r="AT22" s="131" t="str">
        <f aca="false">IF(ISBLANK(AQ22),"",$E$8+LOOKUP(AR22,CHOOSE(MATCH(AS22,Types,0),PhysEasy,PhysAve,PhysHard,MentEasy,MentAve,MentHard,MentVH,HlthEasy,HlthAve,HlthHard))+Magery+Power)</f>
        <v/>
      </c>
      <c r="AU22" s="131" t="str">
        <f aca="false">IF(ISBLANK($AQ22),"",VLOOKUP($AQ22,Spell_Table,3))</f>
        <v/>
      </c>
      <c r="AV22" s="131" t="str">
        <f aca="false">IF(ISBLANK(AQ22),"",VLOOKUP(AQ22,Spell_Table,4))</f>
        <v/>
      </c>
      <c r="AW22" s="131" t="str">
        <f aca="false">IF(ISBLANK($AQ22),"",VLOOKUP($AQ22,Spell_Table,5))</f>
        <v/>
      </c>
      <c r="AX22" s="131" t="str">
        <f aca="false">IF(ISBLANK($AQ22),"",VLOOKUP($AQ22,Spell_Table,6))</f>
        <v/>
      </c>
      <c r="AY22" s="131" t="str">
        <f aca="false">IF(ISBLANK($AQ22),"",VLOOKUP($AQ22,Spell_Table,7))</f>
        <v/>
      </c>
      <c r="AZ22" s="132" t="str">
        <f aca="false">IF(ISBLANK($AQ22),"",VLOOKUP($AQ22,Spell_Table,8))</f>
        <v/>
      </c>
      <c r="BA22" s="46"/>
      <c r="BB22" s="46"/>
      <c r="BC22" s="114"/>
      <c r="BD22" s="115" t="s">
        <v>113</v>
      </c>
      <c r="BE22" s="116" t="s">
        <v>39</v>
      </c>
      <c r="BF22" s="116" t="s">
        <v>64</v>
      </c>
      <c r="BG22" s="116" t="s">
        <v>55</v>
      </c>
      <c r="BH22" s="115" t="s">
        <v>114</v>
      </c>
      <c r="BI22" s="48"/>
      <c r="BJ22" s="48"/>
      <c r="BK22" s="48"/>
      <c r="BL22" s="48"/>
      <c r="BM22" s="48"/>
      <c r="BN22" s="48"/>
      <c r="BO22" s="48"/>
      <c r="BP22" s="48"/>
      <c r="BQ22" s="48"/>
      <c r="BR22" s="48"/>
      <c r="BS22" s="48"/>
      <c r="BT22" s="48"/>
      <c r="BU22" s="48"/>
      <c r="BV22" s="48"/>
      <c r="BW22" s="48"/>
      <c r="BX22" s="48"/>
      <c r="BY22" s="48"/>
      <c r="BZ22" s="48"/>
      <c r="CA22" s="48"/>
      <c r="CB22" s="48"/>
      <c r="CC22" s="48"/>
    </row>
    <row r="23" customFormat="false" ht="12" hidden="false" customHeight="true" outlineLevel="0" collapsed="false">
      <c r="A23" s="190" t="s">
        <v>115</v>
      </c>
      <c r="B23" s="185" t="s">
        <v>116</v>
      </c>
      <c r="C23" s="190"/>
      <c r="D23" s="192"/>
      <c r="E23" s="185" t="s">
        <v>104</v>
      </c>
      <c r="F23" s="185"/>
      <c r="G23" s="185"/>
      <c r="H23" s="117"/>
      <c r="I23" s="75"/>
      <c r="J23" s="75"/>
      <c r="K23" s="100"/>
      <c r="L23" s="101"/>
      <c r="M23" s="102" t="str">
        <f aca="false">IF(ISBLANK(K23),"",IF(ISBLANK(VLOOKUP(K23,Skill_Table,3)),"",VLOOKUP(K23,Skill_Table,3)))</f>
        <v/>
      </c>
      <c r="N23" s="101"/>
      <c r="O23" s="118"/>
      <c r="P23" s="119"/>
      <c r="Q23" s="120" t="str">
        <f aca="false">IF(ISBLANK(K23),"",VLOOKUP(K23,Skill_Table,2))</f>
        <v/>
      </c>
      <c r="R23" s="121"/>
      <c r="S23" s="106" t="str">
        <f aca="false">IF(ISBLANK(K23),"",IF(LEFT(Q23,1)="P",$E$7,IF(LEFT(Q23,1)="M",$E$8,IF(LEFT(Q23,1)="D",U23,$E$9)))+LOOKUP(O23,CHOOSE(MATCH(Q23,Types,0),PhysEasy,PhysAve,PhysHard,MentEasy,MentAve,MentHard,MentVH,HlthEasy,HlthAve,HlthHard,DefAve,DefHard))+IF(M23="",0,M23))</f>
        <v/>
      </c>
      <c r="T23" s="122"/>
      <c r="U23" s="107"/>
      <c r="V23" s="123"/>
      <c r="W23" s="58"/>
      <c r="X23" s="59"/>
      <c r="Y23" s="59"/>
      <c r="Z23" s="59"/>
      <c r="AA23" s="60"/>
      <c r="AB23" s="61"/>
      <c r="AC23" s="62"/>
      <c r="AD23" s="140"/>
      <c r="AE23" s="64"/>
      <c r="AF23" s="65"/>
      <c r="AG23" s="64"/>
      <c r="AH23" s="67" t="str">
        <f aca="false">IF(AD23="","",IF(AF23="n","",AD23))</f>
        <v/>
      </c>
      <c r="AI23" s="68"/>
      <c r="AJ23" s="69"/>
      <c r="AK23" s="141" t="s">
        <v>117</v>
      </c>
      <c r="AL23" s="142" t="s">
        <v>118</v>
      </c>
      <c r="AM23" s="142"/>
      <c r="AN23" s="143" t="n">
        <v>-9</v>
      </c>
      <c r="AO23" s="73"/>
      <c r="AP23" s="50"/>
      <c r="AQ23" s="128"/>
      <c r="AR23" s="129"/>
      <c r="AS23" s="130" t="str">
        <f aca="false">IF(ISBLANK(AQ23),"",VLOOKUP(AQ23,Spell_Table,2,FALSE()))</f>
        <v/>
      </c>
      <c r="AT23" s="131" t="str">
        <f aca="false">IF(ISBLANK(AQ23),"",$E$8+LOOKUP(AR23,CHOOSE(MATCH(AS23,Types,0),PhysEasy,PhysAve,PhysHard,MentEasy,MentAve,MentHard,MentVH,HlthEasy,HlthAve,HlthHard))+Magery+Power)</f>
        <v/>
      </c>
      <c r="AU23" s="131" t="str">
        <f aca="false">IF(ISBLANK($AQ23),"",VLOOKUP($AQ23,Spell_Table,3))</f>
        <v/>
      </c>
      <c r="AV23" s="131" t="str">
        <f aca="false">IF(ISBLANK(AQ23),"",VLOOKUP(AQ23,Spell_Table,4))</f>
        <v/>
      </c>
      <c r="AW23" s="131" t="str">
        <f aca="false">IF(ISBLANK($AQ23),"",VLOOKUP($AQ23,Spell_Table,5))</f>
        <v/>
      </c>
      <c r="AX23" s="131" t="str">
        <f aca="false">IF(ISBLANK($AQ23),"",VLOOKUP($AQ23,Spell_Table,6))</f>
        <v/>
      </c>
      <c r="AY23" s="131" t="str">
        <f aca="false">IF(ISBLANK($AQ23),"",VLOOKUP($AQ23,Spell_Table,7))</f>
        <v/>
      </c>
      <c r="AZ23" s="132" t="str">
        <f aca="false">IF(ISBLANK($AQ23),"",VLOOKUP($AQ23,Spell_Table,8))</f>
        <v/>
      </c>
      <c r="BA23" s="46"/>
      <c r="BB23" s="46"/>
      <c r="BC23" s="114"/>
      <c r="BD23" s="115" t="s">
        <v>114</v>
      </c>
      <c r="BE23" s="116" t="s">
        <v>39</v>
      </c>
      <c r="BF23" s="116" t="s">
        <v>64</v>
      </c>
      <c r="BG23" s="116" t="s">
        <v>55</v>
      </c>
      <c r="BH23" s="115" t="s">
        <v>56</v>
      </c>
      <c r="BI23" s="48"/>
      <c r="BJ23" s="48"/>
      <c r="BK23" s="48"/>
      <c r="BL23" s="48"/>
      <c r="BM23" s="48"/>
      <c r="BN23" s="48"/>
      <c r="BO23" s="48"/>
      <c r="BP23" s="48"/>
      <c r="BQ23" s="48"/>
      <c r="BR23" s="48"/>
      <c r="BS23" s="48"/>
      <c r="BT23" s="48"/>
      <c r="BU23" s="48"/>
      <c r="BV23" s="48"/>
      <c r="BW23" s="48"/>
      <c r="BX23" s="48"/>
      <c r="BY23" s="48"/>
      <c r="BZ23" s="48"/>
      <c r="CA23" s="48"/>
      <c r="CB23" s="48"/>
      <c r="CC23" s="48"/>
    </row>
    <row r="24" customFormat="false" ht="12" hidden="false" customHeight="true" outlineLevel="0" collapsed="false">
      <c r="A24" s="190" t="str">
        <f aca="false">IF(OR(ISBLANK(A25),ISBLANK(A25)),"",Z65+CombatReflex+IF(A25=VLOOKUP(A25,Skills,1),VLOOKUP(A25,Skills,9),"")/2)</f>
        <v/>
      </c>
      <c r="B24" s="191" t="str">
        <f aca="false">IF(OR(ISBLANK($X65),ISBLANK(B25)),"",($Z$65-$Z$63+CombatReflex+TRUNC((IF(B25=VLOOKUP(B25,Skills,1),VLOOKUP(B25,Skills,9),""))*2/3))-IF(B25="Main-Gauche",1,0))</f>
        <v/>
      </c>
      <c r="C24" s="190"/>
      <c r="D24" s="192"/>
      <c r="E24" s="193" t="str">
        <f aca="false">IF(OR(ISBLANK($X65),ISBLANK(E25)),"",$Z$65+CombatReflex+TRUNC(IF(E25=VLOOKUP(E25,Skills,1),VLOOKUP(E25,Skills,9)-IF(E25="Knife",1),"")/2))</f>
        <v/>
      </c>
      <c r="F24" s="193"/>
      <c r="G24" s="193"/>
      <c r="H24" s="199"/>
      <c r="I24" s="200"/>
      <c r="J24" s="200"/>
      <c r="K24" s="100"/>
      <c r="L24" s="101"/>
      <c r="M24" s="102" t="str">
        <f aca="false">IF(ISBLANK(K24),"",IF(ISBLANK(VLOOKUP(K24,Skill_Table,3)),"",VLOOKUP(K24,Skill_Table,3)))</f>
        <v/>
      </c>
      <c r="N24" s="101"/>
      <c r="O24" s="118"/>
      <c r="P24" s="119"/>
      <c r="Q24" s="120" t="str">
        <f aca="false">IF(ISBLANK(K24),"",VLOOKUP(K24,Skill_Table,2))</f>
        <v/>
      </c>
      <c r="R24" s="121"/>
      <c r="S24" s="106" t="str">
        <f aca="false">IF(ISBLANK(K24),"",IF(LEFT(Q24,1)="P",$E$7,IF(LEFT(Q24,1)="M",$E$8,IF(LEFT(Q24,1)="D",U24,$E$9)))+LOOKUP(O24,CHOOSE(MATCH(Q24,Types,0),PhysEasy,PhysAve,PhysHard,MentEasy,MentAve,MentHard,MentVH,HlthEasy,HlthAve,HlthHard,DefAve,DefHard))+IF(M24="",0,M24))</f>
        <v/>
      </c>
      <c r="T24" s="122"/>
      <c r="U24" s="107"/>
      <c r="V24" s="123"/>
      <c r="W24" s="58"/>
      <c r="X24" s="60"/>
      <c r="Y24" s="59"/>
      <c r="Z24" s="133"/>
      <c r="AA24" s="133"/>
      <c r="AB24" s="61"/>
      <c r="AC24" s="62"/>
      <c r="AD24" s="63"/>
      <c r="AE24" s="64"/>
      <c r="AF24" s="65"/>
      <c r="AG24" s="64"/>
      <c r="AH24" s="67" t="str">
        <f aca="false">IF(AD24="","",IF(AF24="n","",AD24))</f>
        <v/>
      </c>
      <c r="AI24" s="68"/>
      <c r="AJ24" s="69"/>
      <c r="AK24" s="141" t="s">
        <v>119</v>
      </c>
      <c r="AL24" s="142" t="s">
        <v>120</v>
      </c>
      <c r="AM24" s="142"/>
      <c r="AN24" s="143" t="n">
        <v>-10</v>
      </c>
      <c r="AO24" s="73"/>
      <c r="AP24" s="50"/>
      <c r="AQ24" s="201"/>
      <c r="AR24" s="202"/>
      <c r="AS24" s="130" t="str">
        <f aca="false">IF(ISBLANK(AQ24),"",VLOOKUP(AQ24,Spell_Table,2,FALSE()))</f>
        <v/>
      </c>
      <c r="AT24" s="131" t="str">
        <f aca="false">IF(ISBLANK(AQ24),"",$E$8+LOOKUP(AR24,CHOOSE(MATCH(AS24,Types,0),PhysEasy,PhysAve,PhysHard,MentEasy,MentAve,MentHard,MentVH,HlthEasy,HlthAve,HlthHard))+Magery+Power)</f>
        <v/>
      </c>
      <c r="AU24" s="163" t="str">
        <f aca="false">IF(ISBLANK($AQ24),"",VLOOKUP($AQ24,Spell_Table,3))</f>
        <v/>
      </c>
      <c r="AV24" s="163" t="str">
        <f aca="false">IF(ISBLANK(AQ24),"",VLOOKUP(AQ24,Spell_Table,4))</f>
        <v/>
      </c>
      <c r="AW24" s="163" t="str">
        <f aca="false">IF(ISBLANK($AQ24),"",VLOOKUP($AQ24,Spell_Table,5))</f>
        <v/>
      </c>
      <c r="AX24" s="163" t="str">
        <f aca="false">IF(ISBLANK($AQ24),"",VLOOKUP($AQ24,Spell_Table,6))</f>
        <v/>
      </c>
      <c r="AY24" s="163" t="str">
        <f aca="false">IF(ISBLANK($AQ24),"",VLOOKUP($AQ24,Spell_Table,7))</f>
        <v/>
      </c>
      <c r="AZ24" s="132" t="str">
        <f aca="false">IF(ISBLANK($AQ24),"",VLOOKUP($AQ24,Spell_Table,8))</f>
        <v/>
      </c>
      <c r="BA24" s="46"/>
      <c r="BB24" s="46"/>
      <c r="BC24" s="114"/>
      <c r="BD24" s="115" t="s">
        <v>121</v>
      </c>
      <c r="BE24" s="116" t="s">
        <v>39</v>
      </c>
      <c r="BF24" s="116" t="s">
        <v>54</v>
      </c>
      <c r="BG24" s="116" t="s">
        <v>122</v>
      </c>
      <c r="BH24" s="115" t="s">
        <v>123</v>
      </c>
      <c r="BI24" s="48"/>
      <c r="BJ24" s="48"/>
      <c r="BK24" s="48"/>
      <c r="BL24" s="48"/>
      <c r="BM24" s="48"/>
      <c r="BN24" s="48"/>
      <c r="BO24" s="48"/>
      <c r="BP24" s="48"/>
      <c r="BQ24" s="48"/>
      <c r="BR24" s="48"/>
      <c r="BS24" s="48"/>
      <c r="BT24" s="48"/>
      <c r="BU24" s="48"/>
      <c r="BV24" s="48"/>
      <c r="BW24" s="48"/>
      <c r="BX24" s="48"/>
      <c r="BY24" s="48"/>
      <c r="BZ24" s="48"/>
      <c r="CA24" s="48"/>
      <c r="CB24" s="48"/>
      <c r="CC24" s="48"/>
    </row>
    <row r="25" customFormat="false" ht="12" hidden="false" customHeight="true" outlineLevel="0" collapsed="false">
      <c r="A25" s="196"/>
      <c r="B25" s="195"/>
      <c r="C25" s="196"/>
      <c r="D25" s="197"/>
      <c r="E25" s="203"/>
      <c r="F25" s="203"/>
      <c r="G25" s="203"/>
      <c r="H25" s="204"/>
      <c r="I25" s="62"/>
      <c r="J25" s="62"/>
      <c r="K25" s="100"/>
      <c r="L25" s="101"/>
      <c r="M25" s="102" t="str">
        <f aca="false">IF(ISBLANK(K25),"",IF(ISBLANK(VLOOKUP(K25,Skill_Table,3)),"",VLOOKUP(K25,Skill_Table,3)))</f>
        <v/>
      </c>
      <c r="N25" s="101"/>
      <c r="O25" s="118"/>
      <c r="P25" s="119"/>
      <c r="Q25" s="120" t="str">
        <f aca="false">IF(ISBLANK(K25),"",VLOOKUP(K25,Skill_Table,2))</f>
        <v/>
      </c>
      <c r="R25" s="121"/>
      <c r="S25" s="106" t="str">
        <f aca="false">IF(ISBLANK(K25),"",IF(LEFT(Q25,1)="P",$E$7,IF(LEFT(Q25,1)="M",$E$8,IF(LEFT(Q25,1)="D",U25,$E$9)))+LOOKUP(O25,CHOOSE(MATCH(Q25,Types,0),PhysEasy,PhysAve,PhysHard,MentEasy,MentAve,MentHard,MentVH,HlthEasy,HlthAve,HlthHard,DefAve,DefHard))+IF(M25="",0,M25))</f>
        <v/>
      </c>
      <c r="T25" s="122"/>
      <c r="U25" s="107"/>
      <c r="V25" s="123"/>
      <c r="W25" s="139"/>
      <c r="X25" s="60"/>
      <c r="Y25" s="59"/>
      <c r="Z25" s="59"/>
      <c r="AA25" s="60"/>
      <c r="AB25" s="61"/>
      <c r="AC25" s="62"/>
      <c r="AD25" s="140"/>
      <c r="AE25" s="64"/>
      <c r="AF25" s="65"/>
      <c r="AG25" s="64"/>
      <c r="AH25" s="67" t="str">
        <f aca="false">IF(AD25="","",IF(AF25="n","",AD25))</f>
        <v/>
      </c>
      <c r="AI25" s="68"/>
      <c r="AJ25" s="69"/>
      <c r="AK25" s="141" t="s">
        <v>124</v>
      </c>
      <c r="AL25" s="142" t="s">
        <v>125</v>
      </c>
      <c r="AM25" s="142"/>
      <c r="AN25" s="143" t="n">
        <v>-11</v>
      </c>
      <c r="AO25" s="73"/>
      <c r="AP25" s="50"/>
      <c r="AQ25" s="205"/>
      <c r="AR25" s="206"/>
      <c r="AS25" s="130" t="str">
        <f aca="false">IF(ISBLANK(AQ25),"",VLOOKUP(AQ25,Spell_Table,2,FALSE()))</f>
        <v/>
      </c>
      <c r="AT25" s="131" t="str">
        <f aca="false">IF(ISBLANK(AQ25),"",$E$8+LOOKUP(AR25,CHOOSE(MATCH(AS25,Types,0),PhysEasy,PhysAve,PhysHard,MentEasy,MentAve,MentHard,MentVH,HlthEasy,HlthAve,HlthHard))+Magery+Power)</f>
        <v/>
      </c>
      <c r="AU25" s="207" t="str">
        <f aca="false">IF(ISBLANK($AQ25),"",VLOOKUP($AQ25,Spell_Table,3))</f>
        <v/>
      </c>
      <c r="AV25" s="207" t="str">
        <f aca="false">IF(ISBLANK(AQ25),"",VLOOKUP(AQ25,Spell_Table,4))</f>
        <v/>
      </c>
      <c r="AW25" s="207" t="str">
        <f aca="false">IF(ISBLANK($AQ25),"",VLOOKUP($AQ25,Spell_Table,5))</f>
        <v/>
      </c>
      <c r="AX25" s="207" t="str">
        <f aca="false">IF(ISBLANK($AQ25),"",VLOOKUP($AQ25,Spell_Table,6))</f>
        <v/>
      </c>
      <c r="AY25" s="207" t="str">
        <f aca="false">IF(ISBLANK($AQ25),"",VLOOKUP($AQ25,Spell_Table,7))</f>
        <v/>
      </c>
      <c r="AZ25" s="132" t="str">
        <f aca="false">IF(ISBLANK($AQ25),"",VLOOKUP($AQ25,Spell_Table,8))</f>
        <v/>
      </c>
      <c r="BA25" s="46"/>
      <c r="BB25" s="46"/>
      <c r="BC25" s="114"/>
      <c r="BD25" s="115" t="s">
        <v>126</v>
      </c>
      <c r="BE25" s="116" t="s">
        <v>39</v>
      </c>
      <c r="BF25" s="116" t="s">
        <v>54</v>
      </c>
      <c r="BG25" s="116" t="s">
        <v>127</v>
      </c>
      <c r="BH25" s="115" t="s">
        <v>128</v>
      </c>
      <c r="BI25" s="48"/>
      <c r="BJ25" s="48"/>
      <c r="BK25" s="48"/>
      <c r="BL25" s="48"/>
      <c r="BM25" s="48"/>
      <c r="BN25" s="48"/>
      <c r="BO25" s="48"/>
      <c r="BP25" s="48"/>
      <c r="BQ25" s="48"/>
      <c r="BR25" s="48"/>
      <c r="BS25" s="48"/>
      <c r="BT25" s="48"/>
      <c r="BU25" s="48"/>
      <c r="BV25" s="48"/>
      <c r="BW25" s="48"/>
      <c r="BX25" s="48"/>
      <c r="BY25" s="48"/>
      <c r="BZ25" s="48"/>
      <c r="CA25" s="48"/>
      <c r="CB25" s="48"/>
      <c r="CC25" s="48"/>
    </row>
    <row r="26" customFormat="false" ht="12" hidden="false" customHeight="true" outlineLevel="0" collapsed="false">
      <c r="A26" s="208" t="s">
        <v>129</v>
      </c>
      <c r="B26" s="209"/>
      <c r="C26" s="209"/>
      <c r="D26" s="210"/>
      <c r="E26" s="211" t="s">
        <v>130</v>
      </c>
      <c r="F26" s="210"/>
      <c r="G26" s="212" t="s">
        <v>10</v>
      </c>
      <c r="H26" s="213"/>
      <c r="I26" s="214"/>
      <c r="J26" s="214"/>
      <c r="K26" s="100"/>
      <c r="L26" s="101"/>
      <c r="M26" s="102" t="str">
        <f aca="false">IF(ISBLANK(K26),"",IF(ISBLANK(VLOOKUP(K26,Skill_Table,3)),"",VLOOKUP(K26,Skill_Table,3)))</f>
        <v/>
      </c>
      <c r="N26" s="101"/>
      <c r="O26" s="118"/>
      <c r="P26" s="119"/>
      <c r="Q26" s="120" t="str">
        <f aca="false">IF(ISBLANK(K26),"",VLOOKUP(K26,Skill_Table,2))</f>
        <v/>
      </c>
      <c r="R26" s="121"/>
      <c r="S26" s="106" t="str">
        <f aca="false">IF(ISBLANK(K26),"",IF(LEFT(Q26,1)="P",$E$7,IF(LEFT(Q26,1)="M",$E$8,IF(LEFT(Q26,1)="D",U26,$E$9)))+LOOKUP(O26,CHOOSE(MATCH(Q26,Types,0),PhysEasy,PhysAve,PhysHard,MentEasy,MentAve,MentHard,MentVH,HlthEasy,HlthAve,HlthHard,DefAve,DefHard))+IF(M26="",0,M26))</f>
        <v/>
      </c>
      <c r="T26" s="122"/>
      <c r="U26" s="107"/>
      <c r="V26" s="123"/>
      <c r="W26" s="58"/>
      <c r="X26" s="60"/>
      <c r="Y26" s="59"/>
      <c r="Z26" s="59"/>
      <c r="AA26" s="60"/>
      <c r="AB26" s="61"/>
      <c r="AC26" s="62"/>
      <c r="AD26" s="140"/>
      <c r="AE26" s="64"/>
      <c r="AF26" s="65"/>
      <c r="AG26" s="64"/>
      <c r="AH26" s="67" t="str">
        <f aca="false">IF(AD26="","",IF(AF26="n","",AD26))</f>
        <v/>
      </c>
      <c r="AI26" s="68"/>
      <c r="AJ26" s="69"/>
      <c r="AK26" s="141" t="s">
        <v>131</v>
      </c>
      <c r="AL26" s="142" t="s">
        <v>132</v>
      </c>
      <c r="AM26" s="142"/>
      <c r="AN26" s="143" t="n">
        <v>-12</v>
      </c>
      <c r="AO26" s="73"/>
      <c r="AP26" s="50"/>
      <c r="AQ26" s="128"/>
      <c r="AR26" s="129"/>
      <c r="AS26" s="130" t="str">
        <f aca="false">IF(ISBLANK(AQ26),"",VLOOKUP(AQ26,Spell_Table,2,FALSE()))</f>
        <v/>
      </c>
      <c r="AT26" s="131" t="str">
        <f aca="false">IF(ISBLANK(AQ26),"",$E$8+LOOKUP(AR26,CHOOSE(MATCH(AS26,Types,0),PhysEasy,PhysAve,PhysHard,MentEasy,MentAve,MentHard,MentVH,HlthEasy,HlthAve,HlthHard))+Magery+Power)</f>
        <v/>
      </c>
      <c r="AU26" s="131" t="str">
        <f aca="false">IF(ISBLANK($AQ26),"",VLOOKUP($AQ26,Spell_Table,3))</f>
        <v/>
      </c>
      <c r="AV26" s="131" t="str">
        <f aca="false">IF(ISBLANK(AQ26),"",VLOOKUP(AQ26,Spell_Table,4))</f>
        <v/>
      </c>
      <c r="AW26" s="131" t="str">
        <f aca="false">IF(ISBLANK($AQ26),"",VLOOKUP($AQ26,Spell_Table,5))</f>
        <v/>
      </c>
      <c r="AX26" s="131" t="str">
        <f aca="false">IF(ISBLANK($AQ26),"",VLOOKUP($AQ26,Spell_Table,6))</f>
        <v/>
      </c>
      <c r="AY26" s="131" t="str">
        <f aca="false">IF(ISBLANK($AQ26),"",VLOOKUP($AQ26,Spell_Table,7))</f>
        <v/>
      </c>
      <c r="AZ26" s="132" t="str">
        <f aca="false">IF(ISBLANK($AQ26),"",VLOOKUP($AQ26,Spell_Table,8))</f>
        <v/>
      </c>
      <c r="BA26" s="46"/>
      <c r="BB26" s="46"/>
      <c r="BC26" s="114"/>
      <c r="BD26" s="115" t="s">
        <v>133</v>
      </c>
      <c r="BE26" s="116" t="s">
        <v>39</v>
      </c>
      <c r="BF26" s="116" t="s">
        <v>54</v>
      </c>
      <c r="BG26" s="116" t="s">
        <v>134</v>
      </c>
      <c r="BH26" s="115" t="s">
        <v>135</v>
      </c>
      <c r="BI26" s="48"/>
      <c r="BJ26" s="48"/>
      <c r="BK26" s="48"/>
      <c r="BL26" s="48"/>
      <c r="BM26" s="48"/>
      <c r="BN26" s="48"/>
      <c r="BO26" s="48"/>
      <c r="BP26" s="48"/>
      <c r="BQ26" s="48"/>
      <c r="BR26" s="48"/>
      <c r="BS26" s="48"/>
      <c r="BT26" s="48"/>
      <c r="BU26" s="48"/>
      <c r="BV26" s="48"/>
      <c r="BW26" s="48"/>
      <c r="BX26" s="48"/>
      <c r="BY26" s="48"/>
      <c r="BZ26" s="48"/>
      <c r="CA26" s="48"/>
      <c r="CB26" s="48"/>
      <c r="CC26" s="48"/>
    </row>
    <row r="27" customFormat="false" ht="12" hidden="false" customHeight="true" outlineLevel="0" collapsed="false">
      <c r="A27" s="215"/>
      <c r="B27" s="216"/>
      <c r="C27" s="217"/>
      <c r="D27" s="126"/>
      <c r="E27" s="218"/>
      <c r="F27" s="101"/>
      <c r="G27" s="219" t="str">
        <f aca="false">IF(A27="","",VLOOKUP(A27,Advantages_Table,2))</f>
        <v/>
      </c>
      <c r="H27" s="220"/>
      <c r="I27" s="221"/>
      <c r="J27" s="222"/>
      <c r="K27" s="100"/>
      <c r="L27" s="101"/>
      <c r="M27" s="102" t="str">
        <f aca="false">IF(ISBLANK(K27),"",IF(ISBLANK(VLOOKUP(K27,Skill_Table,3)),"",VLOOKUP(K27,Skill_Table,3)))</f>
        <v/>
      </c>
      <c r="N27" s="101"/>
      <c r="O27" s="118"/>
      <c r="P27" s="119"/>
      <c r="Q27" s="120" t="str">
        <f aca="false">IF(ISBLANK(K27),"",VLOOKUP(K27,Skill_Table,2))</f>
        <v/>
      </c>
      <c r="R27" s="121"/>
      <c r="S27" s="106" t="str">
        <f aca="false">IF(ISBLANK(K27),"",IF(LEFT(Q27,1)="P",$E$7,IF(LEFT(Q27,1)="M",$E$8,IF(LEFT(Q27,1)="D",U27,$E$9)))+LOOKUP(O27,CHOOSE(MATCH(Q27,Types,0),PhysEasy,PhysAve,PhysHard,MentEasy,MentAve,MentHard,MentVH,HlthEasy,HlthAve,HlthHard,DefAve,DefHard))+IF(M27="",0,M27))</f>
        <v/>
      </c>
      <c r="T27" s="122"/>
      <c r="U27" s="107"/>
      <c r="V27" s="123"/>
      <c r="W27" s="58"/>
      <c r="X27" s="60"/>
      <c r="Y27" s="59"/>
      <c r="Z27" s="59"/>
      <c r="AA27" s="60"/>
      <c r="AB27" s="61"/>
      <c r="AC27" s="62"/>
      <c r="AD27" s="140"/>
      <c r="AE27" s="64"/>
      <c r="AF27" s="65"/>
      <c r="AG27" s="64"/>
      <c r="AH27" s="67" t="str">
        <f aca="false">IF(AD27="","",IF(AF27="n","",AD27))</f>
        <v/>
      </c>
      <c r="AI27" s="68"/>
      <c r="AJ27" s="69"/>
      <c r="AK27" s="141" t="s">
        <v>136</v>
      </c>
      <c r="AL27" s="142" t="s">
        <v>137</v>
      </c>
      <c r="AM27" s="142"/>
      <c r="AN27" s="143" t="n">
        <v>-13</v>
      </c>
      <c r="AO27" s="73"/>
      <c r="AP27" s="50"/>
      <c r="AQ27" s="205"/>
      <c r="AR27" s="206"/>
      <c r="AS27" s="130" t="str">
        <f aca="false">IF(ISBLANK(AQ27),"",VLOOKUP(AQ27,Spell_Table,2,FALSE()))</f>
        <v/>
      </c>
      <c r="AT27" s="131" t="str">
        <f aca="false">IF(ISBLANK(AQ27),"",$E$8+LOOKUP(AR27,CHOOSE(MATCH(AS27,Types,0),PhysEasy,PhysAve,PhysHard,MentEasy,MentAve,MentHard,MentVH,HlthEasy,HlthAve,HlthHard))+Magery+Power)</f>
        <v/>
      </c>
      <c r="AU27" s="207" t="str">
        <f aca="false">IF(ISBLANK($AQ27),"",VLOOKUP($AQ27,Spell_Table,3))</f>
        <v/>
      </c>
      <c r="AV27" s="207" t="str">
        <f aca="false">IF(ISBLANK(AQ27),"",VLOOKUP(AQ27,Spell_Table,4))</f>
        <v/>
      </c>
      <c r="AW27" s="207" t="str">
        <f aca="false">IF(ISBLANK($AQ27),"",VLOOKUP($AQ27,Spell_Table,5))</f>
        <v/>
      </c>
      <c r="AX27" s="207" t="str">
        <f aca="false">IF(ISBLANK($AQ27),"",VLOOKUP($AQ27,Spell_Table,6))</f>
        <v/>
      </c>
      <c r="AY27" s="207" t="str">
        <f aca="false">IF(ISBLANK($AQ27),"",VLOOKUP($AQ27,Spell_Table,7))</f>
        <v/>
      </c>
      <c r="AZ27" s="132" t="str">
        <f aca="false">IF(ISBLANK($AQ27),"",VLOOKUP($AQ27,Spell_Table,8))</f>
        <v/>
      </c>
      <c r="BA27" s="46"/>
      <c r="BB27" s="46"/>
      <c r="BC27" s="114"/>
      <c r="BD27" s="115" t="s">
        <v>138</v>
      </c>
      <c r="BE27" s="116" t="s">
        <v>39</v>
      </c>
      <c r="BF27" s="116" t="s">
        <v>139</v>
      </c>
      <c r="BG27" s="116" t="s">
        <v>134</v>
      </c>
      <c r="BH27" s="115" t="s">
        <v>140</v>
      </c>
      <c r="BI27" s="48"/>
      <c r="BJ27" s="48"/>
      <c r="BK27" s="48"/>
      <c r="BL27" s="48"/>
      <c r="BM27" s="48"/>
      <c r="BN27" s="48"/>
      <c r="BO27" s="48"/>
      <c r="BP27" s="48"/>
      <c r="BQ27" s="48"/>
      <c r="BR27" s="48"/>
      <c r="BS27" s="48"/>
      <c r="BT27" s="48"/>
      <c r="BU27" s="48"/>
      <c r="BV27" s="48"/>
      <c r="BW27" s="48"/>
      <c r="BX27" s="48"/>
      <c r="BY27" s="48"/>
      <c r="BZ27" s="48"/>
      <c r="CA27" s="48"/>
      <c r="CB27" s="48"/>
      <c r="CC27" s="48"/>
    </row>
    <row r="28" customFormat="false" ht="12" hidden="false" customHeight="true" outlineLevel="0" collapsed="false">
      <c r="A28" s="215"/>
      <c r="B28" s="223"/>
      <c r="C28" s="217"/>
      <c r="D28" s="126"/>
      <c r="E28" s="224"/>
      <c r="F28" s="101"/>
      <c r="G28" s="219" t="str">
        <f aca="false">IF(A28="","",VLOOKUP(A28,Advantages_Table,2))</f>
        <v/>
      </c>
      <c r="H28" s="220"/>
      <c r="I28" s="142"/>
      <c r="J28" s="222"/>
      <c r="K28" s="100"/>
      <c r="L28" s="101"/>
      <c r="M28" s="102" t="str">
        <f aca="false">IF(ISBLANK(K28),"",IF(ISBLANK(VLOOKUP(K28,Skill_Table,3)),"",VLOOKUP(K28,Skill_Table,3)))</f>
        <v/>
      </c>
      <c r="N28" s="101"/>
      <c r="O28" s="118"/>
      <c r="P28" s="119"/>
      <c r="Q28" s="120" t="str">
        <f aca="false">IF(ISBLANK(K28),"",VLOOKUP(K28,Skill_Table,2))</f>
        <v/>
      </c>
      <c r="R28" s="121"/>
      <c r="S28" s="106" t="str">
        <f aca="false">IF(ISBLANK(K28),"",IF(LEFT(Q28,1)="P",$E$7,IF(LEFT(Q28,1)="M",$E$8,IF(LEFT(Q28,1)="D",U28,$E$9)))+LOOKUP(O28,CHOOSE(MATCH(Q28,Types,0),PhysEasy,PhysAve,PhysHard,MentEasy,MentAve,MentHard,MentVH,HlthEasy,HlthAve,HlthHard,DefAve,DefHard))+IF(M28="",0,M28))</f>
        <v/>
      </c>
      <c r="T28" s="122"/>
      <c r="U28" s="107"/>
      <c r="V28" s="123"/>
      <c r="W28" s="58"/>
      <c r="X28" s="60"/>
      <c r="Y28" s="59"/>
      <c r="Z28" s="133"/>
      <c r="AA28" s="133"/>
      <c r="AB28" s="61"/>
      <c r="AC28" s="62"/>
      <c r="AD28" s="63"/>
      <c r="AE28" s="64"/>
      <c r="AF28" s="65"/>
      <c r="AG28" s="64"/>
      <c r="AH28" s="67" t="str">
        <f aca="false">IF(AD28="","",IF(AF28="n","",AD28))</f>
        <v/>
      </c>
      <c r="AI28" s="68"/>
      <c r="AJ28" s="69"/>
      <c r="AK28" s="141" t="s">
        <v>141</v>
      </c>
      <c r="AL28" s="142" t="s">
        <v>142</v>
      </c>
      <c r="AM28" s="142"/>
      <c r="AN28" s="143" t="n">
        <v>-14</v>
      </c>
      <c r="AO28" s="73"/>
      <c r="AP28" s="50"/>
      <c r="AQ28" s="128"/>
      <c r="AR28" s="129"/>
      <c r="AS28" s="130" t="str">
        <f aca="false">IF(ISBLANK(AQ28),"",VLOOKUP(AQ28,Spell_Table,2,FALSE()))</f>
        <v/>
      </c>
      <c r="AT28" s="131" t="str">
        <f aca="false">IF(ISBLANK(AQ28),"",$E$8+LOOKUP(AR28,CHOOSE(MATCH(AS28,Types,0),PhysEasy,PhysAve,PhysHard,MentEasy,MentAve,MentHard,MentVH,HlthEasy,HlthAve,HlthHard))+Magery+Power)</f>
        <v/>
      </c>
      <c r="AU28" s="131" t="str">
        <f aca="false">IF(ISBLANK($AQ28),"",VLOOKUP($AQ28,Spell_Table,3))</f>
        <v/>
      </c>
      <c r="AV28" s="131" t="str">
        <f aca="false">IF(ISBLANK(AQ28),"",VLOOKUP(AQ28,Spell_Table,4))</f>
        <v/>
      </c>
      <c r="AW28" s="131" t="str">
        <f aca="false">IF(ISBLANK($AQ28),"",VLOOKUP($AQ28,Spell_Table,5))</f>
        <v/>
      </c>
      <c r="AX28" s="131" t="str">
        <f aca="false">IF(ISBLANK($AQ28),"",VLOOKUP($AQ28,Spell_Table,6))</f>
        <v/>
      </c>
      <c r="AY28" s="131" t="str">
        <f aca="false">IF(ISBLANK($AQ28),"",VLOOKUP($AQ28,Spell_Table,7))</f>
        <v/>
      </c>
      <c r="AZ28" s="132" t="str">
        <f aca="false">IF(ISBLANK($AQ28),"",VLOOKUP($AQ28,Spell_Table,8))</f>
        <v/>
      </c>
      <c r="BA28" s="46"/>
      <c r="BB28" s="46"/>
      <c r="BC28" s="114"/>
      <c r="BD28" s="115" t="s">
        <v>143</v>
      </c>
      <c r="BE28" s="116" t="s">
        <v>39</v>
      </c>
      <c r="BF28" s="116" t="s">
        <v>94</v>
      </c>
      <c r="BG28" s="116" t="s">
        <v>134</v>
      </c>
      <c r="BH28" s="115" t="s">
        <v>144</v>
      </c>
      <c r="BI28" s="48"/>
      <c r="BJ28" s="48"/>
      <c r="BK28" s="48"/>
      <c r="BL28" s="48"/>
      <c r="BM28" s="48"/>
      <c r="BN28" s="48"/>
      <c r="BO28" s="48"/>
      <c r="BP28" s="48"/>
      <c r="BQ28" s="48"/>
      <c r="BR28" s="48"/>
      <c r="BS28" s="48"/>
      <c r="BT28" s="48"/>
      <c r="BU28" s="48"/>
      <c r="BV28" s="48"/>
      <c r="BW28" s="48"/>
      <c r="BX28" s="48"/>
      <c r="BY28" s="48"/>
      <c r="BZ28" s="48"/>
      <c r="CA28" s="48"/>
      <c r="CB28" s="48"/>
      <c r="CC28" s="48"/>
    </row>
    <row r="29" customFormat="false" ht="12" hidden="false" customHeight="true" outlineLevel="0" collapsed="false">
      <c r="A29" s="215"/>
      <c r="B29" s="223"/>
      <c r="C29" s="217"/>
      <c r="D29" s="126"/>
      <c r="E29" s="225"/>
      <c r="F29" s="101"/>
      <c r="G29" s="219" t="str">
        <f aca="false">IF(A29="","",VLOOKUP(A29,Advantages_Table,2))</f>
        <v/>
      </c>
      <c r="H29" s="220"/>
      <c r="I29" s="142"/>
      <c r="J29" s="222"/>
      <c r="K29" s="100"/>
      <c r="L29" s="101"/>
      <c r="M29" s="102" t="str">
        <f aca="false">IF(ISBLANK(K29),"",IF(ISBLANK(VLOOKUP(K29,Skill_Table,3)),"",VLOOKUP(K29,Skill_Table,3)))</f>
        <v/>
      </c>
      <c r="N29" s="101"/>
      <c r="O29" s="118"/>
      <c r="P29" s="119"/>
      <c r="Q29" s="120" t="str">
        <f aca="false">IF(ISBLANK(K29),"",VLOOKUP(K29,Skill_Table,2))</f>
        <v/>
      </c>
      <c r="R29" s="121"/>
      <c r="S29" s="106" t="str">
        <f aca="false">IF(ISBLANK(K29),"",IF(LEFT(Q29,1)="P",$E$7,IF(LEFT(Q29,1)="M",$E$8,IF(LEFT(Q29,1)="D",U29,$E$9)))+LOOKUP(O29,CHOOSE(MATCH(Q29,Types,0),PhysEasy,PhysAve,PhysHard,MentEasy,MentAve,MentHard,MentVH,HlthEasy,HlthAve,HlthHard,DefAve,DefHard))+IF(M29="",0,M29))</f>
        <v/>
      </c>
      <c r="T29" s="122"/>
      <c r="U29" s="107"/>
      <c r="V29" s="123"/>
      <c r="W29" s="139"/>
      <c r="X29" s="60"/>
      <c r="Y29" s="59"/>
      <c r="Z29" s="59"/>
      <c r="AA29" s="60"/>
      <c r="AB29" s="61"/>
      <c r="AC29" s="62"/>
      <c r="AD29" s="63"/>
      <c r="AE29" s="64"/>
      <c r="AF29" s="65"/>
      <c r="AG29" s="64"/>
      <c r="AH29" s="67" t="str">
        <f aca="false">IF(AD29="","",IF(AF29="n","",AD29))</f>
        <v/>
      </c>
      <c r="AI29" s="68"/>
      <c r="AJ29" s="69"/>
      <c r="AK29" s="226" t="s">
        <v>145</v>
      </c>
      <c r="AL29" s="104" t="s">
        <v>146</v>
      </c>
      <c r="AM29" s="104"/>
      <c r="AN29" s="227" t="n">
        <v>-15</v>
      </c>
      <c r="AO29" s="73"/>
      <c r="AP29" s="50"/>
      <c r="AQ29" s="205"/>
      <c r="AR29" s="206"/>
      <c r="AS29" s="130" t="str">
        <f aca="false">IF(ISBLANK(AQ29),"",VLOOKUP(AQ29,Spell_Table,2,FALSE()))</f>
        <v/>
      </c>
      <c r="AT29" s="131" t="str">
        <f aca="false">IF(ISBLANK(AQ29),"",$E$8+LOOKUP(AR29,CHOOSE(MATCH(AS29,Types,0),PhysEasy,PhysAve,PhysHard,MentEasy,MentAve,MentHard,MentVH,HlthEasy,HlthAve,HlthHard))+Magery+Power)</f>
        <v/>
      </c>
      <c r="AU29" s="207" t="str">
        <f aca="false">IF(ISBLANK($AQ29),"",VLOOKUP($AQ29,Spell_Table,3))</f>
        <v/>
      </c>
      <c r="AV29" s="207" t="str">
        <f aca="false">IF(ISBLANK(AQ29),"",VLOOKUP(AQ29,Spell_Table,4))</f>
        <v/>
      </c>
      <c r="AW29" s="207" t="str">
        <f aca="false">IF(ISBLANK($AQ29),"",VLOOKUP($AQ29,Spell_Table,5))</f>
        <v/>
      </c>
      <c r="AX29" s="207" t="str">
        <f aca="false">IF(ISBLANK($AQ29),"",VLOOKUP($AQ29,Spell_Table,6))</f>
        <v/>
      </c>
      <c r="AY29" s="207" t="str">
        <f aca="false">IF(ISBLANK($AQ29),"",VLOOKUP($AQ29,Spell_Table,7))</f>
        <v/>
      </c>
      <c r="AZ29" s="132" t="str">
        <f aca="false">IF(ISBLANK($AQ29),"",VLOOKUP($AQ29,Spell_Table,8))</f>
        <v/>
      </c>
      <c r="BA29" s="46"/>
      <c r="BB29" s="46"/>
      <c r="BC29" s="114"/>
      <c r="BD29" s="115" t="s">
        <v>147</v>
      </c>
      <c r="BE29" s="116" t="s">
        <v>39</v>
      </c>
      <c r="BF29" s="116" t="s">
        <v>54</v>
      </c>
      <c r="BG29" s="116" t="s">
        <v>134</v>
      </c>
      <c r="BH29" s="115" t="s">
        <v>148</v>
      </c>
      <c r="BI29" s="48"/>
      <c r="BJ29" s="48"/>
      <c r="BK29" s="48"/>
      <c r="BL29" s="48"/>
      <c r="BM29" s="48"/>
      <c r="BN29" s="48"/>
      <c r="BO29" s="48"/>
      <c r="BP29" s="48"/>
      <c r="BQ29" s="48"/>
      <c r="BR29" s="48"/>
      <c r="BS29" s="48"/>
      <c r="BT29" s="48"/>
      <c r="BU29" s="48"/>
      <c r="BV29" s="48"/>
      <c r="BW29" s="48"/>
      <c r="BX29" s="48"/>
      <c r="BY29" s="48"/>
      <c r="BZ29" s="48"/>
      <c r="CA29" s="48"/>
      <c r="CB29" s="48"/>
      <c r="CC29" s="48"/>
    </row>
    <row r="30" customFormat="false" ht="12" hidden="false" customHeight="true" outlineLevel="0" collapsed="false">
      <c r="A30" s="215"/>
      <c r="B30" s="223"/>
      <c r="C30" s="217"/>
      <c r="D30" s="126"/>
      <c r="E30" s="224"/>
      <c r="F30" s="101"/>
      <c r="G30" s="219" t="str">
        <f aca="false">IF(A30="","",VLOOKUP(A30,Advantages_Table,2))</f>
        <v/>
      </c>
      <c r="H30" s="220"/>
      <c r="I30" s="142"/>
      <c r="J30" s="222"/>
      <c r="K30" s="100"/>
      <c r="L30" s="101"/>
      <c r="M30" s="102" t="str">
        <f aca="false">IF(ISBLANK(K30),"",IF(ISBLANK(VLOOKUP(K30,Skill_Table,3)),"",VLOOKUP(K30,Skill_Table,3)))</f>
        <v/>
      </c>
      <c r="N30" s="101"/>
      <c r="O30" s="118"/>
      <c r="P30" s="119"/>
      <c r="Q30" s="120" t="str">
        <f aca="false">IF(ISBLANK(K30),"",VLOOKUP(K30,Skill_Table,2))</f>
        <v/>
      </c>
      <c r="R30" s="121"/>
      <c r="S30" s="106" t="str">
        <f aca="false">IF(ISBLANK(K30),"",IF(LEFT(Q30,1)="P",$E$7,IF(LEFT(Q30,1)="M",$E$8,IF(LEFT(Q30,1)="D",U30,$E$9)))+LOOKUP(O30,CHOOSE(MATCH(Q30,Types,0),PhysEasy,PhysAve,PhysHard,MentEasy,MentAve,MentHard,MentVH,HlthEasy,HlthAve,HlthHard,DefAve,DefHard))+IF(M30="",0,M30))</f>
        <v/>
      </c>
      <c r="T30" s="122"/>
      <c r="U30" s="107"/>
      <c r="V30" s="228"/>
      <c r="W30" s="58"/>
      <c r="X30" s="59"/>
      <c r="Y30" s="59"/>
      <c r="Z30" s="59"/>
      <c r="AA30" s="60"/>
      <c r="AB30" s="61"/>
      <c r="AC30" s="62"/>
      <c r="AD30" s="140"/>
      <c r="AE30" s="64"/>
      <c r="AF30" s="65"/>
      <c r="AG30" s="64"/>
      <c r="AH30" s="67" t="str">
        <f aca="false">IF(AD30="","",IF(AF30="n","",AD30))</f>
        <v/>
      </c>
      <c r="AI30" s="68"/>
      <c r="AJ30" s="69"/>
      <c r="AK30" s="197"/>
      <c r="AL30" s="60"/>
      <c r="AM30" s="60"/>
      <c r="AN30" s="229"/>
      <c r="AO30" s="73"/>
      <c r="AP30" s="50"/>
      <c r="AQ30" s="128"/>
      <c r="AR30" s="129"/>
      <c r="AS30" s="130" t="str">
        <f aca="false">IF(ISBLANK(AQ30),"",VLOOKUP(AQ30,Spell_Table,2,FALSE()))</f>
        <v/>
      </c>
      <c r="AT30" s="131" t="str">
        <f aca="false">IF(ISBLANK(AQ30),"",$E$8+LOOKUP(AR30,CHOOSE(MATCH(AS30,Types,0),PhysEasy,PhysAve,PhysHard,MentEasy,MentAve,MentHard,MentVH,HlthEasy,HlthAve,HlthHard))+Magery+Power)</f>
        <v/>
      </c>
      <c r="AU30" s="131" t="str">
        <f aca="false">IF(ISBLANK($AQ30),"",VLOOKUP($AQ30,Spell_Table,3))</f>
        <v/>
      </c>
      <c r="AV30" s="131" t="str">
        <f aca="false">IF(ISBLANK(AQ30),"",VLOOKUP(AQ30,Spell_Table,4))</f>
        <v/>
      </c>
      <c r="AW30" s="131" t="str">
        <f aca="false">IF(ISBLANK($AQ30),"",VLOOKUP($AQ30,Spell_Table,5))</f>
        <v/>
      </c>
      <c r="AX30" s="131" t="str">
        <f aca="false">IF(ISBLANK($AQ30),"",VLOOKUP($AQ30,Spell_Table,6))</f>
        <v/>
      </c>
      <c r="AY30" s="131" t="str">
        <f aca="false">IF(ISBLANK($AQ30),"",VLOOKUP($AQ30,Spell_Table,7))</f>
        <v/>
      </c>
      <c r="AZ30" s="132" t="str">
        <f aca="false">IF(ISBLANK($AQ30),"",VLOOKUP($AQ30,Spell_Table,8))</f>
        <v/>
      </c>
      <c r="BA30" s="46"/>
      <c r="BB30" s="46"/>
      <c r="BC30" s="114"/>
      <c r="BD30" s="115" t="s">
        <v>149</v>
      </c>
      <c r="BE30" s="116" t="s">
        <v>39</v>
      </c>
      <c r="BF30" s="116" t="s">
        <v>54</v>
      </c>
      <c r="BG30" s="116" t="s">
        <v>134</v>
      </c>
      <c r="BH30" s="115" t="s">
        <v>135</v>
      </c>
      <c r="BI30" s="48"/>
      <c r="BJ30" s="48"/>
      <c r="BK30" s="48"/>
      <c r="BL30" s="48"/>
      <c r="BM30" s="48"/>
      <c r="BN30" s="48"/>
      <c r="BO30" s="48"/>
      <c r="BP30" s="48"/>
      <c r="BQ30" s="48"/>
      <c r="BR30" s="48"/>
      <c r="BS30" s="48"/>
      <c r="BT30" s="48"/>
      <c r="BU30" s="48"/>
      <c r="BV30" s="48"/>
      <c r="BW30" s="48"/>
      <c r="BX30" s="48"/>
      <c r="BY30" s="48"/>
      <c r="BZ30" s="48"/>
      <c r="CA30" s="48"/>
      <c r="CB30" s="48"/>
      <c r="CC30" s="48"/>
    </row>
    <row r="31" customFormat="false" ht="12" hidden="false" customHeight="true" outlineLevel="0" collapsed="false">
      <c r="A31" s="215"/>
      <c r="B31" s="223"/>
      <c r="C31" s="217"/>
      <c r="D31" s="126"/>
      <c r="E31" s="225"/>
      <c r="F31" s="101"/>
      <c r="G31" s="219" t="str">
        <f aca="false">IF(A31="","",VLOOKUP(A31,Advantages_Table,2))</f>
        <v/>
      </c>
      <c r="H31" s="220"/>
      <c r="I31" s="142"/>
      <c r="J31" s="222"/>
      <c r="K31" s="100"/>
      <c r="L31" s="101"/>
      <c r="M31" s="102" t="str">
        <f aca="false">IF(ISBLANK(K31),"",IF(ISBLANK(VLOOKUP(K31,Skill_Table,3)),"",VLOOKUP(K31,Skill_Table,3)))</f>
        <v/>
      </c>
      <c r="N31" s="101"/>
      <c r="O31" s="118"/>
      <c r="P31" s="119"/>
      <c r="Q31" s="120" t="str">
        <f aca="false">IF(ISBLANK(K31),"",VLOOKUP(K31,Skill_Table,2))</f>
        <v/>
      </c>
      <c r="R31" s="121"/>
      <c r="S31" s="106" t="str">
        <f aca="false">IF(ISBLANK(K31),"",IF(LEFT(Q31,1)="P",$E$7,IF(LEFT(Q31,1)="M",$E$8,IF(LEFT(Q31,1)="D",U31,$E$9)))+LOOKUP(O31,CHOOSE(MATCH(Q31,Types,0),PhysEasy,PhysAve,PhysHard,MentEasy,MentAve,MentHard,MentVH,HlthEasy,HlthAve,HlthHard,DefAve,DefHard))+IF(M31="",0,M31))</f>
        <v/>
      </c>
      <c r="T31" s="122"/>
      <c r="U31" s="107"/>
      <c r="V31" s="228"/>
      <c r="W31" s="58"/>
      <c r="X31" s="59"/>
      <c r="Y31" s="59"/>
      <c r="Z31" s="59"/>
      <c r="AA31" s="60"/>
      <c r="AB31" s="61"/>
      <c r="AC31" s="62"/>
      <c r="AD31" s="140"/>
      <c r="AE31" s="64"/>
      <c r="AF31" s="65"/>
      <c r="AG31" s="64"/>
      <c r="AH31" s="67" t="str">
        <f aca="false">IF(AD31="","",IF(AF31="n","",AD31))</f>
        <v/>
      </c>
      <c r="AI31" s="68"/>
      <c r="AJ31" s="69"/>
      <c r="AK31" s="197"/>
      <c r="AL31" s="60"/>
      <c r="AM31" s="60"/>
      <c r="AN31" s="229"/>
      <c r="AO31" s="73"/>
      <c r="AP31" s="50"/>
      <c r="AQ31" s="205"/>
      <c r="AR31" s="206"/>
      <c r="AS31" s="130" t="str">
        <f aca="false">IF(ISBLANK(AQ31),"",VLOOKUP(AQ31,Spell_Table,2,FALSE()))</f>
        <v/>
      </c>
      <c r="AT31" s="131" t="str">
        <f aca="false">IF(ISBLANK(AQ31),"",$E$8+LOOKUP(AR31,CHOOSE(MATCH(AS31,Types,0),PhysEasy,PhysAve,PhysHard,MentEasy,MentAve,MentHard,MentVH,HlthEasy,HlthAve,HlthHard))+Magery+Power)</f>
        <v/>
      </c>
      <c r="AU31" s="207" t="str">
        <f aca="false">IF(ISBLANK($AQ31),"",VLOOKUP($AQ31,Spell_Table,3))</f>
        <v/>
      </c>
      <c r="AV31" s="207" t="str">
        <f aca="false">IF(ISBLANK(AQ31),"",VLOOKUP(AQ31,Spell_Table,4))</f>
        <v/>
      </c>
      <c r="AW31" s="207" t="str">
        <f aca="false">IF(ISBLANK($AQ31),"",VLOOKUP($AQ31,Spell_Table,5))</f>
        <v/>
      </c>
      <c r="AX31" s="207" t="str">
        <f aca="false">IF(ISBLANK($AQ31),"",VLOOKUP($AQ31,Spell_Table,6))</f>
        <v/>
      </c>
      <c r="AY31" s="207" t="str">
        <f aca="false">IF(ISBLANK($AQ31),"",VLOOKUP($AQ31,Spell_Table,7))</f>
        <v/>
      </c>
      <c r="AZ31" s="132" t="str">
        <f aca="false">IF(ISBLANK($AQ31),"",VLOOKUP($AQ31,Spell_Table,8))</f>
        <v/>
      </c>
      <c r="BA31" s="46"/>
      <c r="BB31" s="46"/>
      <c r="BC31" s="114"/>
      <c r="BD31" s="115" t="s">
        <v>135</v>
      </c>
      <c r="BE31" s="116" t="s">
        <v>39</v>
      </c>
      <c r="BF31" s="116" t="s">
        <v>54</v>
      </c>
      <c r="BG31" s="116" t="s">
        <v>134</v>
      </c>
      <c r="BH31" s="115" t="s">
        <v>150</v>
      </c>
      <c r="BI31" s="48"/>
      <c r="BJ31" s="48"/>
      <c r="BK31" s="48"/>
      <c r="BL31" s="48"/>
      <c r="BM31" s="48"/>
      <c r="BN31" s="48"/>
      <c r="BO31" s="48"/>
      <c r="BP31" s="48"/>
      <c r="BQ31" s="48"/>
      <c r="BR31" s="48"/>
      <c r="BS31" s="48"/>
      <c r="BT31" s="48"/>
      <c r="BU31" s="48"/>
      <c r="BV31" s="48"/>
      <c r="BW31" s="48"/>
      <c r="BX31" s="48"/>
      <c r="BY31" s="48"/>
      <c r="BZ31" s="48"/>
      <c r="CA31" s="48"/>
      <c r="CB31" s="48"/>
      <c r="CC31" s="48"/>
    </row>
    <row r="32" customFormat="false" ht="12" hidden="false" customHeight="true" outlineLevel="0" collapsed="false">
      <c r="A32" s="215"/>
      <c r="B32" s="223"/>
      <c r="C32" s="217"/>
      <c r="D32" s="126"/>
      <c r="E32" s="225"/>
      <c r="F32" s="101"/>
      <c r="G32" s="219" t="str">
        <f aca="false">IF(A32="","",VLOOKUP(A32,Advantages_Table,2))</f>
        <v/>
      </c>
      <c r="H32" s="220"/>
      <c r="I32" s="230"/>
      <c r="J32" s="231"/>
      <c r="K32" s="100"/>
      <c r="L32" s="101"/>
      <c r="M32" s="102" t="str">
        <f aca="false">IF(ISBLANK(K32),"",IF(ISBLANK(VLOOKUP(K32,Skill_Table,3)),"",VLOOKUP(K32,Skill_Table,3)))</f>
        <v/>
      </c>
      <c r="N32" s="101"/>
      <c r="O32" s="63"/>
      <c r="P32" s="119"/>
      <c r="Q32" s="120" t="str">
        <f aca="false">IF(ISBLANK(K32),"",VLOOKUP(K32,Skill_Table,2))</f>
        <v/>
      </c>
      <c r="R32" s="121"/>
      <c r="S32" s="106" t="str">
        <f aca="false">IF(ISBLANK(K32),"",IF(LEFT(Q32,1)="P",$E$7,IF(LEFT(Q32,1)="M",$E$8,IF(LEFT(Q32,1)="D",U32,$E$9)))+LOOKUP(O32,CHOOSE(MATCH(Q32,Types,0),PhysEasy,PhysAve,PhysHard,MentEasy,MentAve,MentHard,MentVH,HlthEasy,HlthAve,HlthHard,DefAve,DefHard))+IF(M32="",0,M32))</f>
        <v/>
      </c>
      <c r="T32" s="122"/>
      <c r="U32" s="107"/>
      <c r="V32" s="228"/>
      <c r="W32" s="58"/>
      <c r="X32" s="59"/>
      <c r="Y32" s="59"/>
      <c r="Z32" s="59"/>
      <c r="AA32" s="60"/>
      <c r="AB32" s="61"/>
      <c r="AC32" s="232"/>
      <c r="AD32" s="140"/>
      <c r="AE32" s="233"/>
      <c r="AF32" s="65"/>
      <c r="AG32" s="233"/>
      <c r="AH32" s="67" t="str">
        <f aca="false">IF(AD32="","",IF(AF32="n","",AD32))</f>
        <v/>
      </c>
      <c r="AI32" s="234"/>
      <c r="AJ32" s="69"/>
      <c r="AK32" s="197"/>
      <c r="AL32" s="60"/>
      <c r="AM32" s="60"/>
      <c r="AN32" s="229"/>
      <c r="AO32" s="73"/>
      <c r="AP32" s="50"/>
      <c r="AQ32" s="128"/>
      <c r="AR32" s="129"/>
      <c r="AS32" s="130" t="str">
        <f aca="false">IF(ISBLANK(AQ32),"",VLOOKUP(AQ32,Spell_Table,2,FALSE()))</f>
        <v/>
      </c>
      <c r="AT32" s="131" t="str">
        <f aca="false">IF(ISBLANK(AQ32),"",$E$8+LOOKUP(AR32,CHOOSE(MATCH(AS32,Types,0),PhysEasy,PhysAve,PhysHard,MentEasy,MentAve,MentHard,MentVH,HlthEasy,HlthAve,HlthHard))+Magery+Power)</f>
        <v/>
      </c>
      <c r="AU32" s="131" t="str">
        <f aca="false">IF(ISBLANK($AQ32),"",VLOOKUP($AQ32,Spell_Table,3))</f>
        <v/>
      </c>
      <c r="AV32" s="131" t="str">
        <f aca="false">IF(ISBLANK(AQ32),"",VLOOKUP(AQ32,Spell_Table,4))</f>
        <v/>
      </c>
      <c r="AW32" s="131" t="str">
        <f aca="false">IF(ISBLANK($AQ32),"",VLOOKUP($AQ32,Spell_Table,5))</f>
        <v/>
      </c>
      <c r="AX32" s="131" t="str">
        <f aca="false">IF(ISBLANK($AQ32),"",VLOOKUP($AQ32,Spell_Table,6))</f>
        <v/>
      </c>
      <c r="AY32" s="131" t="str">
        <f aca="false">IF(ISBLANK($AQ32),"",VLOOKUP($AQ32,Spell_Table,7))</f>
        <v/>
      </c>
      <c r="AZ32" s="132" t="str">
        <f aca="false">IF(ISBLANK($AQ32),"",VLOOKUP($AQ32,Spell_Table,8))</f>
        <v/>
      </c>
      <c r="BA32" s="46"/>
      <c r="BB32" s="46"/>
      <c r="BC32" s="114"/>
      <c r="BD32" s="115" t="s">
        <v>151</v>
      </c>
      <c r="BE32" s="116" t="s">
        <v>39</v>
      </c>
      <c r="BF32" s="116" t="s">
        <v>139</v>
      </c>
      <c r="BG32" s="116" t="s">
        <v>134</v>
      </c>
      <c r="BH32" s="115" t="s">
        <v>150</v>
      </c>
      <c r="BI32" s="48"/>
      <c r="BJ32" s="48"/>
      <c r="BK32" s="48"/>
      <c r="BL32" s="48"/>
      <c r="BM32" s="48"/>
      <c r="BN32" s="48"/>
      <c r="BO32" s="48"/>
      <c r="BP32" s="48"/>
      <c r="BQ32" s="48"/>
      <c r="BR32" s="48"/>
      <c r="BS32" s="48"/>
      <c r="BT32" s="48"/>
      <c r="BU32" s="48"/>
      <c r="BV32" s="48"/>
      <c r="BW32" s="48"/>
      <c r="BX32" s="48"/>
      <c r="BY32" s="48"/>
      <c r="BZ32" s="48"/>
      <c r="CA32" s="48"/>
      <c r="CB32" s="48"/>
      <c r="CC32" s="48"/>
    </row>
    <row r="33" customFormat="false" ht="12" hidden="false" customHeight="true" outlineLevel="0" collapsed="false">
      <c r="A33" s="215"/>
      <c r="B33" s="223"/>
      <c r="C33" s="217"/>
      <c r="D33" s="126"/>
      <c r="E33" s="224"/>
      <c r="F33" s="101"/>
      <c r="G33" s="219" t="str">
        <f aca="false">IF(A33="","",VLOOKUP(A33,Advantages_Table,2))</f>
        <v/>
      </c>
      <c r="H33" s="235"/>
      <c r="I33" s="236"/>
      <c r="J33" s="236"/>
      <c r="K33" s="100"/>
      <c r="L33" s="101"/>
      <c r="M33" s="102" t="str">
        <f aca="false">IF(ISBLANK(K33),"",IF(ISBLANK(VLOOKUP(K33,Skill_Table,3)),"",VLOOKUP(K33,Skill_Table,3)))</f>
        <v/>
      </c>
      <c r="N33" s="101"/>
      <c r="O33" s="118"/>
      <c r="P33" s="119"/>
      <c r="Q33" s="120" t="str">
        <f aca="false">IF(ISBLANK(K33),"",VLOOKUP(K33,Skill_Table,2))</f>
        <v/>
      </c>
      <c r="R33" s="121"/>
      <c r="S33" s="106" t="str">
        <f aca="false">IF(ISBLANK(K33),"",IF(LEFT(Q33,1)="P",$E$7,IF(LEFT(Q33,1)="M",$E$8,IF(LEFT(Q33,1)="D",U33,$E$9)))+LOOKUP(O33,CHOOSE(MATCH(Q33,Types,0),PhysEasy,PhysAve,PhysHard,MentEasy,MentAve,MentHard,MentVH,HlthEasy,HlthAve,HlthHard,DefAve,DefHard))+IF(M33="",0,M33))</f>
        <v/>
      </c>
      <c r="T33" s="122"/>
      <c r="U33" s="107"/>
      <c r="V33" s="228"/>
      <c r="W33" s="58"/>
      <c r="X33" s="232"/>
      <c r="Y33" s="232"/>
      <c r="Z33" s="232"/>
      <c r="AA33" s="232"/>
      <c r="AB33" s="237"/>
      <c r="AC33" s="62"/>
      <c r="AD33" s="238"/>
      <c r="AE33" s="64"/>
      <c r="AF33" s="65"/>
      <c r="AG33" s="64"/>
      <c r="AH33" s="67" t="str">
        <f aca="false">IF(AD33="","",IF(AF33="n","",AD33))</f>
        <v/>
      </c>
      <c r="AI33" s="68"/>
      <c r="AJ33" s="239"/>
      <c r="AK33" s="197"/>
      <c r="AL33" s="60"/>
      <c r="AM33" s="60"/>
      <c r="AN33" s="229"/>
      <c r="AO33" s="73"/>
      <c r="AP33" s="50"/>
      <c r="AQ33" s="205"/>
      <c r="AR33" s="206"/>
      <c r="AS33" s="130" t="str">
        <f aca="false">IF(ISBLANK(AQ33),"",VLOOKUP(AQ33,Spell_Table,2,FALSE()))</f>
        <v/>
      </c>
      <c r="AT33" s="131" t="str">
        <f aca="false">IF(ISBLANK(AQ33),"",$E$8+LOOKUP(AR33,CHOOSE(MATCH(AS33,Types,0),PhysEasy,PhysAve,PhysHard,MentEasy,MentAve,MentHard,MentVH,HlthEasy,HlthAve,HlthHard))+Magery+Power)</f>
        <v/>
      </c>
      <c r="AU33" s="207" t="str">
        <f aca="false">IF(ISBLANK($AQ33),"",VLOOKUP($AQ33,Spell_Table,3))</f>
        <v/>
      </c>
      <c r="AV33" s="207" t="str">
        <f aca="false">IF(ISBLANK(AQ33),"",VLOOKUP(AQ33,Spell_Table,4))</f>
        <v/>
      </c>
      <c r="AW33" s="207" t="str">
        <f aca="false">IF(ISBLANK($AQ33),"",VLOOKUP($AQ33,Spell_Table,5))</f>
        <v/>
      </c>
      <c r="AX33" s="207" t="str">
        <f aca="false">IF(ISBLANK($AQ33),"",VLOOKUP($AQ33,Spell_Table,6))</f>
        <v/>
      </c>
      <c r="AY33" s="207" t="str">
        <f aca="false">IF(ISBLANK($AQ33),"",VLOOKUP($AQ33,Spell_Table,7))</f>
        <v/>
      </c>
      <c r="AZ33" s="132" t="str">
        <f aca="false">IF(ISBLANK($AQ33),"",VLOOKUP($AQ33,Spell_Table,8))</f>
        <v/>
      </c>
      <c r="BA33" s="46"/>
      <c r="BB33" s="46"/>
      <c r="BC33" s="114"/>
      <c r="BD33" s="115" t="s">
        <v>152</v>
      </c>
      <c r="BE33" s="116" t="s">
        <v>39</v>
      </c>
      <c r="BF33" s="116" t="s">
        <v>153</v>
      </c>
      <c r="BG33" s="116" t="s">
        <v>134</v>
      </c>
      <c r="BH33" s="115" t="s">
        <v>150</v>
      </c>
      <c r="BI33" s="48"/>
      <c r="BJ33" s="48"/>
      <c r="BK33" s="48"/>
      <c r="BL33" s="48"/>
      <c r="BM33" s="48"/>
      <c r="BN33" s="48"/>
      <c r="BO33" s="48"/>
      <c r="BP33" s="48"/>
      <c r="BQ33" s="48"/>
      <c r="BR33" s="48"/>
      <c r="BS33" s="48"/>
      <c r="BT33" s="48"/>
      <c r="BU33" s="48"/>
      <c r="BV33" s="48"/>
      <c r="BW33" s="48"/>
      <c r="BX33" s="48"/>
      <c r="BY33" s="48"/>
      <c r="BZ33" s="48"/>
      <c r="CA33" s="48"/>
      <c r="CB33" s="48"/>
      <c r="CC33" s="48"/>
    </row>
    <row r="34" customFormat="false" ht="12" hidden="false" customHeight="true" outlineLevel="0" collapsed="false">
      <c r="A34" s="240"/>
      <c r="B34" s="223"/>
      <c r="C34" s="217"/>
      <c r="D34" s="126"/>
      <c r="E34" s="224"/>
      <c r="F34" s="101"/>
      <c r="G34" s="219" t="str">
        <f aca="false">IF(A34="","",VLOOKUP(A34,Advantages_Table,2))</f>
        <v/>
      </c>
      <c r="H34" s="241" t="s">
        <v>154</v>
      </c>
      <c r="I34" s="242"/>
      <c r="J34" s="243"/>
      <c r="K34" s="100"/>
      <c r="L34" s="101"/>
      <c r="M34" s="102" t="str">
        <f aca="false">IF(ISBLANK(K34),"",IF(ISBLANK(VLOOKUP(K34,Skill_Table,3)),"",VLOOKUP(K34,Skill_Table,3)))</f>
        <v/>
      </c>
      <c r="N34" s="101"/>
      <c r="O34" s="118"/>
      <c r="P34" s="119"/>
      <c r="Q34" s="120" t="str">
        <f aca="false">IF(ISBLANK(K34),"",VLOOKUP(K34,Skill_Table,2))</f>
        <v/>
      </c>
      <c r="R34" s="121"/>
      <c r="S34" s="106" t="str">
        <f aca="false">IF(ISBLANK(K34),"",IF(LEFT(Q34,1)="P",$E$7,IF(LEFT(Q34,1)="M",$E$8,IF(LEFT(Q34,1)="D",U34,$E$9)))+LOOKUP(O34,CHOOSE(MATCH(Q34,Types,0),PhysEasy,PhysAve,PhysHard,MentEasy,MentAve,MentHard,MentVH,HlthEasy,HlthAve,HlthHard,DefAve,DefHard))+IF(M34="",0,M34))</f>
        <v/>
      </c>
      <c r="T34" s="122"/>
      <c r="U34" s="107"/>
      <c r="V34" s="108"/>
      <c r="W34" s="244"/>
      <c r="X34" s="245"/>
      <c r="Y34" s="237"/>
      <c r="Z34" s="237"/>
      <c r="AA34" s="237"/>
      <c r="AB34" s="237"/>
      <c r="AC34" s="62"/>
      <c r="AD34" s="246"/>
      <c r="AE34" s="64"/>
      <c r="AF34" s="233"/>
      <c r="AG34" s="64"/>
      <c r="AH34" s="67" t="str">
        <f aca="false">IF(AD34="","",IF(AF34="n","",AD34))</f>
        <v/>
      </c>
      <c r="AI34" s="68"/>
      <c r="AJ34" s="247"/>
      <c r="AK34" s="197"/>
      <c r="AL34" s="60"/>
      <c r="AM34" s="60"/>
      <c r="AN34" s="229"/>
      <c r="AO34" s="73"/>
      <c r="AP34" s="50"/>
      <c r="AQ34" s="128"/>
      <c r="AR34" s="129"/>
      <c r="AS34" s="130" t="str">
        <f aca="false">IF(ISBLANK(AQ34),"",VLOOKUP(AQ34,Spell_Table,2,FALSE()))</f>
        <v/>
      </c>
      <c r="AT34" s="131" t="str">
        <f aca="false">IF(ISBLANK(AQ34),"",$E$8+LOOKUP(AR34,CHOOSE(MATCH(AS34,Types,0),PhysEasy,PhysAve,PhysHard,MentEasy,MentAve,MentHard,MentVH,HlthEasy,HlthAve,HlthHard))+Magery+Power)</f>
        <v/>
      </c>
      <c r="AU34" s="131" t="str">
        <f aca="false">IF(ISBLANK($AQ34),"",VLOOKUP($AQ34,Spell_Table,3))</f>
        <v/>
      </c>
      <c r="AV34" s="131" t="str">
        <f aca="false">IF(ISBLANK(AQ34),"",VLOOKUP(AQ34,Spell_Table,4))</f>
        <v/>
      </c>
      <c r="AW34" s="131" t="str">
        <f aca="false">IF(ISBLANK($AQ34),"",VLOOKUP($AQ34,Spell_Table,5))</f>
        <v/>
      </c>
      <c r="AX34" s="131" t="str">
        <f aca="false">IF(ISBLANK($AQ34),"",VLOOKUP($AQ34,Spell_Table,6))</f>
        <v/>
      </c>
      <c r="AY34" s="131" t="str">
        <f aca="false">IF(ISBLANK($AQ34),"",VLOOKUP($AQ34,Spell_Table,7))</f>
        <v/>
      </c>
      <c r="AZ34" s="132" t="str">
        <f aca="false">IF(ISBLANK($AQ34),"",VLOOKUP($AQ34,Spell_Table,8))</f>
        <v/>
      </c>
      <c r="BA34" s="46"/>
      <c r="BB34" s="46"/>
      <c r="BC34" s="114"/>
      <c r="BD34" s="115" t="s">
        <v>155</v>
      </c>
      <c r="BE34" s="116" t="s">
        <v>39</v>
      </c>
      <c r="BF34" s="116" t="s">
        <v>139</v>
      </c>
      <c r="BG34" s="116" t="s">
        <v>134</v>
      </c>
      <c r="BH34" s="115" t="s">
        <v>150</v>
      </c>
      <c r="BI34" s="48"/>
      <c r="BJ34" s="48"/>
      <c r="BK34" s="48"/>
      <c r="BL34" s="48"/>
      <c r="BM34" s="48"/>
      <c r="BN34" s="48"/>
      <c r="BO34" s="48"/>
      <c r="BP34" s="48"/>
      <c r="BQ34" s="48"/>
      <c r="BR34" s="48"/>
      <c r="BS34" s="48"/>
      <c r="BT34" s="48"/>
      <c r="BU34" s="48"/>
      <c r="BV34" s="48"/>
      <c r="BW34" s="48"/>
      <c r="BX34" s="48"/>
      <c r="BY34" s="48"/>
      <c r="BZ34" s="48"/>
      <c r="CA34" s="48"/>
      <c r="CB34" s="48"/>
      <c r="CC34" s="48"/>
    </row>
    <row r="35" customFormat="false" ht="12" hidden="false" customHeight="true" outlineLevel="0" collapsed="false">
      <c r="A35" s="215"/>
      <c r="B35" s="223"/>
      <c r="C35" s="217"/>
      <c r="D35" s="126"/>
      <c r="E35" s="225"/>
      <c r="F35" s="101"/>
      <c r="G35" s="219" t="str">
        <f aca="false">IF(A35="","",VLOOKUP(A35,Advantages_Table,2))</f>
        <v/>
      </c>
      <c r="H35" s="241" t="s">
        <v>156</v>
      </c>
      <c r="I35" s="248"/>
      <c r="J35" s="243"/>
      <c r="K35" s="100"/>
      <c r="L35" s="101"/>
      <c r="M35" s="102" t="str">
        <f aca="false">IF(ISBLANK(K35),"",IF(ISBLANK(VLOOKUP(K35,Skill_Table,3)),"",VLOOKUP(K35,Skill_Table,3)))</f>
        <v/>
      </c>
      <c r="N35" s="101"/>
      <c r="O35" s="118"/>
      <c r="P35" s="119"/>
      <c r="Q35" s="120" t="str">
        <f aca="false">IF(ISBLANK(K35),"",VLOOKUP(K35,Skill_Table,2))</f>
        <v/>
      </c>
      <c r="R35" s="121"/>
      <c r="S35" s="106" t="str">
        <f aca="false">IF(ISBLANK(K35),"",IF(LEFT(Q35,1)="P",$E$7,IF(LEFT(Q35,1)="M",$E$8,IF(LEFT(Q35,1)="D",U35,$E$9)))+LOOKUP(O35,CHOOSE(MATCH(Q35,Types,0),PhysEasy,PhysAve,PhysHard,MentEasy,MentAve,MentHard,MentVH,HlthEasy,HlthAve,HlthHard,DefAve,DefHard))+IF(M35="",0,M35))</f>
        <v/>
      </c>
      <c r="T35" s="122"/>
      <c r="U35" s="107"/>
      <c r="V35" s="108"/>
      <c r="W35" s="244"/>
      <c r="X35" s="249"/>
      <c r="Y35" s="237"/>
      <c r="Z35" s="237"/>
      <c r="AA35" s="237"/>
      <c r="AB35" s="237"/>
      <c r="AC35" s="62"/>
      <c r="AD35" s="250"/>
      <c r="AE35" s="64"/>
      <c r="AF35" s="251"/>
      <c r="AG35" s="64"/>
      <c r="AH35" s="67" t="str">
        <f aca="false">IF(AD35="","",IF(AF35="n","",AD35))</f>
        <v/>
      </c>
      <c r="AI35" s="68"/>
      <c r="AJ35" s="247"/>
      <c r="AK35" s="197"/>
      <c r="AL35" s="60"/>
      <c r="AM35" s="60"/>
      <c r="AN35" s="229"/>
      <c r="AO35" s="73"/>
      <c r="AP35" s="50"/>
      <c r="AQ35" s="205"/>
      <c r="AR35" s="206"/>
      <c r="AS35" s="130" t="str">
        <f aca="false">IF(ISBLANK(AQ35),"",VLOOKUP(AQ35,Spell_Table,2,FALSE()))</f>
        <v/>
      </c>
      <c r="AT35" s="131" t="str">
        <f aca="false">IF(ISBLANK(AQ35),"",$E$8+LOOKUP(AR35,CHOOSE(MATCH(AS35,Types,0),PhysEasy,PhysAve,PhysHard,MentEasy,MentAve,MentHard,MentVH,HlthEasy,HlthAve,HlthHard))+Magery+Power)</f>
        <v/>
      </c>
      <c r="AU35" s="207" t="str">
        <f aca="false">IF(ISBLANK($AQ35),"",VLOOKUP($AQ35,Spell_Table,3))</f>
        <v/>
      </c>
      <c r="AV35" s="207" t="str">
        <f aca="false">IF(ISBLANK(AQ35),"",VLOOKUP(AQ35,Spell_Table,4))</f>
        <v/>
      </c>
      <c r="AW35" s="207" t="str">
        <f aca="false">IF(ISBLANK($AQ35),"",VLOOKUP($AQ35,Spell_Table,5))</f>
        <v/>
      </c>
      <c r="AX35" s="207" t="str">
        <f aca="false">IF(ISBLANK($AQ35),"",VLOOKUP($AQ35,Spell_Table,6))</f>
        <v/>
      </c>
      <c r="AY35" s="207" t="str">
        <f aca="false">IF(ISBLANK($AQ35),"",VLOOKUP($AQ35,Spell_Table,7))</f>
        <v/>
      </c>
      <c r="AZ35" s="132" t="str">
        <f aca="false">IF(ISBLANK($AQ35),"",VLOOKUP($AQ35,Spell_Table,8))</f>
        <v/>
      </c>
      <c r="BA35" s="46"/>
      <c r="BB35" s="46"/>
      <c r="BC35" s="114"/>
      <c r="BD35" s="115" t="s">
        <v>157</v>
      </c>
      <c r="BE35" s="116" t="s">
        <v>39</v>
      </c>
      <c r="BF35" s="116" t="s">
        <v>139</v>
      </c>
      <c r="BG35" s="116" t="s">
        <v>134</v>
      </c>
      <c r="BH35" s="115" t="s">
        <v>158</v>
      </c>
      <c r="BI35" s="48"/>
      <c r="BJ35" s="48"/>
      <c r="BK35" s="48"/>
      <c r="BL35" s="48"/>
      <c r="BM35" s="48"/>
      <c r="BN35" s="48"/>
      <c r="BO35" s="48"/>
      <c r="BP35" s="48"/>
      <c r="BQ35" s="48"/>
      <c r="BR35" s="48"/>
      <c r="BS35" s="48"/>
      <c r="BT35" s="48"/>
      <c r="BU35" s="48"/>
      <c r="BV35" s="48"/>
      <c r="BW35" s="48"/>
      <c r="BX35" s="48"/>
      <c r="BY35" s="48"/>
      <c r="BZ35" s="48"/>
      <c r="CA35" s="48"/>
      <c r="CB35" s="48"/>
      <c r="CC35" s="48"/>
    </row>
    <row r="36" customFormat="false" ht="12" hidden="false" customHeight="true" outlineLevel="0" collapsed="false">
      <c r="A36" s="215"/>
      <c r="B36" s="223"/>
      <c r="C36" s="217"/>
      <c r="D36" s="126"/>
      <c r="E36" s="225"/>
      <c r="F36" s="101"/>
      <c r="G36" s="219" t="str">
        <f aca="false">IF(A36="","",VLOOKUP(A36,Advantages_Table,2))</f>
        <v/>
      </c>
      <c r="H36" s="241" t="s">
        <v>159</v>
      </c>
      <c r="I36" s="248"/>
      <c r="J36" s="243"/>
      <c r="K36" s="100"/>
      <c r="L36" s="101"/>
      <c r="M36" s="102" t="str">
        <f aca="false">IF(ISBLANK(K36),"",IF(ISBLANK(VLOOKUP(K36,Skill_Table,3)),"",VLOOKUP(K36,Skill_Table,3)))</f>
        <v/>
      </c>
      <c r="N36" s="101"/>
      <c r="O36" s="118"/>
      <c r="P36" s="119"/>
      <c r="Q36" s="120" t="str">
        <f aca="false">IF(ISBLANK(K36),"",VLOOKUP(K36,Skill_Table,2))</f>
        <v/>
      </c>
      <c r="R36" s="121"/>
      <c r="S36" s="106" t="str">
        <f aca="false">IF(ISBLANK(K36),"",IF(LEFT(Q36,1)="P",$E$7,IF(LEFT(Q36,1)="M",$E$8,IF(LEFT(Q36,1)="D",U36,$E$9)))+LOOKUP(O36,CHOOSE(MATCH(Q36,Types,0),PhysEasy,PhysAve,PhysHard,MentEasy,MentAve,MentHard,MentVH,HlthEasy,HlthAve,HlthHard,DefAve,DefHard))+IF(M36="",0,M36))</f>
        <v/>
      </c>
      <c r="T36" s="122"/>
      <c r="U36" s="107"/>
      <c r="V36" s="108"/>
      <c r="W36" s="252"/>
      <c r="X36" s="253"/>
      <c r="Y36" s="133"/>
      <c r="Z36" s="133"/>
      <c r="AA36" s="133"/>
      <c r="AB36" s="133"/>
      <c r="AC36" s="62"/>
      <c r="AD36" s="140"/>
      <c r="AE36" s="64"/>
      <c r="AF36" s="106"/>
      <c r="AG36" s="64"/>
      <c r="AH36" s="67" t="str">
        <f aca="false">IF(AD36="","",IF(AF36="n","",AD36))</f>
        <v/>
      </c>
      <c r="AI36" s="68"/>
      <c r="AJ36" s="254"/>
      <c r="AK36" s="58"/>
      <c r="AL36" s="59"/>
      <c r="AM36" s="255"/>
      <c r="AN36" s="256"/>
      <c r="AO36" s="73"/>
      <c r="AP36" s="50"/>
      <c r="AQ36" s="128"/>
      <c r="AR36" s="129"/>
      <c r="AS36" s="130" t="str">
        <f aca="false">IF(ISBLANK(AQ36),"",VLOOKUP(AQ36,Spell_Table,2,FALSE()))</f>
        <v/>
      </c>
      <c r="AT36" s="131" t="str">
        <f aca="false">IF(ISBLANK(AQ36),"",$E$8+LOOKUP(AR36,CHOOSE(MATCH(AS36,Types,0),PhysEasy,PhysAve,PhysHard,MentEasy,MentAve,MentHard,MentVH,HlthEasy,HlthAve,HlthHard))+Magery+Power)</f>
        <v/>
      </c>
      <c r="AU36" s="131" t="str">
        <f aca="false">IF(ISBLANK($AQ36),"",VLOOKUP($AQ36,Spell_Table,3))</f>
        <v/>
      </c>
      <c r="AV36" s="131" t="str">
        <f aca="false">IF(ISBLANK(AQ36),"",VLOOKUP(AQ36,Spell_Table,4))</f>
        <v/>
      </c>
      <c r="AW36" s="131" t="str">
        <f aca="false">IF(ISBLANK($AQ36),"",VLOOKUP($AQ36,Spell_Table,5))</f>
        <v/>
      </c>
      <c r="AX36" s="131" t="str">
        <f aca="false">IF(ISBLANK($AQ36),"",VLOOKUP($AQ36,Spell_Table,6))</f>
        <v/>
      </c>
      <c r="AY36" s="131" t="str">
        <f aca="false">IF(ISBLANK($AQ36),"",VLOOKUP($AQ36,Spell_Table,7))</f>
        <v/>
      </c>
      <c r="AZ36" s="132" t="str">
        <f aca="false">IF(ISBLANK($AQ36),"",VLOOKUP($AQ36,Spell_Table,8))</f>
        <v/>
      </c>
      <c r="BA36" s="46"/>
      <c r="BB36" s="46"/>
      <c r="BC36" s="114"/>
      <c r="BD36" s="115" t="s">
        <v>160</v>
      </c>
      <c r="BE36" s="116" t="s">
        <v>39</v>
      </c>
      <c r="BF36" s="116" t="s">
        <v>161</v>
      </c>
      <c r="BG36" s="116" t="s">
        <v>134</v>
      </c>
      <c r="BH36" s="115" t="s">
        <v>150</v>
      </c>
      <c r="BI36" s="48"/>
      <c r="BJ36" s="48"/>
      <c r="BK36" s="48"/>
      <c r="BL36" s="48"/>
      <c r="BM36" s="48"/>
      <c r="BN36" s="48"/>
      <c r="BO36" s="48"/>
      <c r="BP36" s="48"/>
      <c r="BQ36" s="48"/>
      <c r="BR36" s="48"/>
      <c r="BS36" s="48"/>
      <c r="BT36" s="48"/>
      <c r="BU36" s="48"/>
      <c r="BV36" s="48"/>
      <c r="BW36" s="48"/>
      <c r="BX36" s="48"/>
      <c r="BY36" s="48"/>
      <c r="BZ36" s="48"/>
      <c r="CA36" s="48"/>
      <c r="CB36" s="48"/>
      <c r="CC36" s="48"/>
    </row>
    <row r="37" customFormat="false" ht="12" hidden="false" customHeight="true" outlineLevel="0" collapsed="false">
      <c r="A37" s="215"/>
      <c r="B37" s="223"/>
      <c r="C37" s="217"/>
      <c r="D37" s="126"/>
      <c r="E37" s="225"/>
      <c r="F37" s="101"/>
      <c r="G37" s="219" t="str">
        <f aca="false">IF(A37="","",VLOOKUP(A37,Advantages_Table,2))</f>
        <v/>
      </c>
      <c r="H37" s="241" t="s">
        <v>162</v>
      </c>
      <c r="I37" s="248"/>
      <c r="J37" s="243"/>
      <c r="K37" s="100"/>
      <c r="L37" s="101"/>
      <c r="M37" s="102" t="str">
        <f aca="false">IF(ISBLANK(K37),"",IF(ISBLANK(VLOOKUP(K37,Skill_Table,3)),"",VLOOKUP(K37,Skill_Table,3)))</f>
        <v/>
      </c>
      <c r="N37" s="101"/>
      <c r="O37" s="118"/>
      <c r="P37" s="119"/>
      <c r="Q37" s="120" t="str">
        <f aca="false">IF(ISBLANK(K37),"",VLOOKUP(K37,Skill_Table,2))</f>
        <v/>
      </c>
      <c r="R37" s="121"/>
      <c r="S37" s="106" t="str">
        <f aca="false">IF(ISBLANK(K37),"",IF(LEFT(Q37,1)="P",$E$7,IF(LEFT(Q37,1)="M",$E$8,IF(LEFT(Q37,1)="D",U37,$E$9)))+LOOKUP(O37,CHOOSE(MATCH(Q37,Types,0),PhysEasy,PhysAve,PhysHard,MentEasy,MentAve,MentHard,MentVH,HlthEasy,HlthAve,HlthHard,DefAve,DefHard))+IF(M37="",0,M37))</f>
        <v/>
      </c>
      <c r="T37" s="122"/>
      <c r="U37" s="107"/>
      <c r="V37" s="108"/>
      <c r="W37" s="252"/>
      <c r="X37" s="253"/>
      <c r="Y37" s="133"/>
      <c r="Z37" s="133"/>
      <c r="AA37" s="133"/>
      <c r="AB37" s="133"/>
      <c r="AC37" s="62"/>
      <c r="AD37" s="140"/>
      <c r="AE37" s="64"/>
      <c r="AF37" s="106"/>
      <c r="AG37" s="64"/>
      <c r="AH37" s="67" t="str">
        <f aca="false">IF(AD37="","",IF(AF37="n","",AD37))</f>
        <v/>
      </c>
      <c r="AI37" s="68"/>
      <c r="AJ37" s="254"/>
      <c r="AK37" s="257"/>
      <c r="AL37" s="255"/>
      <c r="AM37" s="255"/>
      <c r="AN37" s="256"/>
      <c r="AO37" s="73"/>
      <c r="AP37" s="179"/>
      <c r="AQ37" s="258"/>
      <c r="AR37" s="259"/>
      <c r="AS37" s="130" t="str">
        <f aca="false">IF(ISBLANK(AQ37),"",VLOOKUP(AQ37,Spell_Table,2,FALSE()))</f>
        <v/>
      </c>
      <c r="AT37" s="131" t="str">
        <f aca="false">IF(ISBLANK(AQ37),"",$E$8+LOOKUP(AR37,CHOOSE(MATCH(AS37,Types,0),PhysEasy,PhysAve,PhysHard,MentEasy,MentAve,MentHard,MentVH,HlthEasy,HlthAve,HlthHard))+Magery+Power)</f>
        <v/>
      </c>
      <c r="AU37" s="207" t="str">
        <f aca="false">IF(ISBLANK($AQ37),"",VLOOKUP($AQ37,Spell_Table,3))</f>
        <v/>
      </c>
      <c r="AV37" s="207" t="str">
        <f aca="false">IF(ISBLANK(AQ37),"",VLOOKUP(AQ37,Spell_Table,4))</f>
        <v/>
      </c>
      <c r="AW37" s="207" t="str">
        <f aca="false">IF(ISBLANK($AQ37),"",VLOOKUP($AQ37,Spell_Table,5))</f>
        <v/>
      </c>
      <c r="AX37" s="207" t="str">
        <f aca="false">IF(ISBLANK($AQ37),"",VLOOKUP($AQ37,Spell_Table,6))</f>
        <v/>
      </c>
      <c r="AY37" s="207" t="str">
        <f aca="false">IF(ISBLANK($AQ37),"",VLOOKUP($AQ37,Spell_Table,7))</f>
        <v/>
      </c>
      <c r="AZ37" s="132" t="str">
        <f aca="false">IF(ISBLANK($AQ37),"",VLOOKUP($AQ37,Spell_Table,8))</f>
        <v/>
      </c>
      <c r="BA37" s="46"/>
      <c r="BB37" s="46"/>
      <c r="BC37" s="114"/>
      <c r="BD37" s="115" t="s">
        <v>163</v>
      </c>
      <c r="BE37" s="116" t="s">
        <v>39</v>
      </c>
      <c r="BF37" s="116" t="s">
        <v>139</v>
      </c>
      <c r="BG37" s="116" t="s">
        <v>134</v>
      </c>
      <c r="BH37" s="115" t="s">
        <v>150</v>
      </c>
      <c r="BI37" s="48"/>
      <c r="BJ37" s="48"/>
      <c r="BK37" s="48"/>
      <c r="BL37" s="48"/>
      <c r="BM37" s="48"/>
      <c r="BN37" s="48"/>
      <c r="BO37" s="48"/>
      <c r="BP37" s="48"/>
      <c r="BQ37" s="48"/>
      <c r="BR37" s="48"/>
      <c r="BS37" s="48"/>
      <c r="BT37" s="48"/>
      <c r="BU37" s="48"/>
      <c r="BV37" s="48"/>
      <c r="BW37" s="48"/>
      <c r="BX37" s="48"/>
      <c r="BY37" s="48"/>
      <c r="BZ37" s="48"/>
      <c r="CA37" s="48"/>
      <c r="CB37" s="48"/>
      <c r="CC37" s="48"/>
    </row>
    <row r="38" customFormat="false" ht="12" hidden="false" customHeight="true" outlineLevel="0" collapsed="false">
      <c r="A38" s="215"/>
      <c r="B38" s="223"/>
      <c r="C38" s="217"/>
      <c r="D38" s="126"/>
      <c r="E38" s="225"/>
      <c r="F38" s="101"/>
      <c r="G38" s="219" t="str">
        <f aca="false">IF(A38="","",VLOOKUP(A38,Advantages_Table,2))</f>
        <v/>
      </c>
      <c r="H38" s="241" t="s">
        <v>164</v>
      </c>
      <c r="I38" s="248"/>
      <c r="J38" s="243"/>
      <c r="K38" s="100"/>
      <c r="L38" s="101"/>
      <c r="M38" s="102" t="str">
        <f aca="false">IF(ISBLANK(K38),"",IF(ISBLANK(VLOOKUP(K38,Skill_Table,3)),"",VLOOKUP(K38,Skill_Table,3)))</f>
        <v/>
      </c>
      <c r="N38" s="101"/>
      <c r="O38" s="118"/>
      <c r="P38" s="119"/>
      <c r="Q38" s="120" t="str">
        <f aca="false">IF(ISBLANK(K38),"",VLOOKUP(K38,Skill_Table,2))</f>
        <v/>
      </c>
      <c r="R38" s="121"/>
      <c r="S38" s="106" t="str">
        <f aca="false">IF(ISBLANK(K38),"",IF(LEFT(Q38,1)="P",$E$7,IF(LEFT(Q38,1)="M",$E$8,IF(LEFT(Q38,1)="D",U38,$E$9)))+LOOKUP(O38,CHOOSE(MATCH(Q38,Types,0),PhysEasy,PhysAve,PhysHard,MentEasy,MentAve,MentHard,MentVH,HlthEasy,HlthAve,HlthHard,DefAve,DefHard))+IF(M38="",0,M38))</f>
        <v/>
      </c>
      <c r="T38" s="122"/>
      <c r="U38" s="107"/>
      <c r="V38" s="108"/>
      <c r="W38" s="58"/>
      <c r="X38" s="59"/>
      <c r="Y38" s="59"/>
      <c r="Z38" s="59"/>
      <c r="AA38" s="60"/>
      <c r="AB38" s="61"/>
      <c r="AC38" s="62"/>
      <c r="AD38" s="140"/>
      <c r="AE38" s="64"/>
      <c r="AF38" s="65"/>
      <c r="AG38" s="64"/>
      <c r="AH38" s="67" t="str">
        <f aca="false">IF(AD38="","",IF(AF38="n","",AD38))</f>
        <v/>
      </c>
      <c r="AI38" s="68"/>
      <c r="AJ38" s="69"/>
      <c r="AK38" s="260"/>
      <c r="AL38" s="255"/>
      <c r="AM38" s="255"/>
      <c r="AN38" s="256"/>
      <c r="AO38" s="73"/>
      <c r="AP38" s="179"/>
      <c r="AQ38" s="188"/>
      <c r="AR38" s="189"/>
      <c r="AS38" s="130" t="str">
        <f aca="false">IF(ISBLANK(AQ38),"",VLOOKUP(AQ38,Spell_Table,2,FALSE()))</f>
        <v/>
      </c>
      <c r="AT38" s="131" t="str">
        <f aca="false">IF(ISBLANK(AQ38),"",$E$8+LOOKUP(AR38,CHOOSE(MATCH(AS38,Types,0),PhysEasy,PhysAve,PhysHard,MentEasy,MentAve,MentHard,MentVH,HlthEasy,HlthAve,HlthHard))+Magery+Power)</f>
        <v/>
      </c>
      <c r="AU38" s="131" t="str">
        <f aca="false">IF(ISBLANK($AQ38),"",VLOOKUP($AQ38,Spell_Table,3))</f>
        <v/>
      </c>
      <c r="AV38" s="131" t="str">
        <f aca="false">IF(ISBLANK(AQ38),"",VLOOKUP(AQ38,Spell_Table,4))</f>
        <v/>
      </c>
      <c r="AW38" s="131" t="str">
        <f aca="false">IF(ISBLANK($AQ38),"",VLOOKUP($AQ38,Spell_Table,5))</f>
        <v/>
      </c>
      <c r="AX38" s="131" t="str">
        <f aca="false">IF(ISBLANK($AQ38),"",VLOOKUP($AQ38,Spell_Table,6))</f>
        <v/>
      </c>
      <c r="AY38" s="131" t="str">
        <f aca="false">IF(ISBLANK($AQ38),"",VLOOKUP($AQ38,Spell_Table,7))</f>
        <v/>
      </c>
      <c r="AZ38" s="132" t="str">
        <f aca="false">IF(ISBLANK($AQ38),"",VLOOKUP($AQ38,Spell_Table,8))</f>
        <v/>
      </c>
      <c r="BA38" s="46"/>
      <c r="BB38" s="46"/>
      <c r="BC38" s="114"/>
      <c r="BD38" s="115" t="s">
        <v>165</v>
      </c>
      <c r="BE38" s="116" t="s">
        <v>39</v>
      </c>
      <c r="BF38" s="116" t="s">
        <v>139</v>
      </c>
      <c r="BG38" s="116" t="s">
        <v>134</v>
      </c>
      <c r="BH38" s="115" t="s">
        <v>150</v>
      </c>
      <c r="BI38" s="48"/>
      <c r="BJ38" s="48"/>
      <c r="BK38" s="48"/>
      <c r="BL38" s="48"/>
      <c r="BM38" s="48"/>
      <c r="BN38" s="48"/>
      <c r="BO38" s="48"/>
      <c r="BP38" s="48"/>
      <c r="BQ38" s="48"/>
      <c r="BR38" s="48"/>
      <c r="BS38" s="48"/>
      <c r="BT38" s="48"/>
      <c r="BU38" s="48"/>
      <c r="BV38" s="48"/>
      <c r="BW38" s="48"/>
      <c r="BX38" s="48"/>
      <c r="BY38" s="48"/>
      <c r="BZ38" s="48"/>
      <c r="CA38" s="48"/>
      <c r="CB38" s="48"/>
      <c r="CC38" s="48"/>
    </row>
    <row r="39" customFormat="false" ht="12" hidden="false" customHeight="true" outlineLevel="0" collapsed="false">
      <c r="A39" s="215"/>
      <c r="B39" s="223"/>
      <c r="C39" s="217"/>
      <c r="D39" s="126"/>
      <c r="E39" s="225"/>
      <c r="F39" s="101"/>
      <c r="G39" s="219" t="str">
        <f aca="false">IF(A39="","",VLOOKUP(A39,Advantages_Table,2))</f>
        <v/>
      </c>
      <c r="H39" s="261" t="s">
        <v>166</v>
      </c>
      <c r="I39" s="262"/>
      <c r="J39" s="263"/>
      <c r="K39" s="100"/>
      <c r="L39" s="101"/>
      <c r="M39" s="102" t="str">
        <f aca="false">IF(ISBLANK(K39),"",IF(ISBLANK(VLOOKUP(K39,Skill_Table,3)),"",VLOOKUP(K39,Skill_Table,3)))</f>
        <v/>
      </c>
      <c r="N39" s="101"/>
      <c r="O39" s="118"/>
      <c r="P39" s="119"/>
      <c r="Q39" s="120" t="str">
        <f aca="false">IF(ISBLANK(K39),"",VLOOKUP(K39,Skill_Table,2))</f>
        <v/>
      </c>
      <c r="R39" s="121"/>
      <c r="S39" s="106" t="str">
        <f aca="false">IF(ISBLANK(K39),"",IF(LEFT(Q39,1)="P",$E$7,IF(LEFT(Q39,1)="M",$E$8,IF(LEFT(Q39,1)="D",U39,$E$9)))+LOOKUP(O39,CHOOSE(MATCH(Q39,Types,0),PhysEasy,PhysAve,PhysHard,MentEasy,MentAve,MentHard,MentVH,HlthEasy,HlthAve,HlthHard,DefAve,DefHard))+IF(M39="",0,M39))</f>
        <v/>
      </c>
      <c r="T39" s="122"/>
      <c r="U39" s="107"/>
      <c r="V39" s="108"/>
      <c r="W39" s="58"/>
      <c r="X39" s="59"/>
      <c r="Y39" s="59"/>
      <c r="Z39" s="59"/>
      <c r="AA39" s="60"/>
      <c r="AB39" s="61"/>
      <c r="AC39" s="62"/>
      <c r="AD39" s="140"/>
      <c r="AE39" s="64"/>
      <c r="AF39" s="65"/>
      <c r="AG39" s="64"/>
      <c r="AH39" s="67" t="str">
        <f aca="false">IF(AD39="","",IF(AF39="n","",AD39))</f>
        <v/>
      </c>
      <c r="AI39" s="68"/>
      <c r="AJ39" s="69"/>
      <c r="AK39" s="260"/>
      <c r="AL39" s="255"/>
      <c r="AM39" s="255"/>
      <c r="AN39" s="256"/>
      <c r="AO39" s="73"/>
      <c r="AP39" s="179"/>
      <c r="AQ39" s="258"/>
      <c r="AR39" s="259"/>
      <c r="AS39" s="130" t="str">
        <f aca="false">IF(ISBLANK(AQ39),"",VLOOKUP(AQ39,Spell_Table,2,FALSE()))</f>
        <v/>
      </c>
      <c r="AT39" s="131" t="str">
        <f aca="false">IF(ISBLANK(AQ39),"",$E$8+LOOKUP(AR39,CHOOSE(MATCH(AS39,Types,0),PhysEasy,PhysAve,PhysHard,MentEasy,MentAve,MentHard,MentVH,HlthEasy,HlthAve,HlthHard))+Magery+Power)</f>
        <v/>
      </c>
      <c r="AU39" s="207" t="str">
        <f aca="false">IF(ISBLANK($AQ39),"",VLOOKUP($AQ39,Spell_Table,3))</f>
        <v/>
      </c>
      <c r="AV39" s="207" t="str">
        <f aca="false">IF(ISBLANK(AQ39),"",VLOOKUP(AQ39,Spell_Table,4))</f>
        <v/>
      </c>
      <c r="AW39" s="207" t="str">
        <f aca="false">IF(ISBLANK($AQ39),"",VLOOKUP($AQ39,Spell_Table,5))</f>
        <v/>
      </c>
      <c r="AX39" s="207" t="str">
        <f aca="false">IF(ISBLANK($AQ39),"",VLOOKUP($AQ39,Spell_Table,6))</f>
        <v/>
      </c>
      <c r="AY39" s="207" t="str">
        <f aca="false">IF(ISBLANK($AQ39),"",VLOOKUP($AQ39,Spell_Table,7))</f>
        <v/>
      </c>
      <c r="AZ39" s="132" t="str">
        <f aca="false">IF(ISBLANK($AQ39),"",VLOOKUP($AQ39,Spell_Table,8))</f>
        <v/>
      </c>
      <c r="BA39" s="46"/>
      <c r="BB39" s="46"/>
      <c r="BC39" s="114"/>
      <c r="BD39" s="115" t="s">
        <v>167</v>
      </c>
      <c r="BE39" s="116" t="s">
        <v>39</v>
      </c>
      <c r="BF39" s="116" t="s">
        <v>54</v>
      </c>
      <c r="BG39" s="116" t="s">
        <v>134</v>
      </c>
      <c r="BH39" s="115" t="s">
        <v>168</v>
      </c>
      <c r="BI39" s="48"/>
      <c r="BJ39" s="48"/>
      <c r="BK39" s="48"/>
      <c r="BL39" s="48"/>
      <c r="BM39" s="48"/>
      <c r="BN39" s="48"/>
      <c r="BO39" s="48"/>
      <c r="BP39" s="48"/>
      <c r="BQ39" s="48"/>
      <c r="BR39" s="48"/>
      <c r="BS39" s="48"/>
      <c r="BT39" s="48"/>
      <c r="BU39" s="48"/>
      <c r="BV39" s="48"/>
      <c r="BW39" s="48"/>
      <c r="BX39" s="48"/>
      <c r="BY39" s="48"/>
      <c r="BZ39" s="48"/>
      <c r="CA39" s="48"/>
      <c r="CB39" s="48"/>
      <c r="CC39" s="48"/>
    </row>
    <row r="40" customFormat="false" ht="12" hidden="false" customHeight="true" outlineLevel="0" collapsed="false">
      <c r="A40" s="215"/>
      <c r="B40" s="223"/>
      <c r="C40" s="217"/>
      <c r="D40" s="126"/>
      <c r="E40" s="225"/>
      <c r="F40" s="101"/>
      <c r="G40" s="219" t="str">
        <f aca="false">IF(A40="","",VLOOKUP(A40,Advantages_Table,2))</f>
        <v/>
      </c>
      <c r="H40" s="264" t="s">
        <v>169</v>
      </c>
      <c r="I40" s="265" t="s">
        <v>170</v>
      </c>
      <c r="J40" s="266" t="s">
        <v>171</v>
      </c>
      <c r="K40" s="100"/>
      <c r="L40" s="101"/>
      <c r="M40" s="102" t="str">
        <f aca="false">IF(ISBLANK(K40),"",IF(ISBLANK(VLOOKUP(K40,Skill_Table,3)),"",VLOOKUP(K40,Skill_Table,3)))</f>
        <v/>
      </c>
      <c r="N40" s="101"/>
      <c r="O40" s="118"/>
      <c r="P40" s="119"/>
      <c r="Q40" s="120" t="str">
        <f aca="false">IF(ISBLANK(K40),"",VLOOKUP(K40,Skill_Table,2))</f>
        <v/>
      </c>
      <c r="R40" s="121"/>
      <c r="S40" s="106" t="str">
        <f aca="false">IF(ISBLANK(K40),"",IF(LEFT(Q40,1)="P",$E$7,IF(LEFT(Q40,1)="M",$E$8,IF(LEFT(Q40,1)="D",U40,$E$9)))+LOOKUP(O40,CHOOSE(MATCH(Q40,Types,0),PhysEasy,PhysAve,PhysHard,MentEasy,MentAve,MentHard,MentVH,HlthEasy,HlthAve,HlthHard,DefAve,DefHard))+IF(M40="",0,M40))</f>
        <v/>
      </c>
      <c r="T40" s="122"/>
      <c r="U40" s="107"/>
      <c r="V40" s="108"/>
      <c r="W40" s="58"/>
      <c r="X40" s="59"/>
      <c r="Y40" s="59"/>
      <c r="Z40" s="59"/>
      <c r="AA40" s="60"/>
      <c r="AB40" s="61"/>
      <c r="AC40" s="62"/>
      <c r="AD40" s="140"/>
      <c r="AE40" s="64"/>
      <c r="AF40" s="65"/>
      <c r="AG40" s="64"/>
      <c r="AH40" s="67" t="str">
        <f aca="false">IF(AD40="","",IF(AF40="n","",AD40))</f>
        <v/>
      </c>
      <c r="AI40" s="68"/>
      <c r="AJ40" s="69"/>
      <c r="AK40" s="260"/>
      <c r="AL40" s="255"/>
      <c r="AM40" s="255"/>
      <c r="AN40" s="256"/>
      <c r="AO40" s="73"/>
      <c r="AP40" s="179"/>
      <c r="AQ40" s="188"/>
      <c r="AR40" s="189"/>
      <c r="AS40" s="130" t="str">
        <f aca="false">IF(ISBLANK(AQ40),"",VLOOKUP(AQ40,Spell_Table,2,FALSE()))</f>
        <v/>
      </c>
      <c r="AT40" s="131" t="str">
        <f aca="false">IF(ISBLANK(AQ40),"",$E$8+LOOKUP(AR40,CHOOSE(MATCH(AS40,Types,0),PhysEasy,PhysAve,PhysHard,MentEasy,MentAve,MentHard,MentVH,HlthEasy,HlthAve,HlthHard))+Magery+Power)</f>
        <v/>
      </c>
      <c r="AU40" s="131" t="str">
        <f aca="false">IF(ISBLANK($AQ40),"",VLOOKUP($AQ40,Spell_Table,3))</f>
        <v/>
      </c>
      <c r="AV40" s="131" t="str">
        <f aca="false">IF(ISBLANK(AQ40),"",VLOOKUP(AQ40,Spell_Table,4))</f>
        <v/>
      </c>
      <c r="AW40" s="131" t="str">
        <f aca="false">IF(ISBLANK($AQ40),"",VLOOKUP($AQ40,Spell_Table,5))</f>
        <v/>
      </c>
      <c r="AX40" s="131" t="str">
        <f aca="false">IF(ISBLANK($AQ40),"",VLOOKUP($AQ40,Spell_Table,6))</f>
        <v/>
      </c>
      <c r="AY40" s="131" t="str">
        <f aca="false">IF(ISBLANK($AQ40),"",VLOOKUP($AQ40,Spell_Table,7))</f>
        <v/>
      </c>
      <c r="AZ40" s="132" t="str">
        <f aca="false">IF(ISBLANK($AQ40),"",VLOOKUP($AQ40,Spell_Table,8))</f>
        <v/>
      </c>
      <c r="BA40" s="46"/>
      <c r="BB40" s="46"/>
      <c r="BC40" s="114"/>
      <c r="BD40" s="115" t="s">
        <v>172</v>
      </c>
      <c r="BE40" s="116" t="s">
        <v>39</v>
      </c>
      <c r="BF40" s="116" t="s">
        <v>54</v>
      </c>
      <c r="BG40" s="116" t="s">
        <v>134</v>
      </c>
      <c r="BH40" s="115" t="s">
        <v>173</v>
      </c>
      <c r="BI40" s="48"/>
      <c r="BJ40" s="48"/>
      <c r="BK40" s="48"/>
      <c r="BL40" s="48"/>
      <c r="BM40" s="48"/>
      <c r="BN40" s="48"/>
      <c r="BO40" s="48"/>
      <c r="BP40" s="48"/>
      <c r="BQ40" s="48"/>
      <c r="BR40" s="48"/>
      <c r="BS40" s="48"/>
      <c r="BT40" s="48"/>
      <c r="BU40" s="48"/>
      <c r="BV40" s="48"/>
      <c r="BW40" s="48"/>
      <c r="BX40" s="48"/>
      <c r="BY40" s="48"/>
      <c r="BZ40" s="48"/>
      <c r="CA40" s="48"/>
      <c r="CB40" s="48"/>
      <c r="CC40" s="48"/>
    </row>
    <row r="41" customFormat="false" ht="12" hidden="false" customHeight="true" outlineLevel="0" collapsed="false">
      <c r="A41" s="215"/>
      <c r="B41" s="223"/>
      <c r="C41" s="217"/>
      <c r="D41" s="126"/>
      <c r="E41" s="225"/>
      <c r="F41" s="101"/>
      <c r="G41" s="219" t="str">
        <f aca="false">IF(A41="","",VLOOKUP(A41,Advantages_Table,2))</f>
        <v/>
      </c>
      <c r="H41" s="241" t="s">
        <v>154</v>
      </c>
      <c r="I41" s="267"/>
      <c r="J41" s="243"/>
      <c r="K41" s="100"/>
      <c r="L41" s="101"/>
      <c r="M41" s="102" t="str">
        <f aca="false">IF(ISBLANK(K41),"",IF(ISBLANK(VLOOKUP(K41,Skill_Table,3)),"",VLOOKUP(K41,Skill_Table,3)))</f>
        <v/>
      </c>
      <c r="N41" s="101"/>
      <c r="O41" s="118"/>
      <c r="P41" s="119"/>
      <c r="Q41" s="120" t="str">
        <f aca="false">IF(ISBLANK(K41),"",VLOOKUP(K41,Skill_Table,2))</f>
        <v/>
      </c>
      <c r="R41" s="121"/>
      <c r="S41" s="106" t="str">
        <f aca="false">IF(ISBLANK(K41),"",IF(LEFT(Q41,1)="P",$E$7,IF(LEFT(Q41,1)="M",$E$8,IF(LEFT(Q41,1)="D",U41,$E$9)))+LOOKUP(O41,CHOOSE(MATCH(Q41,Types,0),PhysEasy,PhysAve,PhysHard,MentEasy,MentAve,MentHard,MentVH,HlthEasy,HlthAve,HlthHard,DefAve,DefHard))+IF(M41="",0,M41))</f>
        <v/>
      </c>
      <c r="T41" s="122"/>
      <c r="U41" s="107"/>
      <c r="V41" s="108"/>
      <c r="W41" s="58"/>
      <c r="X41" s="59"/>
      <c r="Y41" s="59"/>
      <c r="Z41" s="59"/>
      <c r="AA41" s="60"/>
      <c r="AB41" s="61"/>
      <c r="AC41" s="62"/>
      <c r="AD41" s="140"/>
      <c r="AE41" s="64"/>
      <c r="AF41" s="65"/>
      <c r="AG41" s="64"/>
      <c r="AH41" s="67" t="str">
        <f aca="false">IF(AD41="","",IF(AF41="n","",AD41))</f>
        <v/>
      </c>
      <c r="AI41" s="68"/>
      <c r="AJ41" s="69"/>
      <c r="AK41" s="260"/>
      <c r="AL41" s="255"/>
      <c r="AM41" s="255"/>
      <c r="AN41" s="256"/>
      <c r="AO41" s="73"/>
      <c r="AP41" s="179"/>
      <c r="AQ41" s="258"/>
      <c r="AR41" s="259"/>
      <c r="AS41" s="130" t="str">
        <f aca="false">IF(ISBLANK(AQ41),"",VLOOKUP(AQ41,Spell_Table,2,FALSE()))</f>
        <v/>
      </c>
      <c r="AT41" s="131" t="str">
        <f aca="false">IF(ISBLANK(AQ41),"",$E$8+LOOKUP(AR41,CHOOSE(MATCH(AS41,Types,0),PhysEasy,PhysAve,PhysHard,MentEasy,MentAve,MentHard,MentVH,HlthEasy,HlthAve,HlthHard))+Magery+Power)</f>
        <v/>
      </c>
      <c r="AU41" s="207" t="str">
        <f aca="false">IF(ISBLANK($AQ41),"",VLOOKUP($AQ41,Spell_Table,3))</f>
        <v/>
      </c>
      <c r="AV41" s="207" t="str">
        <f aca="false">IF(ISBLANK(AQ41),"",VLOOKUP(AQ41,Spell_Table,4))</f>
        <v/>
      </c>
      <c r="AW41" s="207" t="str">
        <f aca="false">IF(ISBLANK($AQ41),"",VLOOKUP($AQ41,Spell_Table,5))</f>
        <v/>
      </c>
      <c r="AX41" s="207" t="str">
        <f aca="false">IF(ISBLANK($AQ41),"",VLOOKUP($AQ41,Spell_Table,6))</f>
        <v/>
      </c>
      <c r="AY41" s="207" t="str">
        <f aca="false">IF(ISBLANK($AQ41),"",VLOOKUP($AQ41,Spell_Table,7))</f>
        <v/>
      </c>
      <c r="AZ41" s="132" t="str">
        <f aca="false">IF(ISBLANK($AQ41),"",VLOOKUP($AQ41,Spell_Table,8))</f>
        <v/>
      </c>
      <c r="BA41" s="46"/>
      <c r="BB41" s="46"/>
      <c r="BC41" s="114"/>
      <c r="BD41" s="115" t="s">
        <v>174</v>
      </c>
      <c r="BE41" s="116" t="s">
        <v>39</v>
      </c>
      <c r="BF41" s="116" t="s">
        <v>40</v>
      </c>
      <c r="BG41" s="116" t="s">
        <v>134</v>
      </c>
      <c r="BH41" s="115" t="s">
        <v>175</v>
      </c>
      <c r="BI41" s="48"/>
      <c r="BJ41" s="48"/>
      <c r="BK41" s="48"/>
      <c r="BL41" s="48"/>
      <c r="BM41" s="48"/>
      <c r="BN41" s="48"/>
      <c r="BO41" s="48"/>
      <c r="BP41" s="48"/>
      <c r="BQ41" s="48"/>
      <c r="BR41" s="48"/>
      <c r="BS41" s="48"/>
      <c r="BT41" s="48"/>
      <c r="BU41" s="48"/>
      <c r="BV41" s="48"/>
      <c r="BW41" s="48"/>
      <c r="BX41" s="48"/>
      <c r="BY41" s="48"/>
      <c r="BZ41" s="48"/>
      <c r="CA41" s="48"/>
      <c r="CB41" s="48"/>
      <c r="CC41" s="48"/>
    </row>
    <row r="42" customFormat="false" ht="12" hidden="false" customHeight="true" outlineLevel="0" collapsed="false">
      <c r="A42" s="215"/>
      <c r="B42" s="223"/>
      <c r="C42" s="217"/>
      <c r="D42" s="126"/>
      <c r="E42" s="225"/>
      <c r="F42" s="101"/>
      <c r="G42" s="219" t="str">
        <f aca="false">IF(A42="","",VLOOKUP(A42,Advantages_Table,2))</f>
        <v/>
      </c>
      <c r="H42" s="241" t="s">
        <v>156</v>
      </c>
      <c r="I42" s="267"/>
      <c r="J42" s="243"/>
      <c r="K42" s="100"/>
      <c r="L42" s="101"/>
      <c r="M42" s="102" t="str">
        <f aca="false">IF(ISBLANK(K42),"",IF(ISBLANK(VLOOKUP(K42,Skill_Table,3)),"",VLOOKUP(K42,Skill_Table,3)))</f>
        <v/>
      </c>
      <c r="N42" s="101"/>
      <c r="O42" s="118"/>
      <c r="P42" s="119"/>
      <c r="Q42" s="120" t="str">
        <f aca="false">IF(ISBLANK(K42),"",VLOOKUP(K42,Skill_Table,2))</f>
        <v/>
      </c>
      <c r="R42" s="121"/>
      <c r="S42" s="106" t="str">
        <f aca="false">IF(ISBLANK(K42),"",IF(LEFT(Q42,1)="P",$E$7,IF(LEFT(Q42,1)="M",$E$8,IF(LEFT(Q42,1)="D",U42,$E$9)))+LOOKUP(O42,CHOOSE(MATCH(Q42,Types,0),PhysEasy,PhysAve,PhysHard,MentEasy,MentAve,MentHard,MentVH,HlthEasy,HlthAve,HlthHard,DefAve,DefHard))+IF(M42="",0,M42))</f>
        <v/>
      </c>
      <c r="T42" s="122"/>
      <c r="U42" s="107"/>
      <c r="V42" s="123"/>
      <c r="W42" s="58"/>
      <c r="X42" s="59"/>
      <c r="Y42" s="59"/>
      <c r="Z42" s="59"/>
      <c r="AA42" s="60"/>
      <c r="AB42" s="61"/>
      <c r="AC42" s="62"/>
      <c r="AD42" s="140"/>
      <c r="AE42" s="64"/>
      <c r="AF42" s="65"/>
      <c r="AG42" s="64"/>
      <c r="AH42" s="67" t="str">
        <f aca="false">IF(AD42="","",IF(AF42="n","",AD42))</f>
        <v/>
      </c>
      <c r="AI42" s="68"/>
      <c r="AJ42" s="69"/>
      <c r="AK42" s="260"/>
      <c r="AL42" s="255"/>
      <c r="AM42" s="255"/>
      <c r="AN42" s="256"/>
      <c r="AO42" s="73"/>
      <c r="AP42" s="179"/>
      <c r="AQ42" s="188"/>
      <c r="AR42" s="189"/>
      <c r="AS42" s="130" t="str">
        <f aca="false">IF(ISBLANK(AQ42),"",VLOOKUP(AQ42,Spell_Table,2,FALSE()))</f>
        <v/>
      </c>
      <c r="AT42" s="131" t="str">
        <f aca="false">IF(ISBLANK(AQ42),"",$E$8+LOOKUP(AR42,CHOOSE(MATCH(AS42,Types,0),PhysEasy,PhysAve,PhysHard,MentEasy,MentAve,MentHard,MentVH,HlthEasy,HlthAve,HlthHard))+Magery+Power)</f>
        <v/>
      </c>
      <c r="AU42" s="131" t="str">
        <f aca="false">IF(ISBLANK($AQ42),"",VLOOKUP($AQ42,Spell_Table,3))</f>
        <v/>
      </c>
      <c r="AV42" s="131" t="str">
        <f aca="false">IF(ISBLANK(AQ42),"",VLOOKUP(AQ42,Spell_Table,4))</f>
        <v/>
      </c>
      <c r="AW42" s="131" t="str">
        <f aca="false">IF(ISBLANK($AQ42),"",VLOOKUP($AQ42,Spell_Table,5))</f>
        <v/>
      </c>
      <c r="AX42" s="131" t="str">
        <f aca="false">IF(ISBLANK($AQ42),"",VLOOKUP($AQ42,Spell_Table,6))</f>
        <v/>
      </c>
      <c r="AY42" s="131" t="str">
        <f aca="false">IF(ISBLANK($AQ42),"",VLOOKUP($AQ42,Spell_Table,7))</f>
        <v/>
      </c>
      <c r="AZ42" s="132" t="str">
        <f aca="false">IF(ISBLANK($AQ42),"",VLOOKUP($AQ42,Spell_Table,8))</f>
        <v/>
      </c>
      <c r="BA42" s="46"/>
      <c r="BB42" s="46"/>
      <c r="BC42" s="114"/>
      <c r="BD42" s="115" t="s">
        <v>176</v>
      </c>
      <c r="BE42" s="116" t="s">
        <v>39</v>
      </c>
      <c r="BF42" s="116" t="s">
        <v>177</v>
      </c>
      <c r="BG42" s="116" t="s">
        <v>134</v>
      </c>
      <c r="BH42" s="115" t="s">
        <v>178</v>
      </c>
      <c r="BI42" s="48"/>
      <c r="BJ42" s="48"/>
      <c r="BK42" s="48"/>
      <c r="BL42" s="48"/>
      <c r="BM42" s="48"/>
      <c r="BN42" s="48"/>
      <c r="BO42" s="48"/>
      <c r="BP42" s="48"/>
      <c r="BQ42" s="48"/>
      <c r="BR42" s="48"/>
      <c r="BS42" s="48"/>
      <c r="BT42" s="48"/>
      <c r="BU42" s="48"/>
      <c r="BV42" s="48"/>
      <c r="BW42" s="48"/>
      <c r="BX42" s="48"/>
      <c r="BY42" s="48"/>
      <c r="BZ42" s="48"/>
      <c r="CA42" s="48"/>
      <c r="CB42" s="48"/>
      <c r="CC42" s="48"/>
    </row>
    <row r="43" customFormat="false" ht="12" hidden="false" customHeight="true" outlineLevel="0" collapsed="false">
      <c r="A43" s="215"/>
      <c r="B43" s="223"/>
      <c r="C43" s="217"/>
      <c r="D43" s="126"/>
      <c r="E43" s="225"/>
      <c r="F43" s="101"/>
      <c r="G43" s="219" t="str">
        <f aca="false">IF(A43="","",VLOOKUP(A43,Advantages_Table,2))</f>
        <v/>
      </c>
      <c r="H43" s="241" t="s">
        <v>159</v>
      </c>
      <c r="I43" s="267"/>
      <c r="J43" s="243"/>
      <c r="K43" s="100"/>
      <c r="L43" s="101"/>
      <c r="M43" s="102" t="str">
        <f aca="false">IF(ISBLANK(K43),"",IF(ISBLANK(VLOOKUP(K43,Skill_Table,3)),"",VLOOKUP(K43,Skill_Table,3)))</f>
        <v/>
      </c>
      <c r="N43" s="101"/>
      <c r="O43" s="118"/>
      <c r="P43" s="119"/>
      <c r="Q43" s="120" t="str">
        <f aca="false">IF(ISBLANK(K43),"",VLOOKUP(K43,Skill_Table,2))</f>
        <v/>
      </c>
      <c r="R43" s="121"/>
      <c r="S43" s="106" t="str">
        <f aca="false">IF(ISBLANK(K43),"",IF(LEFT(Q43,1)="P",$E$7,IF(LEFT(Q43,1)="M",$E$8,IF(LEFT(Q43,1)="D",U43,$E$9)))+LOOKUP(O43,CHOOSE(MATCH(Q43,Types,0),PhysEasy,PhysAve,PhysHard,MentEasy,MentAve,MentHard,MentVH,HlthEasy,HlthAve,HlthHard,DefAve,DefHard))+IF(M43="",0,M43))</f>
        <v/>
      </c>
      <c r="T43" s="122"/>
      <c r="U43" s="107"/>
      <c r="V43" s="108"/>
      <c r="W43" s="58"/>
      <c r="X43" s="59"/>
      <c r="Y43" s="59"/>
      <c r="Z43" s="59"/>
      <c r="AA43" s="60"/>
      <c r="AB43" s="61"/>
      <c r="AC43" s="62"/>
      <c r="AD43" s="268"/>
      <c r="AE43" s="66"/>
      <c r="AF43" s="60"/>
      <c r="AG43" s="66"/>
      <c r="AH43" s="269" t="str">
        <f aca="false">IF(AD43="","",IF(AF43="n","",AD43))</f>
        <v/>
      </c>
      <c r="AI43" s="68"/>
      <c r="AJ43" s="69"/>
      <c r="AK43" s="260"/>
      <c r="AL43" s="255"/>
      <c r="AM43" s="255"/>
      <c r="AN43" s="256"/>
      <c r="AO43" s="73"/>
      <c r="AP43" s="179"/>
      <c r="AQ43" s="258"/>
      <c r="AR43" s="259"/>
      <c r="AS43" s="130" t="str">
        <f aca="false">IF(ISBLANK(AQ43),"",VLOOKUP(AQ43,Spell_Table,2,FALSE()))</f>
        <v/>
      </c>
      <c r="AT43" s="131" t="str">
        <f aca="false">IF(ISBLANK(AQ43),"",$E$8+LOOKUP(AR43,CHOOSE(MATCH(AS43,Types,0),PhysEasy,PhysAve,PhysHard,MentEasy,MentAve,MentHard,MentVH,HlthEasy,HlthAve,HlthHard))+Magery+Power)</f>
        <v/>
      </c>
      <c r="AU43" s="207" t="str">
        <f aca="false">IF(ISBLANK($AQ43),"",VLOOKUP($AQ43,Spell_Table,3))</f>
        <v/>
      </c>
      <c r="AV43" s="207" t="str">
        <f aca="false">IF(ISBLANK(AQ43),"",VLOOKUP(AQ43,Spell_Table,4))</f>
        <v/>
      </c>
      <c r="AW43" s="207" t="str">
        <f aca="false">IF(ISBLANK($AQ43),"",VLOOKUP($AQ43,Spell_Table,5))</f>
        <v/>
      </c>
      <c r="AX43" s="207" t="str">
        <f aca="false">IF(ISBLANK($AQ43),"",VLOOKUP($AQ43,Spell_Table,6))</f>
        <v/>
      </c>
      <c r="AY43" s="207" t="str">
        <f aca="false">IF(ISBLANK($AQ43),"",VLOOKUP($AQ43,Spell_Table,7))</f>
        <v/>
      </c>
      <c r="AZ43" s="132" t="str">
        <f aca="false">IF(ISBLANK($AQ43),"",VLOOKUP($AQ43,Spell_Table,8))</f>
        <v/>
      </c>
      <c r="BA43" s="46"/>
      <c r="BB43" s="46"/>
      <c r="BC43" s="114"/>
      <c r="BD43" s="115" t="s">
        <v>179</v>
      </c>
      <c r="BE43" s="116" t="s">
        <v>39</v>
      </c>
      <c r="BF43" s="116" t="s">
        <v>60</v>
      </c>
      <c r="BG43" s="116" t="s">
        <v>180</v>
      </c>
      <c r="BH43" s="115" t="s">
        <v>181</v>
      </c>
      <c r="BI43" s="48"/>
      <c r="BJ43" s="48"/>
      <c r="BK43" s="48"/>
      <c r="BL43" s="48"/>
      <c r="BM43" s="48"/>
      <c r="BN43" s="48"/>
      <c r="BO43" s="48"/>
      <c r="BP43" s="48"/>
      <c r="BQ43" s="48"/>
      <c r="BR43" s="48"/>
      <c r="BS43" s="48"/>
      <c r="BT43" s="48"/>
      <c r="BU43" s="48"/>
      <c r="BV43" s="48"/>
      <c r="BW43" s="48"/>
      <c r="BX43" s="48"/>
      <c r="BY43" s="48"/>
      <c r="BZ43" s="48"/>
      <c r="CA43" s="48"/>
      <c r="CB43" s="48"/>
      <c r="CC43" s="48"/>
    </row>
    <row r="44" customFormat="false" ht="12" hidden="false" customHeight="true" outlineLevel="0" collapsed="false">
      <c r="A44" s="215"/>
      <c r="B44" s="223"/>
      <c r="C44" s="217"/>
      <c r="D44" s="126"/>
      <c r="E44" s="225"/>
      <c r="F44" s="101"/>
      <c r="G44" s="219" t="str">
        <f aca="false">IF(A44="","",VLOOKUP(A44,Advantages_Table,2))</f>
        <v/>
      </c>
      <c r="H44" s="241" t="s">
        <v>162</v>
      </c>
      <c r="I44" s="267"/>
      <c r="J44" s="243"/>
      <c r="K44" s="100"/>
      <c r="L44" s="101"/>
      <c r="M44" s="102" t="str">
        <f aca="false">IF(ISBLANK(K44),"",IF(ISBLANK(VLOOKUP(K44,Skill_Table,3)),"",VLOOKUP(K44,Skill_Table,3)))</f>
        <v/>
      </c>
      <c r="N44" s="101"/>
      <c r="O44" s="118"/>
      <c r="P44" s="119"/>
      <c r="Q44" s="120" t="str">
        <f aca="false">IF(ISBLANK(K44),"",VLOOKUP(K44,Skill_Table,2))</f>
        <v/>
      </c>
      <c r="R44" s="121"/>
      <c r="S44" s="106" t="str">
        <f aca="false">IF(ISBLANK(K44),"",IF(LEFT(Q44,1)="P",$E$7,IF(LEFT(Q44,1)="M",$E$8,IF(LEFT(Q44,1)="D",U44,$E$9)))+LOOKUP(O44,CHOOSE(MATCH(Q44,Types,0),PhysEasy,PhysAve,PhysHard,MentEasy,MentAve,MentHard,MentVH,HlthEasy,HlthAve,HlthHard,DefAve,DefHard))+IF(M44="",0,M44))</f>
        <v/>
      </c>
      <c r="T44" s="122"/>
      <c r="U44" s="107"/>
      <c r="V44" s="108"/>
      <c r="W44" s="270"/>
      <c r="X44" s="271"/>
      <c r="Y44" s="271"/>
      <c r="Z44" s="271"/>
      <c r="AA44" s="271"/>
      <c r="AB44" s="272" t="s">
        <v>182</v>
      </c>
      <c r="AC44" s="271"/>
      <c r="AD44" s="273" t="n">
        <f aca="false">SUM(AD4:AD43)</f>
        <v>0</v>
      </c>
      <c r="AE44" s="274"/>
      <c r="AF44" s="275"/>
      <c r="AG44" s="274"/>
      <c r="AH44" s="273" t="n">
        <f aca="false">SUM(AH4:AH42)</f>
        <v>0</v>
      </c>
      <c r="AI44" s="276"/>
      <c r="AJ44" s="277" t="n">
        <f aca="false">SUM(AJ4:AJ43)</f>
        <v>0</v>
      </c>
      <c r="AK44" s="278"/>
      <c r="AL44" s="279"/>
      <c r="AM44" s="279"/>
      <c r="AN44" s="280"/>
      <c r="AO44" s="73"/>
      <c r="AP44" s="179"/>
      <c r="AQ44" s="188"/>
      <c r="AR44" s="189"/>
      <c r="AS44" s="130" t="str">
        <f aca="false">IF(ISBLANK(AQ44),"",VLOOKUP(AQ44,Spell_Table,2,FALSE()))</f>
        <v/>
      </c>
      <c r="AT44" s="131" t="str">
        <f aca="false">IF(ISBLANK(AQ44),"",$E$8+LOOKUP(AR44,CHOOSE(MATCH(AS44,Types,0),PhysEasy,PhysAve,PhysHard,MentEasy,MentAve,MentHard,MentVH,HlthEasy,HlthAve,HlthHard))+Magery+Power)</f>
        <v/>
      </c>
      <c r="AU44" s="131" t="str">
        <f aca="false">IF(ISBLANK($AQ44),"",VLOOKUP($AQ44,Spell_Table,3))</f>
        <v/>
      </c>
      <c r="AV44" s="131" t="str">
        <f aca="false">IF(ISBLANK(AQ44),"",VLOOKUP(AQ44,Spell_Table,4))</f>
        <v/>
      </c>
      <c r="AW44" s="131" t="str">
        <f aca="false">IF(ISBLANK($AQ44),"",VLOOKUP($AQ44,Spell_Table,5))</f>
        <v/>
      </c>
      <c r="AX44" s="131" t="str">
        <f aca="false">IF(ISBLANK($AQ44),"",VLOOKUP($AQ44,Spell_Table,6))</f>
        <v/>
      </c>
      <c r="AY44" s="131" t="str">
        <f aca="false">IF(ISBLANK($AQ44),"",VLOOKUP($AQ44,Spell_Table,7))</f>
        <v/>
      </c>
      <c r="AZ44" s="132" t="str">
        <f aca="false">IF(ISBLANK($AQ44),"",VLOOKUP($AQ44,Spell_Table,8))</f>
        <v/>
      </c>
      <c r="BA44" s="46"/>
      <c r="BB44" s="46"/>
      <c r="BC44" s="114"/>
      <c r="BD44" s="115" t="s">
        <v>181</v>
      </c>
      <c r="BE44" s="116" t="s">
        <v>39</v>
      </c>
      <c r="BF44" s="116" t="s">
        <v>60</v>
      </c>
      <c r="BG44" s="116" t="s">
        <v>180</v>
      </c>
      <c r="BH44" s="115" t="s">
        <v>183</v>
      </c>
      <c r="BI44" s="48"/>
      <c r="BJ44" s="48"/>
      <c r="BK44" s="48"/>
      <c r="BL44" s="48"/>
      <c r="BM44" s="48"/>
      <c r="BN44" s="48"/>
      <c r="BO44" s="48"/>
      <c r="BP44" s="48"/>
      <c r="BQ44" s="48"/>
      <c r="BR44" s="48"/>
      <c r="BS44" s="48"/>
      <c r="BT44" s="48"/>
      <c r="BU44" s="48"/>
      <c r="BV44" s="48"/>
      <c r="BW44" s="48"/>
      <c r="BX44" s="48"/>
      <c r="BY44" s="48"/>
      <c r="BZ44" s="48"/>
      <c r="CA44" s="48"/>
      <c r="CB44" s="48"/>
      <c r="CC44" s="48"/>
    </row>
    <row r="45" customFormat="false" ht="12" hidden="false" customHeight="true" outlineLevel="0" collapsed="false">
      <c r="A45" s="215"/>
      <c r="B45" s="223"/>
      <c r="C45" s="217"/>
      <c r="D45" s="126"/>
      <c r="E45" s="225"/>
      <c r="F45" s="101"/>
      <c r="G45" s="219" t="str">
        <f aca="false">IF(A45="","",VLOOKUP(A45,Advantages_Table,2))</f>
        <v/>
      </c>
      <c r="H45" s="241" t="s">
        <v>164</v>
      </c>
      <c r="I45" s="267"/>
      <c r="J45" s="243"/>
      <c r="K45" s="100"/>
      <c r="L45" s="101"/>
      <c r="M45" s="102" t="str">
        <f aca="false">IF(ISBLANK(K45),"",IF(ISBLANK(VLOOKUP(K45,Skill_Table,3)),"",VLOOKUP(K45,Skill_Table,3)))</f>
        <v/>
      </c>
      <c r="N45" s="101"/>
      <c r="O45" s="63"/>
      <c r="P45" s="119"/>
      <c r="Q45" s="120" t="str">
        <f aca="false">IF(ISBLANK(K45),"",VLOOKUP(K45,Skill_Table,2))</f>
        <v/>
      </c>
      <c r="R45" s="121"/>
      <c r="S45" s="106" t="str">
        <f aca="false">IF(ISBLANK(K45),"",IF(LEFT(Q45,1)="P",$E$7,IF(LEFT(Q45,1)="M",$E$8,IF(LEFT(Q45,1)="D",U45,$E$9)))+LOOKUP(O45,CHOOSE(MATCH(Q45,Types,0),PhysEasy,PhysAve,PhysHard,MentEasy,MentAve,MentHard,MentVH,HlthEasy,HlthAve,HlthHard,DefAve,DefHard))+IF(M45="",0,M45))</f>
        <v/>
      </c>
      <c r="T45" s="122"/>
      <c r="U45" s="107"/>
      <c r="V45" s="108"/>
      <c r="W45" s="281"/>
      <c r="X45" s="282"/>
      <c r="Y45" s="282" t="s">
        <v>184</v>
      </c>
      <c r="Z45" s="282" t="s">
        <v>185</v>
      </c>
      <c r="AA45" s="282" t="s">
        <v>79</v>
      </c>
      <c r="AB45" s="283" t="s">
        <v>186</v>
      </c>
      <c r="AC45" s="66"/>
      <c r="AD45" s="284"/>
      <c r="AE45" s="66"/>
      <c r="AF45" s="284" t="s">
        <v>187</v>
      </c>
      <c r="AG45" s="66"/>
      <c r="AH45" s="285" t="s">
        <v>188</v>
      </c>
      <c r="AI45" s="66"/>
      <c r="AJ45" s="284" t="s">
        <v>189</v>
      </c>
      <c r="AK45" s="286"/>
      <c r="AL45" s="284" t="s">
        <v>190</v>
      </c>
      <c r="AM45" s="284" t="s">
        <v>30</v>
      </c>
      <c r="AN45" s="72"/>
      <c r="AO45" s="73"/>
      <c r="AP45" s="179"/>
      <c r="AQ45" s="258"/>
      <c r="AR45" s="259"/>
      <c r="AS45" s="130" t="str">
        <f aca="false">IF(ISBLANK(AQ45),"",VLOOKUP(AQ45,Spell_Table,2,FALSE()))</f>
        <v/>
      </c>
      <c r="AT45" s="131" t="str">
        <f aca="false">IF(ISBLANK(AQ45),"",$E$8+LOOKUP(AR45,CHOOSE(MATCH(AS45,Types,0),PhysEasy,PhysAve,PhysHard,MentEasy,MentAve,MentHard,MentVH,HlthEasy,HlthAve,HlthHard))+Magery+Power)</f>
        <v/>
      </c>
      <c r="AU45" s="207" t="str">
        <f aca="false">IF(ISBLANK($AQ45),"",VLOOKUP($AQ45,Spell_Table,3))</f>
        <v/>
      </c>
      <c r="AV45" s="207" t="str">
        <f aca="false">IF(ISBLANK(AQ45),"",VLOOKUP(AQ45,Spell_Table,4))</f>
        <v/>
      </c>
      <c r="AW45" s="207" t="str">
        <f aca="false">IF(ISBLANK($AQ45),"",VLOOKUP($AQ45,Spell_Table,5))</f>
        <v/>
      </c>
      <c r="AX45" s="207" t="str">
        <f aca="false">IF(ISBLANK($AQ45),"",VLOOKUP($AQ45,Spell_Table,6))</f>
        <v/>
      </c>
      <c r="AY45" s="207" t="str">
        <f aca="false">IF(ISBLANK($AQ45),"",VLOOKUP($AQ45,Spell_Table,7))</f>
        <v/>
      </c>
      <c r="AZ45" s="132" t="str">
        <f aca="false">IF(ISBLANK($AQ45),"",VLOOKUP($AQ45,Spell_Table,8))</f>
        <v/>
      </c>
      <c r="BA45" s="46"/>
      <c r="BB45" s="46"/>
      <c r="BC45" s="114"/>
      <c r="BD45" s="115" t="s">
        <v>191</v>
      </c>
      <c r="BE45" s="116" t="s">
        <v>39</v>
      </c>
      <c r="BF45" s="116" t="s">
        <v>54</v>
      </c>
      <c r="BG45" s="116" t="s">
        <v>180</v>
      </c>
      <c r="BH45" s="115" t="s">
        <v>192</v>
      </c>
      <c r="BI45" s="48"/>
      <c r="BJ45" s="48"/>
      <c r="BK45" s="48"/>
      <c r="BL45" s="48"/>
      <c r="BM45" s="48"/>
      <c r="BN45" s="48"/>
      <c r="BO45" s="48"/>
      <c r="BP45" s="48"/>
      <c r="BQ45" s="48"/>
      <c r="BR45" s="48"/>
      <c r="BS45" s="48"/>
      <c r="BT45" s="48"/>
      <c r="BU45" s="48"/>
      <c r="BV45" s="48"/>
      <c r="BW45" s="48"/>
      <c r="BX45" s="48"/>
      <c r="BY45" s="48"/>
      <c r="BZ45" s="48"/>
      <c r="CA45" s="48"/>
      <c r="CB45" s="48"/>
      <c r="CC45" s="48"/>
    </row>
    <row r="46" customFormat="false" ht="12" hidden="false" customHeight="true" outlineLevel="0" collapsed="false">
      <c r="A46" s="287"/>
      <c r="B46" s="288"/>
      <c r="C46" s="289"/>
      <c r="D46" s="279"/>
      <c r="E46" s="290"/>
      <c r="F46" s="291"/>
      <c r="G46" s="219" t="str">
        <f aca="false">IF(A46="","",VLOOKUP(A46,Advantages_Table,2))</f>
        <v/>
      </c>
      <c r="H46" s="241" t="s">
        <v>166</v>
      </c>
      <c r="I46" s="267"/>
      <c r="J46" s="243"/>
      <c r="K46" s="100"/>
      <c r="L46" s="101"/>
      <c r="M46" s="102" t="str">
        <f aca="false">IF(ISBLANK(K46),"",IF(ISBLANK(VLOOKUP(K46,Skill_Table,3)),"",VLOOKUP(K46,Skill_Table,3)))</f>
        <v/>
      </c>
      <c r="N46" s="101"/>
      <c r="O46" s="63"/>
      <c r="P46" s="119"/>
      <c r="Q46" s="120" t="str">
        <f aca="false">IF(ISBLANK(K46),"",VLOOKUP(K46,Skill_Table,2))</f>
        <v/>
      </c>
      <c r="R46" s="121"/>
      <c r="S46" s="106" t="str">
        <f aca="false">IF(ISBLANK(K46),"",IF(LEFT(Q46,1)="P",$E$7,IF(LEFT(Q46,1)="M",$E$8,IF(LEFT(Q46,1)="D",U46,$E$9)))+LOOKUP(O46,CHOOSE(MATCH(Q46,Types,0),PhysEasy,PhysAve,PhysHard,MentEasy,MentAve,MentHard,MentVH,HlthEasy,HlthAve,HlthHard,DefAve,DefHard))+IF(M46="",0,M46))</f>
        <v/>
      </c>
      <c r="T46" s="122"/>
      <c r="U46" s="107"/>
      <c r="V46" s="108"/>
      <c r="W46" s="292" t="s">
        <v>193</v>
      </c>
      <c r="X46" s="272" t="s">
        <v>34</v>
      </c>
      <c r="Y46" s="272" t="s">
        <v>194</v>
      </c>
      <c r="Z46" s="272" t="s">
        <v>195</v>
      </c>
      <c r="AA46" s="272" t="s">
        <v>196</v>
      </c>
      <c r="AB46" s="293" t="s">
        <v>197</v>
      </c>
      <c r="AC46" s="294"/>
      <c r="AD46" s="272" t="s">
        <v>198</v>
      </c>
      <c r="AE46" s="294"/>
      <c r="AF46" s="272" t="s">
        <v>189</v>
      </c>
      <c r="AG46" s="294"/>
      <c r="AH46" s="295" t="s">
        <v>189</v>
      </c>
      <c r="AI46" s="294"/>
      <c r="AJ46" s="272" t="s">
        <v>199</v>
      </c>
      <c r="AK46" s="272" t="s">
        <v>200</v>
      </c>
      <c r="AL46" s="296" t="s">
        <v>201</v>
      </c>
      <c r="AM46" s="296" t="s">
        <v>202</v>
      </c>
      <c r="AN46" s="297" t="s">
        <v>203</v>
      </c>
      <c r="AO46" s="73"/>
      <c r="AP46" s="179"/>
      <c r="AQ46" s="188"/>
      <c r="AR46" s="189"/>
      <c r="AS46" s="130" t="str">
        <f aca="false">IF(ISBLANK(AQ46),"",VLOOKUP(AQ46,Spell_Table,2,FALSE()))</f>
        <v/>
      </c>
      <c r="AT46" s="131" t="str">
        <f aca="false">IF(ISBLANK(AQ46),"",$E$8+LOOKUP(AR46,CHOOSE(MATCH(AS46,Types,0),PhysEasy,PhysAve,PhysHard,MentEasy,MentAve,MentHard,MentVH,HlthEasy,HlthAve,HlthHard))+Magery+Power)</f>
        <v/>
      </c>
      <c r="AU46" s="131" t="str">
        <f aca="false">IF(ISBLANK($AQ46),"",VLOOKUP($AQ46,Spell_Table,3))</f>
        <v/>
      </c>
      <c r="AV46" s="131" t="str">
        <f aca="false">IF(ISBLANK(AQ46),"",VLOOKUP(AQ46,Spell_Table,4))</f>
        <v/>
      </c>
      <c r="AW46" s="131" t="str">
        <f aca="false">IF(ISBLANK($AQ46),"",VLOOKUP($AQ46,Spell_Table,5))</f>
        <v/>
      </c>
      <c r="AX46" s="131" t="str">
        <f aca="false">IF(ISBLANK($AQ46),"",VLOOKUP($AQ46,Spell_Table,6))</f>
        <v/>
      </c>
      <c r="AY46" s="131" t="str">
        <f aca="false">IF(ISBLANK($AQ46),"",VLOOKUP($AQ46,Spell_Table,7))</f>
        <v/>
      </c>
      <c r="AZ46" s="132" t="str">
        <f aca="false">IF(ISBLANK($AQ46),"",VLOOKUP($AQ46,Spell_Table,8))</f>
        <v/>
      </c>
      <c r="BA46" s="46"/>
      <c r="BB46" s="46"/>
      <c r="BC46" s="114"/>
      <c r="BD46" s="115" t="s">
        <v>204</v>
      </c>
      <c r="BE46" s="116" t="s">
        <v>39</v>
      </c>
      <c r="BF46" s="116" t="s">
        <v>139</v>
      </c>
      <c r="BG46" s="116" t="s">
        <v>180</v>
      </c>
      <c r="BH46" s="115" t="s">
        <v>205</v>
      </c>
      <c r="BI46" s="48"/>
      <c r="BJ46" s="48"/>
      <c r="BK46" s="48"/>
      <c r="BL46" s="48"/>
      <c r="BM46" s="48"/>
      <c r="BN46" s="48"/>
      <c r="BO46" s="48"/>
      <c r="BP46" s="48"/>
      <c r="BQ46" s="48"/>
      <c r="BR46" s="48"/>
      <c r="BS46" s="48"/>
      <c r="BT46" s="48"/>
      <c r="BU46" s="48"/>
      <c r="BV46" s="48"/>
      <c r="BW46" s="48"/>
      <c r="BX46" s="48"/>
      <c r="BY46" s="48"/>
      <c r="BZ46" s="48"/>
      <c r="CA46" s="48"/>
      <c r="CB46" s="48"/>
      <c r="CC46" s="48"/>
    </row>
    <row r="47" customFormat="false" ht="12" hidden="false" customHeight="true" outlineLevel="0" collapsed="false">
      <c r="A47" s="208" t="s">
        <v>206</v>
      </c>
      <c r="B47" s="209"/>
      <c r="C47" s="209"/>
      <c r="D47" s="210"/>
      <c r="E47" s="211" t="s">
        <v>130</v>
      </c>
      <c r="F47" s="298"/>
      <c r="G47" s="212" t="s">
        <v>10</v>
      </c>
      <c r="H47" s="299" t="s">
        <v>207</v>
      </c>
      <c r="I47" s="300"/>
      <c r="J47" s="300"/>
      <c r="K47" s="100"/>
      <c r="L47" s="101"/>
      <c r="M47" s="102" t="str">
        <f aca="false">IF(ISBLANK(K47),"",IF(ISBLANK(VLOOKUP(K47,Skill_Table,3)),"",VLOOKUP(K47,Skill_Table,3)))</f>
        <v/>
      </c>
      <c r="N47" s="101"/>
      <c r="O47" s="63"/>
      <c r="P47" s="119"/>
      <c r="Q47" s="120" t="str">
        <f aca="false">IF(ISBLANK(K47),"",VLOOKUP(K47,Skill_Table,2))</f>
        <v/>
      </c>
      <c r="R47" s="121"/>
      <c r="S47" s="106" t="str">
        <f aca="false">IF(ISBLANK(K47),"",IF(LEFT(Q47,1)="P",$E$7,IF(LEFT(Q47,1)="M",$E$8,IF(LEFT(Q47,1)="D",U47,$E$9)))+LOOKUP(O47,CHOOSE(MATCH(Q47,Types,0),PhysEasy,PhysAve,PhysHard,MentEasy,MentAve,MentHard,MentVH,HlthEasy,HlthAve,HlthHard,DefAve,DefHard))+IF(M47="",0,M47))</f>
        <v/>
      </c>
      <c r="T47" s="122"/>
      <c r="U47" s="107"/>
      <c r="V47" s="108"/>
      <c r="W47" s="139"/>
      <c r="X47" s="301" t="str">
        <f aca="false">IF(ISBLANK(W47),"",VLOOKUP(W47,WeaponTable,2,FALSE()))</f>
        <v/>
      </c>
      <c r="Y47" s="104" t="str">
        <f aca="false">IF(ISBLANK(W47),"",VLOOKUP(W47,WeaponTable,3,FALSE()))</f>
        <v/>
      </c>
      <c r="Z47" s="104" t="str">
        <f aca="false">IF(ISBLANK($W47),"",VLOOKUP($W47,WeaponTable,4,FALSE()))</f>
        <v/>
      </c>
      <c r="AA47" s="104" t="str">
        <f aca="false">IF(ISBLANK($W47),"",VLOOKUP($W47,WeaponTable,5,FALSE()))</f>
        <v/>
      </c>
      <c r="AB47" s="269" t="str">
        <f aca="false">IF(ISBLANK($W47),"",VLOOKUP($W47,WeaponTable,6,FALSE()))</f>
        <v/>
      </c>
      <c r="AC47" s="234"/>
      <c r="AD47" s="302" t="str">
        <f aca="false">IF(ISBLANK($W47),"",VLOOKUP($W47,WeaponTable,7,FALSE()))</f>
        <v/>
      </c>
      <c r="AE47" s="234"/>
      <c r="AF47" s="302" t="str">
        <f aca="false">IF(ISBLANK($W47),"",VLOOKUP($W47,WeaponTable,8,FALSE()))</f>
        <v/>
      </c>
      <c r="AG47" s="234"/>
      <c r="AH47" s="254" t="str">
        <f aca="false">IF(ISBLANK($W47),"",VLOOKUP($W47,WeaponTable,9,FALSE()))</f>
        <v/>
      </c>
      <c r="AI47" s="234"/>
      <c r="AJ47" s="302" t="str">
        <f aca="false">IF(ISBLANK($W47),"",VLOOKUP($W47,WeaponTable,10,FALSE()))</f>
        <v/>
      </c>
      <c r="AK47" s="302" t="str">
        <f aca="false">IF(ISBLANK($W47),"",VLOOKUP($W47,WeaponTable,11,FALSE()))</f>
        <v/>
      </c>
      <c r="AL47" s="302" t="str">
        <f aca="false">IF(ISBLANK($W47),"",VLOOKUP($W47,WeaponTable,12,FALSE()))</f>
        <v/>
      </c>
      <c r="AM47" s="302" t="str">
        <f aca="false">IF(ISBLANK($W47),"",VLOOKUP($W47,WeaponTable,16,FALSE()))</f>
        <v/>
      </c>
      <c r="AN47" s="303" t="str">
        <f aca="false">IF(ISBLANK($W47),"",VLOOKUP($W47,WeaponTable,13,FALSE()))</f>
        <v/>
      </c>
      <c r="AO47" s="73"/>
      <c r="AP47" s="179"/>
      <c r="AQ47" s="258"/>
      <c r="AR47" s="259"/>
      <c r="AS47" s="130" t="str">
        <f aca="false">IF(ISBLANK(AQ47),"",VLOOKUP(AQ47,Spell_Table,2,FALSE()))</f>
        <v/>
      </c>
      <c r="AT47" s="131" t="str">
        <f aca="false">IF(ISBLANK(AQ47),"",$E$8+LOOKUP(AR47,CHOOSE(MATCH(AS47,Types,0),PhysEasy,PhysAve,PhysHard,MentEasy,MentAve,MentHard,MentVH,HlthEasy,HlthAve,HlthHard))+Magery+Power)</f>
        <v/>
      </c>
      <c r="AU47" s="207" t="str">
        <f aca="false">IF(ISBLANK($AQ47),"",VLOOKUP($AQ47,Spell_Table,3))</f>
        <v/>
      </c>
      <c r="AV47" s="207" t="str">
        <f aca="false">IF(ISBLANK(AQ47),"",VLOOKUP(AQ47,Spell_Table,4))</f>
        <v/>
      </c>
      <c r="AW47" s="207" t="str">
        <f aca="false">IF(ISBLANK($AQ47),"",VLOOKUP($AQ47,Spell_Table,5))</f>
        <v/>
      </c>
      <c r="AX47" s="207" t="str">
        <f aca="false">IF(ISBLANK($AQ47),"",VLOOKUP($AQ47,Spell_Table,6))</f>
        <v/>
      </c>
      <c r="AY47" s="207" t="str">
        <f aca="false">IF(ISBLANK($AQ47),"",VLOOKUP($AQ47,Spell_Table,7))</f>
        <v/>
      </c>
      <c r="AZ47" s="132" t="str">
        <f aca="false">IF(ISBLANK($AQ47),"",VLOOKUP($AQ47,Spell_Table,8))</f>
        <v/>
      </c>
      <c r="BA47" s="46"/>
      <c r="BB47" s="46"/>
      <c r="BC47" s="114"/>
      <c r="BD47" s="115" t="s">
        <v>208</v>
      </c>
      <c r="BE47" s="116" t="s">
        <v>39</v>
      </c>
      <c r="BF47" s="116" t="s">
        <v>79</v>
      </c>
      <c r="BG47" s="116" t="s">
        <v>180</v>
      </c>
      <c r="BH47" s="115" t="s">
        <v>209</v>
      </c>
      <c r="BI47" s="48"/>
      <c r="BJ47" s="48"/>
      <c r="BK47" s="48"/>
      <c r="BL47" s="48"/>
      <c r="BM47" s="48"/>
      <c r="BN47" s="48"/>
      <c r="BO47" s="48"/>
      <c r="BP47" s="48"/>
      <c r="BQ47" s="48"/>
      <c r="BR47" s="48"/>
      <c r="BS47" s="48"/>
      <c r="BT47" s="48"/>
      <c r="BU47" s="48"/>
      <c r="BV47" s="48"/>
      <c r="BW47" s="48"/>
      <c r="BX47" s="48"/>
      <c r="BY47" s="48"/>
      <c r="BZ47" s="48"/>
      <c r="CA47" s="48"/>
      <c r="CB47" s="48"/>
      <c r="CC47" s="48"/>
    </row>
    <row r="48" customFormat="false" ht="12" hidden="false" customHeight="true" outlineLevel="0" collapsed="false">
      <c r="A48" s="128"/>
      <c r="B48" s="304"/>
      <c r="C48" s="304"/>
      <c r="D48" s="304"/>
      <c r="E48" s="305"/>
      <c r="F48" s="101"/>
      <c r="G48" s="219" t="str">
        <f aca="false">IF(A48="","",VLOOKUP(A48,Disadvantages_Table,2))</f>
        <v/>
      </c>
      <c r="H48" s="306" t="s">
        <v>210</v>
      </c>
      <c r="I48" s="307" t="s">
        <v>211</v>
      </c>
      <c r="J48" s="308"/>
      <c r="K48" s="100"/>
      <c r="L48" s="101"/>
      <c r="M48" s="102" t="str">
        <f aca="false">IF(ISBLANK(K48),"",IF(ISBLANK(VLOOKUP(K48,Skill_Table,3)),"",VLOOKUP(K48,Skill_Table,3)))</f>
        <v/>
      </c>
      <c r="N48" s="101"/>
      <c r="O48" s="118"/>
      <c r="P48" s="119"/>
      <c r="Q48" s="120" t="str">
        <f aca="false">IF(ISBLANK(K48),"",VLOOKUP(K48,Skill_Table,2))</f>
        <v/>
      </c>
      <c r="R48" s="121"/>
      <c r="S48" s="106" t="str">
        <f aca="false">IF(ISBLANK(K48),"",IF(LEFT(Q48,1)="P",$E$7,IF(LEFT(Q48,1)="M",$E$8,IF(LEFT(Q48,1)="D",U48,$E$9)))+LOOKUP(O48,CHOOSE(MATCH(Q48,Types,0),PhysEasy,PhysAve,PhysHard,MentEasy,MentAve,MentHard,MentVH,HlthEasy,HlthAve,HlthHard,DefAve,DefHard))+IF(M48="",0,M48))</f>
        <v/>
      </c>
      <c r="T48" s="122"/>
      <c r="U48" s="107"/>
      <c r="V48" s="108"/>
      <c r="W48" s="309"/>
      <c r="X48" s="310" t="str">
        <f aca="false">IF(ISBLANK(W48),"",VLOOKUP(W48,WeaponTable,2,FALSE()))</f>
        <v/>
      </c>
      <c r="Y48" s="311" t="str">
        <f aca="false">IF(ISBLANK(W48),"",VLOOKUP(W48,WeaponTable,3,FALSE()))</f>
        <v/>
      </c>
      <c r="Z48" s="311" t="str">
        <f aca="false">IF(ISBLANK($W48),"",VLOOKUP($W48,WeaponTable,4,FALSE()))</f>
        <v/>
      </c>
      <c r="AA48" s="311" t="str">
        <f aca="false">IF(ISBLANK($W48),"",VLOOKUP($W48,WeaponTable,5,FALSE()))</f>
        <v/>
      </c>
      <c r="AB48" s="312" t="str">
        <f aca="false">IF(ISBLANK($W48),"",VLOOKUP($W48,WeaponTable,6,FALSE()))</f>
        <v/>
      </c>
      <c r="AC48" s="313"/>
      <c r="AD48" s="314" t="str">
        <f aca="false">IF(ISBLANK($W48),"",VLOOKUP($W48,WeaponTable,7,FALSE()))</f>
        <v/>
      </c>
      <c r="AE48" s="313"/>
      <c r="AF48" s="314" t="str">
        <f aca="false">IF(ISBLANK($W48),"",VLOOKUP($W48,WeaponTable,8,FALSE()))</f>
        <v/>
      </c>
      <c r="AG48" s="313"/>
      <c r="AH48" s="315" t="str">
        <f aca="false">IF(ISBLANK($W48),"",VLOOKUP($W48,WeaponTable,9,FALSE()))</f>
        <v/>
      </c>
      <c r="AI48" s="313"/>
      <c r="AJ48" s="314" t="str">
        <f aca="false">IF(ISBLANK($W48),"",VLOOKUP($W48,WeaponTable,10,FALSE()))</f>
        <v/>
      </c>
      <c r="AK48" s="314" t="str">
        <f aca="false">IF(ISBLANK($W48),"",VLOOKUP($W48,WeaponTable,11,FALSE()))</f>
        <v/>
      </c>
      <c r="AL48" s="314" t="str">
        <f aca="false">IF(ISBLANK($W48),"",VLOOKUP($W48,WeaponTable,12,FALSE()))</f>
        <v/>
      </c>
      <c r="AM48" s="314" t="str">
        <f aca="false">IF(ISBLANK($W48),"",VLOOKUP($W48,WeaponTable,16,FALSE()))</f>
        <v/>
      </c>
      <c r="AN48" s="316" t="str">
        <f aca="false">IF(ISBLANK($W48),"",VLOOKUP($W48,WeaponTable,13,FALSE()))</f>
        <v/>
      </c>
      <c r="AO48" s="73"/>
      <c r="AP48" s="179"/>
      <c r="AQ48" s="188"/>
      <c r="AR48" s="189"/>
      <c r="AS48" s="130" t="str">
        <f aca="false">IF(ISBLANK(AQ48),"",VLOOKUP(AQ48,Spell_Table,2,FALSE()))</f>
        <v/>
      </c>
      <c r="AT48" s="131" t="str">
        <f aca="false">IF(ISBLANK(AQ48),"",$E$8+LOOKUP(AR48,CHOOSE(MATCH(AS48,Types,0),PhysEasy,PhysAve,PhysHard,MentEasy,MentAve,MentHard,MentVH,HlthEasy,HlthAve,HlthHard))+Magery+Power)</f>
        <v/>
      </c>
      <c r="AU48" s="131" t="str">
        <f aca="false">IF(ISBLANK($AQ48),"",VLOOKUP($AQ48,Spell_Table,3))</f>
        <v/>
      </c>
      <c r="AV48" s="131" t="str">
        <f aca="false">IF(ISBLANK(AQ48),"",VLOOKUP(AQ48,Spell_Table,4))</f>
        <v/>
      </c>
      <c r="AW48" s="131" t="str">
        <f aca="false">IF(ISBLANK($AQ48),"",VLOOKUP($AQ48,Spell_Table,5))</f>
        <v/>
      </c>
      <c r="AX48" s="131" t="str">
        <f aca="false">IF(ISBLANK($AQ48),"",VLOOKUP($AQ48,Spell_Table,6))</f>
        <v/>
      </c>
      <c r="AY48" s="131" t="str">
        <f aca="false">IF(ISBLANK($AQ48),"",VLOOKUP($AQ48,Spell_Table,7))</f>
        <v/>
      </c>
      <c r="AZ48" s="132" t="str">
        <f aca="false">IF(ISBLANK($AQ48),"",VLOOKUP($AQ48,Spell_Table,8))</f>
        <v/>
      </c>
      <c r="BA48" s="46"/>
      <c r="BB48" s="46"/>
      <c r="BC48" s="114"/>
      <c r="BD48" s="115" t="s">
        <v>212</v>
      </c>
      <c r="BE48" s="116" t="s">
        <v>39</v>
      </c>
      <c r="BF48" s="116" t="s">
        <v>54</v>
      </c>
      <c r="BG48" s="116" t="s">
        <v>180</v>
      </c>
      <c r="BH48" s="115" t="s">
        <v>213</v>
      </c>
      <c r="BI48" s="48"/>
      <c r="BJ48" s="48"/>
      <c r="BK48" s="48"/>
      <c r="BL48" s="48"/>
      <c r="BM48" s="48"/>
      <c r="BN48" s="48"/>
      <c r="BO48" s="48"/>
      <c r="BP48" s="48"/>
      <c r="BQ48" s="48"/>
      <c r="BR48" s="48"/>
      <c r="BS48" s="48"/>
      <c r="BT48" s="48"/>
      <c r="BU48" s="48"/>
      <c r="BV48" s="48"/>
      <c r="BW48" s="48"/>
      <c r="BX48" s="48"/>
      <c r="BY48" s="48"/>
      <c r="BZ48" s="48"/>
      <c r="CA48" s="48"/>
      <c r="CB48" s="48"/>
      <c r="CC48" s="48"/>
    </row>
    <row r="49" customFormat="false" ht="12" hidden="false" customHeight="true" outlineLevel="0" collapsed="false">
      <c r="A49" s="128"/>
      <c r="B49" s="304"/>
      <c r="C49" s="304"/>
      <c r="D49" s="304"/>
      <c r="E49" s="317"/>
      <c r="F49" s="101"/>
      <c r="G49" s="219" t="str">
        <f aca="false">IF(A49="","",VLOOKUP(A49,Disadvantages_Table,2))</f>
        <v/>
      </c>
      <c r="H49" s="306" t="s">
        <v>214</v>
      </c>
      <c r="I49" s="307" t="str">
        <f aca="false">IF(Extra_Encum=1,"5 X ST","4 X ST")</f>
        <v>4 X ST</v>
      </c>
      <c r="J49" s="308"/>
      <c r="K49" s="100"/>
      <c r="L49" s="101"/>
      <c r="M49" s="102" t="str">
        <f aca="false">IF(ISBLANK(K49),"",IF(ISBLANK(VLOOKUP(K49,Skill_Table,3)),"",VLOOKUP(K49,Skill_Table,3)))</f>
        <v/>
      </c>
      <c r="N49" s="101"/>
      <c r="O49" s="63"/>
      <c r="P49" s="119"/>
      <c r="Q49" s="120" t="str">
        <f aca="false">IF(ISBLANK(K49),"",VLOOKUP(K49,Skill_Table,2))</f>
        <v/>
      </c>
      <c r="R49" s="121"/>
      <c r="S49" s="106" t="str">
        <f aca="false">IF(ISBLANK(K49),"",IF(LEFT(Q49,1)="P",$E$7,IF(LEFT(Q49,1)="M",$E$8,IF(LEFT(Q49,1)="D",U49,$E$9)))+LOOKUP(O49,CHOOSE(MATCH(Q49,Types,0),PhysEasy,PhysAve,PhysHard,MentEasy,MentAve,MentHard,MentVH,HlthEasy,HlthAve,HlthHard,DefAve,DefHard))+IF(M49="",0,M49))</f>
        <v/>
      </c>
      <c r="T49" s="122"/>
      <c r="U49" s="107"/>
      <c r="V49" s="108"/>
      <c r="W49" s="252"/>
      <c r="X49" s="301" t="str">
        <f aca="false">IF(ISBLANK(W49),"",VLOOKUP(W49,WeaponTable,2,FALSE()))</f>
        <v/>
      </c>
      <c r="Y49" s="104" t="str">
        <f aca="false">IF(ISBLANK(W49),"",VLOOKUP(W49,WeaponTable,3,FALSE()))</f>
        <v/>
      </c>
      <c r="Z49" s="104" t="str">
        <f aca="false">IF(ISBLANK($W49),"",VLOOKUP($W49,WeaponTable,4,FALSE()))</f>
        <v/>
      </c>
      <c r="AA49" s="104" t="str">
        <f aca="false">IF(ISBLANK($W49),"",VLOOKUP($W49,WeaponTable,5,FALSE()))</f>
        <v/>
      </c>
      <c r="AB49" s="269" t="str">
        <f aca="false">IF(ISBLANK($W49),"",VLOOKUP($W49,WeaponTable,6,FALSE()))</f>
        <v/>
      </c>
      <c r="AC49" s="234"/>
      <c r="AD49" s="302" t="str">
        <f aca="false">IF(ISBLANK($W49),"",VLOOKUP($W49,WeaponTable,7,FALSE()))</f>
        <v/>
      </c>
      <c r="AE49" s="234"/>
      <c r="AF49" s="302" t="str">
        <f aca="false">IF(ISBLANK($W49),"",VLOOKUP($W49,WeaponTable,8,FALSE()))</f>
        <v/>
      </c>
      <c r="AG49" s="234"/>
      <c r="AH49" s="254" t="str">
        <f aca="false">IF(ISBLANK($W49),"",VLOOKUP($W49,WeaponTable,9,FALSE()))</f>
        <v/>
      </c>
      <c r="AI49" s="234"/>
      <c r="AJ49" s="302" t="str">
        <f aca="false">IF(ISBLANK($W49),"",VLOOKUP($W49,WeaponTable,10,FALSE()))</f>
        <v/>
      </c>
      <c r="AK49" s="302" t="str">
        <f aca="false">IF(ISBLANK($W49),"",VLOOKUP($W49,WeaponTable,11,FALSE()))</f>
        <v/>
      </c>
      <c r="AL49" s="302" t="str">
        <f aca="false">IF(ISBLANK($W49),"",VLOOKUP($W49,WeaponTable,12,FALSE()))</f>
        <v/>
      </c>
      <c r="AM49" s="302" t="str">
        <f aca="false">IF(ISBLANK($W49),"",VLOOKUP($W49,WeaponTable,16,FALSE()))</f>
        <v/>
      </c>
      <c r="AN49" s="303" t="str">
        <f aca="false">IF(ISBLANK($W49),"",VLOOKUP($W49,WeaponTable,13,FALSE()))</f>
        <v/>
      </c>
      <c r="AO49" s="73"/>
      <c r="AP49" s="179"/>
      <c r="AQ49" s="258"/>
      <c r="AR49" s="259"/>
      <c r="AS49" s="130" t="str">
        <f aca="false">IF(ISBLANK(AQ49),"",VLOOKUP(AQ49,Spell_Table,2,FALSE()))</f>
        <v/>
      </c>
      <c r="AT49" s="131" t="str">
        <f aca="false">IF(ISBLANK(AQ49),"",$E$8+LOOKUP(AR49,CHOOSE(MATCH(AS49,Types,0),PhysEasy,PhysAve,PhysHard,MentEasy,MentAve,MentHard,MentVH,HlthEasy,HlthAve,HlthHard))+Magery+Power)</f>
        <v/>
      </c>
      <c r="AU49" s="207" t="str">
        <f aca="false">IF(ISBLANK($AQ49),"",VLOOKUP($AQ49,Spell_Table,3))</f>
        <v/>
      </c>
      <c r="AV49" s="207" t="str">
        <f aca="false">IF(ISBLANK(AQ49),"",VLOOKUP(AQ49,Spell_Table,4))</f>
        <v/>
      </c>
      <c r="AW49" s="207" t="str">
        <f aca="false">IF(ISBLANK($AQ49),"",VLOOKUP($AQ49,Spell_Table,5))</f>
        <v/>
      </c>
      <c r="AX49" s="207" t="str">
        <f aca="false">IF(ISBLANK($AQ49),"",VLOOKUP($AQ49,Spell_Table,6))</f>
        <v/>
      </c>
      <c r="AY49" s="207" t="str">
        <f aca="false">IF(ISBLANK($AQ49),"",VLOOKUP($AQ49,Spell_Table,7))</f>
        <v/>
      </c>
      <c r="AZ49" s="132" t="str">
        <f aca="false">IF(ISBLANK($AQ49),"",VLOOKUP($AQ49,Spell_Table,8))</f>
        <v/>
      </c>
      <c r="BA49" s="46"/>
      <c r="BB49" s="46"/>
      <c r="BC49" s="114"/>
      <c r="BD49" s="115" t="s">
        <v>215</v>
      </c>
      <c r="BE49" s="116" t="s">
        <v>39</v>
      </c>
      <c r="BF49" s="116" t="s">
        <v>54</v>
      </c>
      <c r="BG49" s="116" t="s">
        <v>180</v>
      </c>
      <c r="BH49" s="115" t="s">
        <v>204</v>
      </c>
      <c r="BI49" s="48"/>
      <c r="BJ49" s="48"/>
      <c r="BK49" s="48"/>
      <c r="BL49" s="48"/>
      <c r="BM49" s="48"/>
      <c r="BN49" s="48"/>
      <c r="BO49" s="48"/>
      <c r="BP49" s="48"/>
      <c r="BQ49" s="48"/>
      <c r="BR49" s="48"/>
      <c r="BS49" s="48"/>
      <c r="BT49" s="48"/>
      <c r="BU49" s="48"/>
      <c r="BV49" s="48"/>
      <c r="BW49" s="48"/>
      <c r="BX49" s="48"/>
      <c r="BY49" s="48"/>
      <c r="BZ49" s="48"/>
      <c r="CA49" s="48"/>
      <c r="CB49" s="48"/>
      <c r="CC49" s="48"/>
    </row>
    <row r="50" customFormat="false" ht="12" hidden="false" customHeight="true" outlineLevel="0" collapsed="false">
      <c r="A50" s="128"/>
      <c r="B50" s="304"/>
      <c r="C50" s="304"/>
      <c r="D50" s="304"/>
      <c r="E50" s="317"/>
      <c r="F50" s="101"/>
      <c r="G50" s="219" t="str">
        <f aca="false">IF(A50="","",VLOOKUP(A50,Disadvantages_Table,2))</f>
        <v/>
      </c>
      <c r="H50" s="318" t="s">
        <v>216</v>
      </c>
      <c r="I50" s="307" t="str">
        <f aca="false">IF(Extra_Encum=1,"10 X ST","6 X ST")</f>
        <v>6 X ST</v>
      </c>
      <c r="J50" s="308"/>
      <c r="K50" s="100"/>
      <c r="L50" s="101"/>
      <c r="M50" s="102" t="str">
        <f aca="false">IF(ISBLANK(K50),"",IF(ISBLANK(VLOOKUP(K50,Skill_Table,3)),"",VLOOKUP(K50,Skill_Table,3)))</f>
        <v/>
      </c>
      <c r="N50" s="101"/>
      <c r="O50" s="118"/>
      <c r="P50" s="119"/>
      <c r="Q50" s="120" t="str">
        <f aca="false">IF(ISBLANK(K50),"",VLOOKUP(K50,Skill_Table,2))</f>
        <v/>
      </c>
      <c r="R50" s="121"/>
      <c r="S50" s="106" t="str">
        <f aca="false">IF(ISBLANK(K50),"",IF(LEFT(Q50,1)="P",$E$7,IF(LEFT(Q50,1)="M",$E$8,IF(LEFT(Q50,1)="D",U50,$E$9)))+LOOKUP(O50,CHOOSE(MATCH(Q50,Types,0),PhysEasy,PhysAve,PhysHard,MentEasy,MentAve,MentHard,MentVH,HlthEasy,HlthAve,HlthHard,DefAve,DefHard))+IF(M50="",0,M50))</f>
        <v/>
      </c>
      <c r="T50" s="122"/>
      <c r="U50" s="107"/>
      <c r="V50" s="108"/>
      <c r="W50" s="309"/>
      <c r="X50" s="310" t="str">
        <f aca="false">IF(ISBLANK(W50),"",VLOOKUP(W50,WeaponTable,2,FALSE()))</f>
        <v/>
      </c>
      <c r="Y50" s="311" t="str">
        <f aca="false">IF(ISBLANK(W50),"",VLOOKUP(W50,WeaponTable,3,FALSE()))</f>
        <v/>
      </c>
      <c r="Z50" s="311" t="str">
        <f aca="false">IF(ISBLANK($W50),"",VLOOKUP($W50,WeaponTable,4,FALSE()))</f>
        <v/>
      </c>
      <c r="AA50" s="311" t="str">
        <f aca="false">IF(ISBLANK($W50),"",VLOOKUP($W50,WeaponTable,5,FALSE()))</f>
        <v/>
      </c>
      <c r="AB50" s="312" t="str">
        <f aca="false">IF(ISBLANK($W50),"",VLOOKUP($W50,WeaponTable,6,FALSE()))</f>
        <v/>
      </c>
      <c r="AC50" s="313"/>
      <c r="AD50" s="314" t="str">
        <f aca="false">IF(ISBLANK($W50),"",VLOOKUP($W50,WeaponTable,7,FALSE()))</f>
        <v/>
      </c>
      <c r="AE50" s="313"/>
      <c r="AF50" s="314" t="str">
        <f aca="false">IF(ISBLANK($W50),"",VLOOKUP($W50,WeaponTable,8,FALSE()))</f>
        <v/>
      </c>
      <c r="AG50" s="313"/>
      <c r="AH50" s="315" t="str">
        <f aca="false">IF(ISBLANK($W50),"",VLOOKUP($W50,WeaponTable,9,FALSE()))</f>
        <v/>
      </c>
      <c r="AI50" s="313"/>
      <c r="AJ50" s="314" t="str">
        <f aca="false">IF(ISBLANK($W50),"",VLOOKUP($W50,WeaponTable,10,FALSE()))</f>
        <v/>
      </c>
      <c r="AK50" s="314" t="str">
        <f aca="false">IF(ISBLANK($W50),"",VLOOKUP($W50,WeaponTable,11,FALSE()))</f>
        <v/>
      </c>
      <c r="AL50" s="314" t="str">
        <f aca="false">IF(ISBLANK($W50),"",VLOOKUP($W50,WeaponTable,12,FALSE()))</f>
        <v/>
      </c>
      <c r="AM50" s="314" t="str">
        <f aca="false">IF(ISBLANK($W50),"",VLOOKUP($W50,WeaponTable,16,FALSE()))</f>
        <v/>
      </c>
      <c r="AN50" s="316" t="str">
        <f aca="false">IF(ISBLANK($W50),"",VLOOKUP($W50,WeaponTable,13,FALSE()))</f>
        <v/>
      </c>
      <c r="AO50" s="73"/>
      <c r="AP50" s="179"/>
      <c r="AQ50" s="188"/>
      <c r="AR50" s="189"/>
      <c r="AS50" s="130" t="str">
        <f aca="false">IF(ISBLANK(AQ50),"",VLOOKUP(AQ50,Spell_Table,2,FALSE()))</f>
        <v/>
      </c>
      <c r="AT50" s="131" t="str">
        <f aca="false">IF(ISBLANK(AQ50),"",$E$8+LOOKUP(AR50,CHOOSE(MATCH(AS50,Types,0),PhysEasy,PhysAve,PhysHard,MentEasy,MentAve,MentHard,MentVH,HlthEasy,HlthAve,HlthHard))+Magery+Power)</f>
        <v/>
      </c>
      <c r="AU50" s="131" t="str">
        <f aca="false">IF(ISBLANK($AQ50),"",VLOOKUP($AQ50,Spell_Table,3))</f>
        <v/>
      </c>
      <c r="AV50" s="131" t="str">
        <f aca="false">IF(ISBLANK(AQ50),"",VLOOKUP(AQ50,Spell_Table,4))</f>
        <v/>
      </c>
      <c r="AW50" s="131" t="str">
        <f aca="false">IF(ISBLANK($AQ50),"",VLOOKUP($AQ50,Spell_Table,5))</f>
        <v/>
      </c>
      <c r="AX50" s="131" t="str">
        <f aca="false">IF(ISBLANK($AQ50),"",VLOOKUP($AQ50,Spell_Table,6))</f>
        <v/>
      </c>
      <c r="AY50" s="131" t="str">
        <f aca="false">IF(ISBLANK($AQ50),"",VLOOKUP($AQ50,Spell_Table,7))</f>
        <v/>
      </c>
      <c r="AZ50" s="132" t="str">
        <f aca="false">IF(ISBLANK($AQ50),"",VLOOKUP($AQ50,Spell_Table,8))</f>
        <v/>
      </c>
      <c r="BA50" s="46"/>
      <c r="BB50" s="46"/>
      <c r="BC50" s="114"/>
      <c r="BD50" s="115" t="s">
        <v>217</v>
      </c>
      <c r="BE50" s="116" t="s">
        <v>39</v>
      </c>
      <c r="BF50" s="116" t="s">
        <v>60</v>
      </c>
      <c r="BG50" s="116" t="s">
        <v>180</v>
      </c>
      <c r="BH50" s="115" t="s">
        <v>99</v>
      </c>
      <c r="BI50" s="48"/>
      <c r="BJ50" s="48"/>
      <c r="BK50" s="48"/>
      <c r="BL50" s="48"/>
      <c r="BM50" s="48"/>
      <c r="BN50" s="48"/>
      <c r="BO50" s="48"/>
      <c r="BP50" s="48"/>
      <c r="BQ50" s="48"/>
      <c r="BR50" s="48"/>
      <c r="BS50" s="48"/>
      <c r="BT50" s="48"/>
      <c r="BU50" s="48"/>
      <c r="BV50" s="48"/>
      <c r="BW50" s="48"/>
      <c r="BX50" s="48"/>
      <c r="BY50" s="48"/>
      <c r="BZ50" s="48"/>
      <c r="CA50" s="48"/>
      <c r="CB50" s="48"/>
      <c r="CC50" s="48"/>
    </row>
    <row r="51" customFormat="false" ht="12" hidden="false" customHeight="true" outlineLevel="0" collapsed="false">
      <c r="A51" s="319"/>
      <c r="B51" s="304"/>
      <c r="C51" s="304"/>
      <c r="D51" s="304"/>
      <c r="E51" s="317"/>
      <c r="F51" s="101"/>
      <c r="G51" s="219" t="str">
        <f aca="false">IF(A51="","",VLOOKUP(A51,Disadvantages_Table,2))</f>
        <v/>
      </c>
      <c r="H51" s="318" t="s">
        <v>218</v>
      </c>
      <c r="I51" s="307" t="str">
        <f aca="false">IF(Extra_Encum=1,"20 X ST","12 X ST")</f>
        <v>12 X ST</v>
      </c>
      <c r="J51" s="308"/>
      <c r="K51" s="100"/>
      <c r="L51" s="101"/>
      <c r="M51" s="102" t="str">
        <f aca="false">IF(ISBLANK(K51),"",IF(ISBLANK(VLOOKUP(K51,Skill_Table,3)),"",VLOOKUP(K51,Skill_Table,3)))</f>
        <v/>
      </c>
      <c r="N51" s="101"/>
      <c r="O51" s="118"/>
      <c r="P51" s="119"/>
      <c r="Q51" s="120" t="str">
        <f aca="false">IF(ISBLANK(K51),"",VLOOKUP(K51,Skill_Table,2))</f>
        <v/>
      </c>
      <c r="R51" s="121"/>
      <c r="S51" s="106" t="str">
        <f aca="false">IF(ISBLANK(K51),"",IF(LEFT(Q51,1)="P",$E$7,IF(LEFT(Q51,1)="M",$E$8,IF(LEFT(Q51,1)="D",U51,$E$9)))+LOOKUP(O51,CHOOSE(MATCH(Q51,Types,0),PhysEasy,PhysAve,PhysHard,MentEasy,MentAve,MentHard,MentVH,HlthEasy,HlthAve,HlthHard,DefAve,DefHard))+IF(M51="",0,M51))</f>
        <v/>
      </c>
      <c r="T51" s="122"/>
      <c r="U51" s="107"/>
      <c r="V51" s="108"/>
      <c r="W51" s="252"/>
      <c r="X51" s="301" t="str">
        <f aca="false">IF(ISBLANK(W51),"",VLOOKUP(W51,WeaponTable,2,FALSE()))</f>
        <v/>
      </c>
      <c r="Y51" s="104" t="str">
        <f aca="false">IF(ISBLANK(W51),"",VLOOKUP(W51,WeaponTable,3,FALSE()))</f>
        <v/>
      </c>
      <c r="Z51" s="104" t="str">
        <f aca="false">IF(ISBLANK($W51),"",VLOOKUP($W51,WeaponTable,4,FALSE()))</f>
        <v/>
      </c>
      <c r="AA51" s="104" t="str">
        <f aca="false">IF(ISBLANK($W51),"",VLOOKUP($W51,WeaponTable,5,FALSE()))</f>
        <v/>
      </c>
      <c r="AB51" s="269" t="str">
        <f aca="false">IF(ISBLANK($W51),"",VLOOKUP($W51,WeaponTable,6,FALSE()))</f>
        <v/>
      </c>
      <c r="AC51" s="234"/>
      <c r="AD51" s="302" t="str">
        <f aca="false">IF(ISBLANK($W51),"",VLOOKUP($W51,WeaponTable,7,FALSE()))</f>
        <v/>
      </c>
      <c r="AE51" s="234"/>
      <c r="AF51" s="302" t="str">
        <f aca="false">IF(ISBLANK($W51),"",VLOOKUP($W51,WeaponTable,8,FALSE()))</f>
        <v/>
      </c>
      <c r="AG51" s="234"/>
      <c r="AH51" s="254" t="str">
        <f aca="false">IF(ISBLANK($W51),"",VLOOKUP($W51,WeaponTable,9,FALSE()))</f>
        <v/>
      </c>
      <c r="AI51" s="234"/>
      <c r="AJ51" s="302" t="str">
        <f aca="false">IF(ISBLANK($W51),"",VLOOKUP($W51,WeaponTable,10,FALSE()))</f>
        <v/>
      </c>
      <c r="AK51" s="302" t="str">
        <f aca="false">IF(ISBLANK($W51),"",VLOOKUP($W51,WeaponTable,11,FALSE()))</f>
        <v/>
      </c>
      <c r="AL51" s="302" t="str">
        <f aca="false">IF(ISBLANK($W51),"",VLOOKUP($W51,WeaponTable,12,FALSE()))</f>
        <v/>
      </c>
      <c r="AM51" s="302" t="str">
        <f aca="false">IF(ISBLANK($W51),"",VLOOKUP($W51,WeaponTable,16,FALSE()))</f>
        <v/>
      </c>
      <c r="AN51" s="303" t="str">
        <f aca="false">IF(ISBLANK($W51),"",VLOOKUP($W51,WeaponTable,13,FALSE()))</f>
        <v/>
      </c>
      <c r="AO51" s="73"/>
      <c r="AP51" s="179"/>
      <c r="AQ51" s="258"/>
      <c r="AR51" s="259"/>
      <c r="AS51" s="130" t="str">
        <f aca="false">IF(ISBLANK(AQ51),"",VLOOKUP(AQ51,Spell_Table,2,FALSE()))</f>
        <v/>
      </c>
      <c r="AT51" s="131" t="str">
        <f aca="false">IF(ISBLANK(AQ51),"",$E$8+LOOKUP(AR51,CHOOSE(MATCH(AS51,Types,0),PhysEasy,PhysAve,PhysHard,MentEasy,MentAve,MentHard,MentVH,HlthEasy,HlthAve,HlthHard))+Magery+Power)</f>
        <v/>
      </c>
      <c r="AU51" s="207" t="str">
        <f aca="false">IF(ISBLANK($AQ51),"",VLOOKUP($AQ51,Spell_Table,3))</f>
        <v/>
      </c>
      <c r="AV51" s="207" t="str">
        <f aca="false">IF(ISBLANK(AQ51),"",VLOOKUP(AQ51,Spell_Table,4))</f>
        <v/>
      </c>
      <c r="AW51" s="207" t="str">
        <f aca="false">IF(ISBLANK($AQ51),"",VLOOKUP($AQ51,Spell_Table,5))</f>
        <v/>
      </c>
      <c r="AX51" s="207" t="str">
        <f aca="false">IF(ISBLANK($AQ51),"",VLOOKUP($AQ51,Spell_Table,6))</f>
        <v/>
      </c>
      <c r="AY51" s="207" t="str">
        <f aca="false">IF(ISBLANK($AQ51),"",VLOOKUP($AQ51,Spell_Table,7))</f>
        <v/>
      </c>
      <c r="AZ51" s="132" t="str">
        <f aca="false">IF(ISBLANK($AQ51),"",VLOOKUP($AQ51,Spell_Table,8))</f>
        <v/>
      </c>
      <c r="BA51" s="46"/>
      <c r="BB51" s="46"/>
      <c r="BC51" s="114"/>
      <c r="BD51" s="115" t="s">
        <v>219</v>
      </c>
      <c r="BE51" s="116" t="s">
        <v>39</v>
      </c>
      <c r="BF51" s="116" t="s">
        <v>54</v>
      </c>
      <c r="BG51" s="116" t="s">
        <v>180</v>
      </c>
      <c r="BH51" s="115" t="s">
        <v>220</v>
      </c>
      <c r="BI51" s="48"/>
      <c r="BJ51" s="48"/>
      <c r="BK51" s="48"/>
      <c r="BL51" s="48"/>
      <c r="BM51" s="48"/>
      <c r="BN51" s="48"/>
      <c r="BO51" s="48"/>
      <c r="BP51" s="48"/>
      <c r="BQ51" s="48"/>
      <c r="BR51" s="48"/>
      <c r="BS51" s="48"/>
      <c r="BT51" s="48"/>
      <c r="BU51" s="48"/>
      <c r="BV51" s="48"/>
      <c r="BW51" s="48"/>
      <c r="BX51" s="48"/>
      <c r="BY51" s="48"/>
      <c r="BZ51" s="48"/>
      <c r="CA51" s="48"/>
      <c r="CB51" s="48"/>
      <c r="CC51" s="48"/>
    </row>
    <row r="52" customFormat="false" ht="12" hidden="false" customHeight="true" outlineLevel="0" collapsed="false">
      <c r="A52" s="128"/>
      <c r="B52" s="304"/>
      <c r="C52" s="304"/>
      <c r="D52" s="304"/>
      <c r="E52" s="317"/>
      <c r="F52" s="101"/>
      <c r="G52" s="219" t="str">
        <f aca="false">IF(A52="","",VLOOKUP(A52,Disadvantages_Table,2))</f>
        <v/>
      </c>
      <c r="H52" s="320" t="s">
        <v>221</v>
      </c>
      <c r="I52" s="180" t="str">
        <f aca="false">IF(Extra_Encum=1,"30 X ST","20 X ST")</f>
        <v>20 X ST</v>
      </c>
      <c r="J52" s="308"/>
      <c r="K52" s="100"/>
      <c r="L52" s="101"/>
      <c r="M52" s="102" t="str">
        <f aca="false">IF(ISBLANK(K52),"",IF(ISBLANK(VLOOKUP(K52,Skill_Table,3)),"",VLOOKUP(K52,Skill_Table,3)))</f>
        <v/>
      </c>
      <c r="N52" s="101"/>
      <c r="O52" s="118"/>
      <c r="P52" s="119"/>
      <c r="Q52" s="120" t="str">
        <f aca="false">IF(ISBLANK(K52),"",VLOOKUP(K52,Skill_Table,2))</f>
        <v/>
      </c>
      <c r="R52" s="121"/>
      <c r="S52" s="106" t="str">
        <f aca="false">IF(ISBLANK(K52),"",IF(LEFT(Q52,1)="P",$E$7,IF(LEFT(Q52,1)="M",$E$8,IF(LEFT(Q52,1)="D",U52,$E$9)))+LOOKUP(O52,CHOOSE(MATCH(Q52,Types,0),PhysEasy,PhysAve,PhysHard,MentEasy,MentAve,MentHard,MentVH,HlthEasy,HlthAve,HlthHard,DefAve,DefHard))+IF(M52="",0,M52))</f>
        <v/>
      </c>
      <c r="T52" s="122"/>
      <c r="U52" s="107"/>
      <c r="V52" s="108"/>
      <c r="W52" s="309"/>
      <c r="X52" s="310" t="str">
        <f aca="false">IF(ISBLANK(W52),"",VLOOKUP(W52,WeaponTable,2,FALSE()))</f>
        <v/>
      </c>
      <c r="Y52" s="311" t="str">
        <f aca="false">IF(ISBLANK(W52),"",VLOOKUP(W52,WeaponTable,3,FALSE()))</f>
        <v/>
      </c>
      <c r="Z52" s="311" t="str">
        <f aca="false">IF(ISBLANK($W52),"",VLOOKUP($W52,WeaponTable,4,FALSE()))</f>
        <v/>
      </c>
      <c r="AA52" s="311" t="str">
        <f aca="false">IF(ISBLANK($W52),"",VLOOKUP($W52,WeaponTable,5,FALSE()))</f>
        <v/>
      </c>
      <c r="AB52" s="312" t="str">
        <f aca="false">IF(ISBLANK($W52),"",VLOOKUP($W52,WeaponTable,6,FALSE()))</f>
        <v/>
      </c>
      <c r="AC52" s="313"/>
      <c r="AD52" s="314" t="str">
        <f aca="false">IF(ISBLANK($W52),"",VLOOKUP($W52,WeaponTable,7,FALSE()))</f>
        <v/>
      </c>
      <c r="AE52" s="313"/>
      <c r="AF52" s="314" t="str">
        <f aca="false">IF(ISBLANK($W52),"",VLOOKUP($W52,WeaponTable,8,FALSE()))</f>
        <v/>
      </c>
      <c r="AG52" s="313"/>
      <c r="AH52" s="315" t="str">
        <f aca="false">IF(ISBLANK($W52),"",VLOOKUP($W52,WeaponTable,9,FALSE()))</f>
        <v/>
      </c>
      <c r="AI52" s="313"/>
      <c r="AJ52" s="314" t="str">
        <f aca="false">IF(ISBLANK($W52),"",VLOOKUP($W52,WeaponTable,10,FALSE()))</f>
        <v/>
      </c>
      <c r="AK52" s="314" t="str">
        <f aca="false">IF(ISBLANK($W52),"",VLOOKUP($W52,WeaponTable,11,FALSE()))</f>
        <v/>
      </c>
      <c r="AL52" s="314" t="str">
        <f aca="false">IF(ISBLANK($W52),"",VLOOKUP($W52,WeaponTable,12,FALSE()))</f>
        <v/>
      </c>
      <c r="AM52" s="314" t="str">
        <f aca="false">IF(ISBLANK($W52),"",VLOOKUP($W52,WeaponTable,16,FALSE()))</f>
        <v/>
      </c>
      <c r="AN52" s="316" t="str">
        <f aca="false">IF(ISBLANK($W52),"",VLOOKUP($W52,WeaponTable,13,FALSE()))</f>
        <v/>
      </c>
      <c r="AO52" s="73"/>
      <c r="AP52" s="179"/>
      <c r="AQ52" s="188"/>
      <c r="AR52" s="189"/>
      <c r="AS52" s="130" t="str">
        <f aca="false">IF(ISBLANK(AQ52),"",VLOOKUP(AQ52,Spell_Table,2,FALSE()))</f>
        <v/>
      </c>
      <c r="AT52" s="131" t="str">
        <f aca="false">IF(ISBLANK(AQ52),"",$E$8+LOOKUP(AR52,CHOOSE(MATCH(AS52,Types,0),PhysEasy,PhysAve,PhysHard,MentEasy,MentAve,MentHard,MentVH,HlthEasy,HlthAve,HlthHard))+Magery+Power)</f>
        <v/>
      </c>
      <c r="AU52" s="131" t="str">
        <f aca="false">IF(ISBLANK($AQ52),"",VLOOKUP($AQ52,Spell_Table,3))</f>
        <v/>
      </c>
      <c r="AV52" s="131" t="str">
        <f aca="false">IF(ISBLANK(AQ52),"",VLOOKUP(AQ52,Spell_Table,4))</f>
        <v/>
      </c>
      <c r="AW52" s="131" t="str">
        <f aca="false">IF(ISBLANK($AQ52),"",VLOOKUP($AQ52,Spell_Table,5))</f>
        <v/>
      </c>
      <c r="AX52" s="131" t="str">
        <f aca="false">IF(ISBLANK($AQ52),"",VLOOKUP($AQ52,Spell_Table,6))</f>
        <v/>
      </c>
      <c r="AY52" s="131" t="str">
        <f aca="false">IF(ISBLANK($AQ52),"",VLOOKUP($AQ52,Spell_Table,7))</f>
        <v/>
      </c>
      <c r="AZ52" s="132" t="str">
        <f aca="false">IF(ISBLANK($AQ52),"",VLOOKUP($AQ52,Spell_Table,8))</f>
        <v/>
      </c>
      <c r="BA52" s="46"/>
      <c r="BB52" s="46"/>
      <c r="BC52" s="114"/>
      <c r="BD52" s="115" t="s">
        <v>222</v>
      </c>
      <c r="BE52" s="116" t="s">
        <v>39</v>
      </c>
      <c r="BF52" s="116" t="s">
        <v>54</v>
      </c>
      <c r="BG52" s="116" t="s">
        <v>180</v>
      </c>
      <c r="BH52" s="115" t="s">
        <v>99</v>
      </c>
      <c r="BI52" s="48"/>
      <c r="BJ52" s="48"/>
      <c r="BK52" s="48"/>
      <c r="BL52" s="48"/>
      <c r="BM52" s="48"/>
      <c r="BN52" s="48"/>
      <c r="BO52" s="48"/>
      <c r="BP52" s="48"/>
      <c r="BQ52" s="48"/>
      <c r="BR52" s="48"/>
      <c r="BS52" s="48"/>
      <c r="BT52" s="48"/>
      <c r="BU52" s="48"/>
      <c r="BV52" s="48"/>
      <c r="BW52" s="48"/>
      <c r="BX52" s="48"/>
      <c r="BY52" s="48"/>
      <c r="BZ52" s="48"/>
      <c r="CA52" s="48"/>
      <c r="CB52" s="48"/>
      <c r="CC52" s="48"/>
    </row>
    <row r="53" customFormat="false" ht="12" hidden="false" customHeight="true" outlineLevel="0" collapsed="false">
      <c r="A53" s="128"/>
      <c r="B53" s="304"/>
      <c r="C53" s="304"/>
      <c r="D53" s="304"/>
      <c r="E53" s="317"/>
      <c r="F53" s="101"/>
      <c r="G53" s="219" t="str">
        <f aca="false">IF(A53="","",VLOOKUP(A53,Disadvantages_Table,2))</f>
        <v/>
      </c>
      <c r="H53" s="321" t="s">
        <v>223</v>
      </c>
      <c r="I53" s="321"/>
      <c r="J53" s="322"/>
      <c r="K53" s="100"/>
      <c r="L53" s="101"/>
      <c r="M53" s="102" t="str">
        <f aca="false">IF(ISBLANK(K53),"",IF(ISBLANK(VLOOKUP(K53,Skill_Table,3)),"",VLOOKUP(K53,Skill_Table,3)))</f>
        <v/>
      </c>
      <c r="N53" s="101"/>
      <c r="O53" s="63"/>
      <c r="P53" s="119"/>
      <c r="Q53" s="120" t="str">
        <f aca="false">IF(ISBLANK(K53),"",VLOOKUP(K53,Skill_Table,2))</f>
        <v/>
      </c>
      <c r="R53" s="121"/>
      <c r="S53" s="106" t="str">
        <f aca="false">IF(ISBLANK(K53),"",IF(LEFT(Q53,1)="P",$E$7,IF(LEFT(Q53,1)="M",$E$8,IF(LEFT(Q53,1)="D",U53,$E$9)))+LOOKUP(O53,CHOOSE(MATCH(Q53,Types,0),PhysEasy,PhysAve,PhysHard,MentEasy,MentAve,MentHard,MentVH,HlthEasy,HlthAve,HlthHard,DefAve,DefHard))+IF(M53="",0,M53))</f>
        <v/>
      </c>
      <c r="T53" s="122"/>
      <c r="U53" s="107"/>
      <c r="V53" s="323"/>
      <c r="W53" s="252"/>
      <c r="X53" s="301" t="str">
        <f aca="false">IF(ISBLANK(W53),"",VLOOKUP(W53,WeaponTable,2,FALSE()))</f>
        <v/>
      </c>
      <c r="Y53" s="104" t="str">
        <f aca="false">IF(ISBLANK(W53),"",VLOOKUP(W53,WeaponTable,3,FALSE()))</f>
        <v/>
      </c>
      <c r="Z53" s="104" t="str">
        <f aca="false">IF(ISBLANK($W53),"",VLOOKUP($W53,WeaponTable,4,FALSE()))</f>
        <v/>
      </c>
      <c r="AA53" s="104" t="str">
        <f aca="false">IF(ISBLANK($W53),"",VLOOKUP($W53,WeaponTable,5,FALSE()))</f>
        <v/>
      </c>
      <c r="AB53" s="269" t="str">
        <f aca="false">IF(ISBLANK($W53),"",VLOOKUP($W53,WeaponTable,6,FALSE()))</f>
        <v/>
      </c>
      <c r="AC53" s="234"/>
      <c r="AD53" s="302" t="str">
        <f aca="false">IF(ISBLANK($W53),"",VLOOKUP($W53,WeaponTable,7,FALSE()))</f>
        <v/>
      </c>
      <c r="AE53" s="234"/>
      <c r="AF53" s="302" t="str">
        <f aca="false">IF(ISBLANK($W53),"",VLOOKUP($W53,WeaponTable,8,FALSE()))</f>
        <v/>
      </c>
      <c r="AG53" s="234"/>
      <c r="AH53" s="254" t="str">
        <f aca="false">IF(ISBLANK($W53),"",VLOOKUP($W53,WeaponTable,9,FALSE()))</f>
        <v/>
      </c>
      <c r="AI53" s="234"/>
      <c r="AJ53" s="302" t="str">
        <f aca="false">IF(ISBLANK($W53),"",VLOOKUP($W53,WeaponTable,10,FALSE()))</f>
        <v/>
      </c>
      <c r="AK53" s="302" t="str">
        <f aca="false">IF(ISBLANK($W53),"",VLOOKUP($W53,WeaponTable,11,FALSE()))</f>
        <v/>
      </c>
      <c r="AL53" s="302" t="str">
        <f aca="false">IF(ISBLANK($W53),"",VLOOKUP($W53,WeaponTable,12,FALSE()))</f>
        <v/>
      </c>
      <c r="AM53" s="302" t="str">
        <f aca="false">IF(ISBLANK($W53),"",VLOOKUP($W53,WeaponTable,16,FALSE()))</f>
        <v/>
      </c>
      <c r="AN53" s="303" t="str">
        <f aca="false">IF(ISBLANK($W53),"",VLOOKUP($W53,WeaponTable,13,FALSE()))</f>
        <v/>
      </c>
      <c r="AO53" s="73"/>
      <c r="AP53" s="179"/>
      <c r="AQ53" s="258"/>
      <c r="AR53" s="259"/>
      <c r="AS53" s="130" t="str">
        <f aca="false">IF(ISBLANK(AQ53),"",VLOOKUP(AQ53,Spell_Table,2,FALSE()))</f>
        <v/>
      </c>
      <c r="AT53" s="131" t="str">
        <f aca="false">IF(ISBLANK(AQ53),"",$E$8+LOOKUP(AR53,CHOOSE(MATCH(AS53,Types,0),PhysEasy,PhysAve,PhysHard,MentEasy,MentAve,MentHard,MentVH,HlthEasy,HlthAve,HlthHard))+Magery+Power)</f>
        <v/>
      </c>
      <c r="AU53" s="207" t="str">
        <f aca="false">IF(ISBLANK($AQ53),"",VLOOKUP($AQ53,Spell_Table,3))</f>
        <v/>
      </c>
      <c r="AV53" s="207" t="str">
        <f aca="false">IF(ISBLANK(AQ53),"",VLOOKUP(AQ53,Spell_Table,4))</f>
        <v/>
      </c>
      <c r="AW53" s="207" t="str">
        <f aca="false">IF(ISBLANK($AQ53),"",VLOOKUP($AQ53,Spell_Table,5))</f>
        <v/>
      </c>
      <c r="AX53" s="207" t="str">
        <f aca="false">IF(ISBLANK($AQ53),"",VLOOKUP($AQ53,Spell_Table,6))</f>
        <v/>
      </c>
      <c r="AY53" s="207" t="str">
        <f aca="false">IF(ISBLANK($AQ53),"",VLOOKUP($AQ53,Spell_Table,7))</f>
        <v/>
      </c>
      <c r="AZ53" s="132" t="str">
        <f aca="false">IF(ISBLANK($AQ53),"",VLOOKUP($AQ53,Spell_Table,8))</f>
        <v/>
      </c>
      <c r="BA53" s="46"/>
      <c r="BB53" s="46"/>
      <c r="BC53" s="114"/>
      <c r="BD53" s="115" t="s">
        <v>224</v>
      </c>
      <c r="BE53" s="116" t="s">
        <v>39</v>
      </c>
      <c r="BF53" s="116" t="s">
        <v>54</v>
      </c>
      <c r="BG53" s="116" t="s">
        <v>180</v>
      </c>
      <c r="BH53" s="115" t="s">
        <v>225</v>
      </c>
      <c r="BI53" s="48"/>
      <c r="BJ53" s="48"/>
      <c r="BK53" s="48"/>
      <c r="BL53" s="48"/>
      <c r="BM53" s="48"/>
      <c r="BN53" s="48"/>
      <c r="BO53" s="48"/>
      <c r="BP53" s="48"/>
      <c r="BQ53" s="48"/>
      <c r="BR53" s="48"/>
      <c r="BS53" s="48"/>
      <c r="BT53" s="48"/>
      <c r="BU53" s="48"/>
      <c r="BV53" s="48"/>
      <c r="BW53" s="48"/>
      <c r="BX53" s="48"/>
      <c r="BY53" s="48"/>
      <c r="BZ53" s="48"/>
      <c r="CA53" s="48"/>
      <c r="CB53" s="48"/>
      <c r="CC53" s="48"/>
    </row>
    <row r="54" customFormat="false" ht="12" hidden="false" customHeight="true" outlineLevel="0" collapsed="false">
      <c r="A54" s="128"/>
      <c r="B54" s="304"/>
      <c r="C54" s="304"/>
      <c r="D54" s="304"/>
      <c r="E54" s="317"/>
      <c r="F54" s="101"/>
      <c r="G54" s="219" t="str">
        <f aca="false">IF(A54="","",VLOOKUP(A54,Disadvantages_Table,2))</f>
        <v/>
      </c>
      <c r="H54" s="324"/>
      <c r="I54" s="325" t="s">
        <v>226</v>
      </c>
      <c r="J54" s="325"/>
      <c r="K54" s="100"/>
      <c r="L54" s="101"/>
      <c r="M54" s="102" t="str">
        <f aca="false">IF(ISBLANK(K54),"",IF(ISBLANK(VLOOKUP(K54,Skill_Table,3)),"",VLOOKUP(K54,Skill_Table,3)))</f>
        <v/>
      </c>
      <c r="N54" s="101"/>
      <c r="O54" s="118"/>
      <c r="P54" s="119"/>
      <c r="Q54" s="120" t="str">
        <f aca="false">IF(ISBLANK(K54),"",VLOOKUP(K54,Skill_Table,2))</f>
        <v/>
      </c>
      <c r="R54" s="121"/>
      <c r="S54" s="106" t="str">
        <f aca="false">IF(ISBLANK(K54),"",IF(LEFT(Q54,1)="P",$E$7,IF(LEFT(Q54,1)="M",$E$8,IF(LEFT(Q54,1)="D",U54,$E$9)))+LOOKUP(O54,CHOOSE(MATCH(Q54,Types,0),PhysEasy,PhysAve,PhysHard,MentEasy,MentAve,MentHard,MentVH,HlthEasy,HlthAve,HlthHard,DefAve,DefHard))+IF(M54="",0,M54))</f>
        <v/>
      </c>
      <c r="T54" s="122"/>
      <c r="U54" s="107"/>
      <c r="V54" s="323"/>
      <c r="W54" s="326"/>
      <c r="X54" s="310" t="str">
        <f aca="false">IF(ISBLANK(W54),"",VLOOKUP(W54,WeaponTable,2,FALSE()))</f>
        <v/>
      </c>
      <c r="Y54" s="311" t="str">
        <f aca="false">IF(ISBLANK(W54),"",VLOOKUP(W54,WeaponTable,3,FALSE()))</f>
        <v/>
      </c>
      <c r="Z54" s="311" t="str">
        <f aca="false">IF(ISBLANK($W54),"",VLOOKUP($W54,WeaponTable,4,FALSE()))</f>
        <v/>
      </c>
      <c r="AA54" s="311" t="str">
        <f aca="false">IF(ISBLANK($W54),"",VLOOKUP($W54,WeaponTable,5,FALSE()))</f>
        <v/>
      </c>
      <c r="AB54" s="312" t="str">
        <f aca="false">IF(ISBLANK($W54),"",VLOOKUP($W54,WeaponTable,6,FALSE()))</f>
        <v/>
      </c>
      <c r="AC54" s="313"/>
      <c r="AD54" s="314" t="str">
        <f aca="false">IF(ISBLANK($W54),"",VLOOKUP($W54,WeaponTable,7,FALSE()))</f>
        <v/>
      </c>
      <c r="AE54" s="313"/>
      <c r="AF54" s="314" t="str">
        <f aca="false">IF(ISBLANK($W54),"",VLOOKUP($W54,WeaponTable,8,FALSE()))</f>
        <v/>
      </c>
      <c r="AG54" s="313"/>
      <c r="AH54" s="315" t="str">
        <f aca="false">IF(ISBLANK($W54),"",VLOOKUP($W54,WeaponTable,9,FALSE()))</f>
        <v/>
      </c>
      <c r="AI54" s="313"/>
      <c r="AJ54" s="314" t="str">
        <f aca="false">IF(ISBLANK($W54),"",VLOOKUP($W54,WeaponTable,10,FALSE()))</f>
        <v/>
      </c>
      <c r="AK54" s="314" t="str">
        <f aca="false">IF(ISBLANK($W54),"",VLOOKUP($W54,WeaponTable,11,FALSE()))</f>
        <v/>
      </c>
      <c r="AL54" s="314" t="str">
        <f aca="false">IF(ISBLANK($W54),"",VLOOKUP($W54,WeaponTable,12,FALSE()))</f>
        <v/>
      </c>
      <c r="AM54" s="314" t="str">
        <f aca="false">IF(ISBLANK($W54),"",VLOOKUP($W54,WeaponTable,16,FALSE()))</f>
        <v/>
      </c>
      <c r="AN54" s="316" t="str">
        <f aca="false">IF(ISBLANK($W54),"",VLOOKUP($W54,WeaponTable,13,FALSE()))</f>
        <v/>
      </c>
      <c r="AO54" s="73"/>
      <c r="AP54" s="179"/>
      <c r="AQ54" s="188"/>
      <c r="AR54" s="189"/>
      <c r="AS54" s="130" t="str">
        <f aca="false">IF(ISBLANK(AQ54),"",VLOOKUP(AQ54,Spell_Table,2,FALSE()))</f>
        <v/>
      </c>
      <c r="AT54" s="131" t="str">
        <f aca="false">IF(ISBLANK(AQ54),"",$E$8+LOOKUP(AR54,CHOOSE(MATCH(AS54,Types,0),PhysEasy,PhysAve,PhysHard,MentEasy,MentAve,MentHard,MentVH,HlthEasy,HlthAve,HlthHard))+Magery+Power)</f>
        <v/>
      </c>
      <c r="AU54" s="131" t="str">
        <f aca="false">IF(ISBLANK($AQ54),"",VLOOKUP($AQ54,Spell_Table,3))</f>
        <v/>
      </c>
      <c r="AV54" s="131" t="str">
        <f aca="false">IF(ISBLANK(AQ54),"",VLOOKUP(AQ54,Spell_Table,4))</f>
        <v/>
      </c>
      <c r="AW54" s="131" t="str">
        <f aca="false">IF(ISBLANK($AQ54),"",VLOOKUP($AQ54,Spell_Table,5))</f>
        <v/>
      </c>
      <c r="AX54" s="131" t="str">
        <f aca="false">IF(ISBLANK($AQ54),"",VLOOKUP($AQ54,Spell_Table,6))</f>
        <v/>
      </c>
      <c r="AY54" s="131" t="str">
        <f aca="false">IF(ISBLANK($AQ54),"",VLOOKUP($AQ54,Spell_Table,7))</f>
        <v/>
      </c>
      <c r="AZ54" s="132" t="str">
        <f aca="false">IF(ISBLANK($AQ54),"",VLOOKUP($AQ54,Spell_Table,8))</f>
        <v/>
      </c>
      <c r="BA54" s="46"/>
      <c r="BB54" s="46"/>
      <c r="BC54" s="114"/>
      <c r="BD54" s="115" t="s">
        <v>227</v>
      </c>
      <c r="BE54" s="116" t="s">
        <v>39</v>
      </c>
      <c r="BF54" s="116" t="s">
        <v>60</v>
      </c>
      <c r="BG54" s="116" t="s">
        <v>180</v>
      </c>
      <c r="BH54" s="115" t="s">
        <v>205</v>
      </c>
      <c r="BI54" s="48"/>
      <c r="BJ54" s="48"/>
      <c r="BK54" s="48"/>
      <c r="BL54" s="48"/>
      <c r="BM54" s="48"/>
      <c r="BN54" s="48"/>
      <c r="BO54" s="48"/>
      <c r="BP54" s="48"/>
      <c r="BQ54" s="48"/>
      <c r="BR54" s="48"/>
      <c r="BS54" s="48"/>
      <c r="BT54" s="48"/>
      <c r="BU54" s="48"/>
      <c r="BV54" s="48"/>
      <c r="BW54" s="48"/>
      <c r="BX54" s="48"/>
      <c r="BY54" s="48"/>
      <c r="BZ54" s="48"/>
      <c r="CA54" s="48"/>
      <c r="CB54" s="48"/>
      <c r="CC54" s="48"/>
    </row>
    <row r="55" customFormat="false" ht="12" hidden="false" customHeight="true" outlineLevel="0" collapsed="false">
      <c r="A55" s="128"/>
      <c r="B55" s="304"/>
      <c r="C55" s="304"/>
      <c r="D55" s="304"/>
      <c r="E55" s="317"/>
      <c r="F55" s="101"/>
      <c r="G55" s="219" t="str">
        <f aca="false">IF(A55="","",VLOOKUP(A55,Disadvantages_Table,2))</f>
        <v/>
      </c>
      <c r="H55" s="327" t="s">
        <v>228</v>
      </c>
      <c r="I55" s="321"/>
      <c r="J55" s="321"/>
      <c r="K55" s="100"/>
      <c r="L55" s="101"/>
      <c r="M55" s="102" t="str">
        <f aca="false">IF(ISBLANK(K55),"",IF(ISBLANK(VLOOKUP(K55,Skill_Table,3)),"",VLOOKUP(K55,Skill_Table,3)))</f>
        <v/>
      </c>
      <c r="N55" s="101"/>
      <c r="O55" s="118"/>
      <c r="P55" s="119"/>
      <c r="Q55" s="120" t="str">
        <f aca="false">IF(ISBLANK(K55),"",VLOOKUP(K55,Skill_Table,2))</f>
        <v/>
      </c>
      <c r="R55" s="121"/>
      <c r="S55" s="106" t="str">
        <f aca="false">IF(ISBLANK(K55),"",IF(LEFT(Q55,1)="P",$E$7,IF(LEFT(Q55,1)="M",$E$8,IF(LEFT(Q55,1)="D",U55,$E$9)))+LOOKUP(O55,CHOOSE(MATCH(Q55,Types,0),PhysEasy,PhysAve,PhysHard,MentEasy,MentAve,MentHard,MentVH,HlthEasy,HlthAve,HlthHard,DefAve,DefHard))+IF(M55="",0,M55))</f>
        <v/>
      </c>
      <c r="T55" s="122"/>
      <c r="U55" s="107"/>
      <c r="V55" s="323"/>
      <c r="W55" s="252"/>
      <c r="X55" s="301" t="str">
        <f aca="false">IF(ISBLANK(W55),"",VLOOKUP(W55,WeaponTable,2,FALSE()))</f>
        <v/>
      </c>
      <c r="Y55" s="104" t="str">
        <f aca="false">IF(ISBLANK(W55),"",VLOOKUP(W55,WeaponTable,3,FALSE()))</f>
        <v/>
      </c>
      <c r="Z55" s="104" t="str">
        <f aca="false">IF(ISBLANK($W55),"",VLOOKUP($W55,WeaponTable,4,FALSE()))</f>
        <v/>
      </c>
      <c r="AA55" s="104" t="str">
        <f aca="false">IF(ISBLANK($W55),"",VLOOKUP($W55,WeaponTable,5,FALSE()))</f>
        <v/>
      </c>
      <c r="AB55" s="269" t="str">
        <f aca="false">IF(ISBLANK($W55),"",VLOOKUP($W55,WeaponTable,6,FALSE()))</f>
        <v/>
      </c>
      <c r="AC55" s="234"/>
      <c r="AD55" s="302" t="str">
        <f aca="false">IF(ISBLANK($W55),"",VLOOKUP($W55,WeaponTable,7,FALSE()))</f>
        <v/>
      </c>
      <c r="AE55" s="234"/>
      <c r="AF55" s="302" t="str">
        <f aca="false">IF(ISBLANK($W55),"",VLOOKUP($W55,WeaponTable,8,FALSE()))</f>
        <v/>
      </c>
      <c r="AG55" s="234"/>
      <c r="AH55" s="254" t="str">
        <f aca="false">IF(ISBLANK($W55),"",VLOOKUP($W55,WeaponTable,9,FALSE()))</f>
        <v/>
      </c>
      <c r="AI55" s="234"/>
      <c r="AJ55" s="302" t="str">
        <f aca="false">IF(ISBLANK($W55),"",VLOOKUP($W55,WeaponTable,10,FALSE()))</f>
        <v/>
      </c>
      <c r="AK55" s="302" t="str">
        <f aca="false">IF(ISBLANK($W55),"",VLOOKUP($W55,WeaponTable,11,FALSE()))</f>
        <v/>
      </c>
      <c r="AL55" s="302" t="str">
        <f aca="false">IF(ISBLANK($W55),"",VLOOKUP($W55,WeaponTable,12,FALSE()))</f>
        <v/>
      </c>
      <c r="AM55" s="302" t="str">
        <f aca="false">IF(ISBLANK($W55),"",VLOOKUP($W55,WeaponTable,16,FALSE()))</f>
        <v/>
      </c>
      <c r="AN55" s="303" t="str">
        <f aca="false">IF(ISBLANK($W55),"",VLOOKUP($W55,WeaponTable,13,FALSE()))</f>
        <v/>
      </c>
      <c r="AO55" s="73"/>
      <c r="AP55" s="179"/>
      <c r="AQ55" s="258"/>
      <c r="AR55" s="259"/>
      <c r="AS55" s="130" t="str">
        <f aca="false">IF(ISBLANK(AQ55),"",VLOOKUP(AQ55,Spell_Table,2,FALSE()))</f>
        <v/>
      </c>
      <c r="AT55" s="131" t="str">
        <f aca="false">IF(ISBLANK(AQ55),"",$E$8+LOOKUP(AR55,CHOOSE(MATCH(AS55,Types,0),PhysEasy,PhysAve,PhysHard,MentEasy,MentAve,MentHard,MentVH,HlthEasy,HlthAve,HlthHard))+Magery+Power)</f>
        <v/>
      </c>
      <c r="AU55" s="207" t="str">
        <f aca="false">IF(ISBLANK($AQ55),"",VLOOKUP($AQ55,Spell_Table,3))</f>
        <v/>
      </c>
      <c r="AV55" s="207" t="str">
        <f aca="false">IF(ISBLANK(AQ55),"",VLOOKUP(AQ55,Spell_Table,4))</f>
        <v/>
      </c>
      <c r="AW55" s="207" t="str">
        <f aca="false">IF(ISBLANK($AQ55),"",VLOOKUP($AQ55,Spell_Table,5))</f>
        <v/>
      </c>
      <c r="AX55" s="207" t="str">
        <f aca="false">IF(ISBLANK($AQ55),"",VLOOKUP($AQ55,Spell_Table,6))</f>
        <v/>
      </c>
      <c r="AY55" s="207" t="str">
        <f aca="false">IF(ISBLANK($AQ55),"",VLOOKUP($AQ55,Spell_Table,7))</f>
        <v/>
      </c>
      <c r="AZ55" s="132" t="str">
        <f aca="false">IF(ISBLANK($AQ55),"",VLOOKUP($AQ55,Spell_Table,8))</f>
        <v/>
      </c>
      <c r="BA55" s="46"/>
      <c r="BB55" s="46"/>
      <c r="BC55" s="114"/>
      <c r="BD55" s="115" t="s">
        <v>229</v>
      </c>
      <c r="BE55" s="116" t="s">
        <v>39</v>
      </c>
      <c r="BF55" s="116" t="s">
        <v>60</v>
      </c>
      <c r="BG55" s="116" t="s">
        <v>180</v>
      </c>
      <c r="BH55" s="115" t="s">
        <v>230</v>
      </c>
      <c r="BI55" s="48"/>
      <c r="BJ55" s="48"/>
      <c r="BK55" s="48"/>
      <c r="BL55" s="48"/>
      <c r="BM55" s="48"/>
      <c r="BN55" s="48"/>
      <c r="BO55" s="48"/>
      <c r="BP55" s="48"/>
      <c r="BQ55" s="48"/>
      <c r="BR55" s="48"/>
      <c r="BS55" s="48"/>
      <c r="BT55" s="48"/>
      <c r="BU55" s="48"/>
      <c r="BV55" s="48"/>
      <c r="BW55" s="48"/>
      <c r="BX55" s="48"/>
      <c r="BY55" s="48"/>
      <c r="BZ55" s="48"/>
      <c r="CA55" s="48"/>
      <c r="CB55" s="48"/>
      <c r="CC55" s="48"/>
    </row>
    <row r="56" customFormat="false" ht="12" hidden="false" customHeight="true" outlineLevel="0" collapsed="false">
      <c r="A56" s="128"/>
      <c r="B56" s="304"/>
      <c r="C56" s="304"/>
      <c r="D56" s="304"/>
      <c r="E56" s="317"/>
      <c r="F56" s="101"/>
      <c r="G56" s="219" t="str">
        <f aca="false">IF(A56="","",VLOOKUP(A56,Disadvantages_Table,2))</f>
        <v/>
      </c>
      <c r="H56" s="328" t="s">
        <v>231</v>
      </c>
      <c r="I56" s="329" t="n">
        <f aca="false">B_Speed+SkillRun+1</f>
        <v>1</v>
      </c>
      <c r="J56" s="330" t="s">
        <v>232</v>
      </c>
      <c r="K56" s="100"/>
      <c r="L56" s="101"/>
      <c r="M56" s="102" t="str">
        <f aca="false">IF(ISBLANK(K56),"",IF(ISBLANK(VLOOKUP(K56,Skill_Table,3)),"",VLOOKUP(K56,Skill_Table,3)))</f>
        <v/>
      </c>
      <c r="N56" s="101"/>
      <c r="O56" s="118"/>
      <c r="P56" s="119"/>
      <c r="Q56" s="120" t="str">
        <f aca="false">IF(ISBLANK(K56),"",VLOOKUP(K56,Skill_Table,2))</f>
        <v/>
      </c>
      <c r="R56" s="121"/>
      <c r="S56" s="106" t="str">
        <f aca="false">IF(ISBLANK(K56),"",IF(LEFT(Q56,1)="P",$E$7,IF(LEFT(Q56,1)="M",$E$8,IF(LEFT(Q56,1)="D",U56,$E$9)))+LOOKUP(O56,CHOOSE(MATCH(Q56,Types,0),PhysEasy,PhysAve,PhysHard,MentEasy,MentAve,MentHard,MentVH,HlthEasy,HlthAve,HlthHard,DefAve,DefHard))+IF(M56="",0,M56))</f>
        <v/>
      </c>
      <c r="T56" s="122"/>
      <c r="U56" s="107"/>
      <c r="V56" s="108"/>
      <c r="W56" s="309"/>
      <c r="X56" s="310" t="str">
        <f aca="false">IF(ISBLANK(W56),"",VLOOKUP(W56,WeaponTable,2,FALSE()))</f>
        <v/>
      </c>
      <c r="Y56" s="311" t="str">
        <f aca="false">IF(ISBLANK(W56),"",VLOOKUP(W56,WeaponTable,3,FALSE()))</f>
        <v/>
      </c>
      <c r="Z56" s="311" t="str">
        <f aca="false">IF(ISBLANK($W56),"",VLOOKUP($W56,WeaponTable,4,FALSE()))</f>
        <v/>
      </c>
      <c r="AA56" s="311" t="str">
        <f aca="false">IF(ISBLANK($W56),"",VLOOKUP($W56,WeaponTable,5,FALSE()))</f>
        <v/>
      </c>
      <c r="AB56" s="312" t="str">
        <f aca="false">IF(ISBLANK($W56),"",VLOOKUP($W56,WeaponTable,6,FALSE()))</f>
        <v/>
      </c>
      <c r="AC56" s="313"/>
      <c r="AD56" s="314" t="str">
        <f aca="false">IF(ISBLANK($W56),"",VLOOKUP($W56,WeaponTable,7,FALSE()))</f>
        <v/>
      </c>
      <c r="AE56" s="313"/>
      <c r="AF56" s="314" t="str">
        <f aca="false">IF(ISBLANK($W56),"",VLOOKUP($W56,WeaponTable,8,FALSE()))</f>
        <v/>
      </c>
      <c r="AG56" s="313"/>
      <c r="AH56" s="315" t="str">
        <f aca="false">IF(ISBLANK($W56),"",VLOOKUP($W56,WeaponTable,9,FALSE()))</f>
        <v/>
      </c>
      <c r="AI56" s="313"/>
      <c r="AJ56" s="314" t="str">
        <f aca="false">IF(ISBLANK($W56),"",VLOOKUP($W56,WeaponTable,10,FALSE()))</f>
        <v/>
      </c>
      <c r="AK56" s="314" t="str">
        <f aca="false">IF(ISBLANK($W56),"",VLOOKUP($W56,WeaponTable,11,FALSE()))</f>
        <v/>
      </c>
      <c r="AL56" s="314" t="str">
        <f aca="false">IF(ISBLANK($W56),"",VLOOKUP($W56,WeaponTable,12,FALSE()))</f>
        <v/>
      </c>
      <c r="AM56" s="314" t="str">
        <f aca="false">IF(ISBLANK($W56),"",VLOOKUP($W56,WeaponTable,16,FALSE()))</f>
        <v/>
      </c>
      <c r="AN56" s="316" t="str">
        <f aca="false">IF(ISBLANK($W56),"",VLOOKUP($W56,WeaponTable,13,FALSE()))</f>
        <v/>
      </c>
      <c r="AO56" s="73"/>
      <c r="AP56" s="179"/>
      <c r="AQ56" s="188"/>
      <c r="AR56" s="189"/>
      <c r="AS56" s="130" t="str">
        <f aca="false">IF(ISBLANK(AQ56),"",VLOOKUP(AQ56,Spell_Table,2,FALSE()))</f>
        <v/>
      </c>
      <c r="AT56" s="131" t="str">
        <f aca="false">IF(ISBLANK(AQ56),"",$E$8+LOOKUP(AR56,CHOOSE(MATCH(AS56,Types,0),PhysEasy,PhysAve,PhysHard,MentEasy,MentAve,MentHard,MentVH,HlthEasy,HlthAve,HlthHard))+Magery+Power)</f>
        <v/>
      </c>
      <c r="AU56" s="131" t="str">
        <f aca="false">IF(ISBLANK($AQ56),"",VLOOKUP($AQ56,Spell_Table,3))</f>
        <v/>
      </c>
      <c r="AV56" s="131" t="str">
        <f aca="false">IF(ISBLANK(AQ56),"",VLOOKUP(AQ56,Spell_Table,4))</f>
        <v/>
      </c>
      <c r="AW56" s="131" t="str">
        <f aca="false">IF(ISBLANK($AQ56),"",VLOOKUP($AQ56,Spell_Table,5))</f>
        <v/>
      </c>
      <c r="AX56" s="131" t="str">
        <f aca="false">IF(ISBLANK($AQ56),"",VLOOKUP($AQ56,Spell_Table,6))</f>
        <v/>
      </c>
      <c r="AY56" s="131" t="str">
        <f aca="false">IF(ISBLANK($AQ56),"",VLOOKUP($AQ56,Spell_Table,7))</f>
        <v/>
      </c>
      <c r="AZ56" s="132" t="str">
        <f aca="false">IF(ISBLANK($AQ56),"",VLOOKUP($AQ56,Spell_Table,8))</f>
        <v/>
      </c>
      <c r="BA56" s="46"/>
      <c r="BB56" s="46"/>
      <c r="BC56" s="114"/>
      <c r="BD56" s="115" t="s">
        <v>233</v>
      </c>
      <c r="BE56" s="116" t="s">
        <v>39</v>
      </c>
      <c r="BF56" s="116" t="s">
        <v>54</v>
      </c>
      <c r="BG56" s="116" t="s">
        <v>180</v>
      </c>
      <c r="BH56" s="115" t="s">
        <v>234</v>
      </c>
      <c r="BI56" s="48"/>
      <c r="BJ56" s="48"/>
      <c r="BK56" s="48"/>
      <c r="BL56" s="48"/>
      <c r="BM56" s="48"/>
      <c r="BN56" s="48"/>
      <c r="BO56" s="48"/>
      <c r="BP56" s="48"/>
      <c r="BQ56" s="48"/>
      <c r="BR56" s="48"/>
      <c r="BS56" s="48"/>
      <c r="BT56" s="48"/>
      <c r="BU56" s="48"/>
      <c r="BV56" s="48"/>
      <c r="BW56" s="48"/>
      <c r="BX56" s="48"/>
      <c r="BY56" s="48"/>
      <c r="BZ56" s="48"/>
      <c r="CA56" s="48"/>
      <c r="CB56" s="48"/>
      <c r="CC56" s="48"/>
    </row>
    <row r="57" customFormat="false" ht="12" hidden="false" customHeight="true" outlineLevel="0" collapsed="false">
      <c r="A57" s="128"/>
      <c r="B57" s="304"/>
      <c r="C57" s="304"/>
      <c r="D57" s="304"/>
      <c r="E57" s="317"/>
      <c r="F57" s="101"/>
      <c r="G57" s="219" t="str">
        <f aca="false">IF(A57="","",VLOOKUP(A57,Disadvantages_Table,2))</f>
        <v/>
      </c>
      <c r="H57" s="328" t="s">
        <v>235</v>
      </c>
      <c r="I57" s="329" t="n">
        <f aca="false">(B_Speed+SkillRun+1)/2</f>
        <v>0.5</v>
      </c>
      <c r="J57" s="330" t="s">
        <v>232</v>
      </c>
      <c r="K57" s="100"/>
      <c r="L57" s="101"/>
      <c r="M57" s="102" t="str">
        <f aca="false">IF(ISBLANK(K57),"",IF(ISBLANK(VLOOKUP(K57,Skill_Table,3)),"",VLOOKUP(K57,Skill_Table,3)))</f>
        <v/>
      </c>
      <c r="N57" s="101"/>
      <c r="O57" s="118"/>
      <c r="P57" s="119"/>
      <c r="Q57" s="120" t="str">
        <f aca="false">IF(ISBLANK(K57),"",VLOOKUP(K57,Skill_Table,2))</f>
        <v/>
      </c>
      <c r="R57" s="121"/>
      <c r="S57" s="106" t="str">
        <f aca="false">IF(ISBLANK(K57),"",IF(LEFT(Q57,1)="P",$E$7,IF(LEFT(Q57,1)="M",$E$8,IF(LEFT(Q57,1)="D",U57,$E$9)))+LOOKUP(O57,CHOOSE(MATCH(Q57,Types,0),PhysEasy,PhysAve,PhysHard,MentEasy,MentAve,MentHard,MentVH,HlthEasy,HlthAve,HlthHard,DefAve,DefHard))+IF(M57="",0,M57))</f>
        <v/>
      </c>
      <c r="T57" s="122"/>
      <c r="U57" s="107"/>
      <c r="V57" s="108"/>
      <c r="W57" s="252"/>
      <c r="X57" s="301" t="str">
        <f aca="false">IF(ISBLANK(W57),"",VLOOKUP(W57,WeaponTable,2,FALSE()))</f>
        <v/>
      </c>
      <c r="Y57" s="104" t="str">
        <f aca="false">IF(ISBLANK(W57),"",VLOOKUP(W57,WeaponTable,3,FALSE()))</f>
        <v/>
      </c>
      <c r="Z57" s="104" t="str">
        <f aca="false">IF(ISBLANK($W57),"",VLOOKUP($W57,WeaponTable,4,FALSE()))</f>
        <v/>
      </c>
      <c r="AA57" s="104" t="str">
        <f aca="false">IF(ISBLANK($W57),"",VLOOKUP($W57,WeaponTable,5,FALSE()))</f>
        <v/>
      </c>
      <c r="AB57" s="269" t="str">
        <f aca="false">IF(ISBLANK($W57),"",VLOOKUP($W57,WeaponTable,6,FALSE()))</f>
        <v/>
      </c>
      <c r="AC57" s="234"/>
      <c r="AD57" s="302" t="str">
        <f aca="false">IF(ISBLANK($W57),"",VLOOKUP($W57,WeaponTable,7,FALSE()))</f>
        <v/>
      </c>
      <c r="AE57" s="234"/>
      <c r="AF57" s="302" t="str">
        <f aca="false">IF(ISBLANK($W57),"",VLOOKUP($W57,WeaponTable,8,FALSE()))</f>
        <v/>
      </c>
      <c r="AG57" s="234"/>
      <c r="AH57" s="254" t="str">
        <f aca="false">IF(ISBLANK($W57),"",VLOOKUP($W57,WeaponTable,9,FALSE()))</f>
        <v/>
      </c>
      <c r="AI57" s="234"/>
      <c r="AJ57" s="302" t="str">
        <f aca="false">IF(ISBLANK($W57),"",VLOOKUP($W57,WeaponTable,10,FALSE()))</f>
        <v/>
      </c>
      <c r="AK57" s="302" t="str">
        <f aca="false">IF(ISBLANK($W57),"",VLOOKUP($W57,WeaponTable,11,FALSE()))</f>
        <v/>
      </c>
      <c r="AL57" s="302" t="str">
        <f aca="false">IF(ISBLANK($W57),"",VLOOKUP($W57,WeaponTable,12,FALSE()))</f>
        <v/>
      </c>
      <c r="AM57" s="302" t="str">
        <f aca="false">IF(ISBLANK($W57),"",VLOOKUP($W57,WeaponTable,16,FALSE()))</f>
        <v/>
      </c>
      <c r="AN57" s="303" t="str">
        <f aca="false">IF(ISBLANK($W57),"",VLOOKUP($W57,WeaponTable,13,FALSE()))</f>
        <v/>
      </c>
      <c r="AO57" s="73"/>
      <c r="AP57" s="179"/>
      <c r="AQ57" s="258"/>
      <c r="AR57" s="259"/>
      <c r="AS57" s="130" t="str">
        <f aca="false">IF(ISBLANK(AQ57),"",VLOOKUP(AQ57,Spell_Table,2,FALSE()))</f>
        <v/>
      </c>
      <c r="AT57" s="131" t="str">
        <f aca="false">IF(ISBLANK(AQ57),"",$E$8+LOOKUP(AR57,CHOOSE(MATCH(AS57,Types,0),PhysEasy,PhysAve,PhysHard,MentEasy,MentAve,MentHard,MentVH,HlthEasy,HlthAve,HlthHard))+Magery+Power)</f>
        <v/>
      </c>
      <c r="AU57" s="207" t="str">
        <f aca="false">IF(ISBLANK($AQ57),"",VLOOKUP($AQ57,Spell_Table,3))</f>
        <v/>
      </c>
      <c r="AV57" s="207" t="str">
        <f aca="false">IF(ISBLANK(AQ57),"",VLOOKUP(AQ57,Spell_Table,4))</f>
        <v/>
      </c>
      <c r="AW57" s="207" t="str">
        <f aca="false">IF(ISBLANK($AQ57),"",VLOOKUP($AQ57,Spell_Table,5))</f>
        <v/>
      </c>
      <c r="AX57" s="207" t="str">
        <f aca="false">IF(ISBLANK($AQ57),"",VLOOKUP($AQ57,Spell_Table,6))</f>
        <v/>
      </c>
      <c r="AY57" s="207" t="str">
        <f aca="false">IF(ISBLANK($AQ57),"",VLOOKUP($AQ57,Spell_Table,7))</f>
        <v/>
      </c>
      <c r="AZ57" s="132" t="str">
        <f aca="false">IF(ISBLANK($AQ57),"",VLOOKUP($AQ57,Spell_Table,8))</f>
        <v/>
      </c>
      <c r="BA57" s="46"/>
      <c r="BB57" s="46"/>
      <c r="BC57" s="114"/>
      <c r="BD57" s="115" t="s">
        <v>236</v>
      </c>
      <c r="BE57" s="116" t="s">
        <v>39</v>
      </c>
      <c r="BF57" s="116" t="s">
        <v>237</v>
      </c>
      <c r="BG57" s="116" t="s">
        <v>180</v>
      </c>
      <c r="BH57" s="115" t="s">
        <v>219</v>
      </c>
      <c r="BI57" s="48"/>
      <c r="BJ57" s="48"/>
      <c r="BK57" s="48"/>
      <c r="BL57" s="48"/>
      <c r="BM57" s="48"/>
      <c r="BN57" s="48"/>
      <c r="BO57" s="48"/>
      <c r="BP57" s="48"/>
      <c r="BQ57" s="48"/>
      <c r="BR57" s="48"/>
      <c r="BS57" s="48"/>
      <c r="BT57" s="48"/>
      <c r="BU57" s="48"/>
      <c r="BV57" s="48"/>
      <c r="BW57" s="48"/>
      <c r="BX57" s="48"/>
      <c r="BY57" s="48"/>
      <c r="BZ57" s="48"/>
      <c r="CA57" s="48"/>
      <c r="CB57" s="48"/>
      <c r="CC57" s="48"/>
    </row>
    <row r="58" customFormat="false" ht="12" hidden="false" customHeight="true" outlineLevel="0" collapsed="false">
      <c r="A58" s="128"/>
      <c r="B58" s="304"/>
      <c r="C58" s="304"/>
      <c r="D58" s="304"/>
      <c r="E58" s="317"/>
      <c r="F58" s="101"/>
      <c r="G58" s="219" t="str">
        <f aca="false">IF(A58="","",VLOOKUP(A58,Disadvantages_Table,2))</f>
        <v/>
      </c>
      <c r="H58" s="328" t="s">
        <v>238</v>
      </c>
      <c r="I58" s="329" t="n">
        <f aca="false">100/I56</f>
        <v>100</v>
      </c>
      <c r="J58" s="331" t="s">
        <v>239</v>
      </c>
      <c r="K58" s="100"/>
      <c r="L58" s="101"/>
      <c r="M58" s="102" t="str">
        <f aca="false">IF(ISBLANK(K58),"",IF(ISBLANK(VLOOKUP(K58,Skill_Table,3)),"",VLOOKUP(K58,Skill_Table,3)))</f>
        <v/>
      </c>
      <c r="N58" s="101"/>
      <c r="O58" s="63"/>
      <c r="P58" s="119"/>
      <c r="Q58" s="120" t="str">
        <f aca="false">IF(ISBLANK(K58),"",VLOOKUP(K58,Skill_Table,2))</f>
        <v/>
      </c>
      <c r="R58" s="121"/>
      <c r="S58" s="106" t="str">
        <f aca="false">IF(ISBLANK(K58),"",IF(LEFT(Q58,1)="P",$E$7,IF(LEFT(Q58,1)="M",$E$8,IF(LEFT(Q58,1)="D",U58,$E$9)))+LOOKUP(O58,CHOOSE(MATCH(Q58,Types,0),PhysEasy,PhysAve,PhysHard,MentEasy,MentAve,MentHard,MentVH,HlthEasy,HlthAve,HlthHard,DefAve,DefHard))+IF(M58="",0,M58))</f>
        <v/>
      </c>
      <c r="T58" s="122"/>
      <c r="U58" s="107"/>
      <c r="V58" s="108"/>
      <c r="W58" s="309"/>
      <c r="X58" s="310" t="str">
        <f aca="false">IF(ISBLANK(W58),"",VLOOKUP(W58,WeaponTable,2,FALSE()))</f>
        <v/>
      </c>
      <c r="Y58" s="311" t="str">
        <f aca="false">IF(ISBLANK(W58),"",VLOOKUP(W58,WeaponTable,3,FALSE()))</f>
        <v/>
      </c>
      <c r="Z58" s="311" t="str">
        <f aca="false">IF(ISBLANK($W58),"",VLOOKUP($W58,WeaponTable,4,FALSE()))</f>
        <v/>
      </c>
      <c r="AA58" s="311" t="str">
        <f aca="false">IF(ISBLANK($W58),"",VLOOKUP($W58,WeaponTable,5,FALSE()))</f>
        <v/>
      </c>
      <c r="AB58" s="312" t="str">
        <f aca="false">IF(ISBLANK($W58),"",VLOOKUP($W58,WeaponTable,6,FALSE()))</f>
        <v/>
      </c>
      <c r="AC58" s="313"/>
      <c r="AD58" s="314" t="str">
        <f aca="false">IF(ISBLANK($W58),"",VLOOKUP($W58,WeaponTable,7,FALSE()))</f>
        <v/>
      </c>
      <c r="AE58" s="313"/>
      <c r="AF58" s="314" t="str">
        <f aca="false">IF(ISBLANK($W58),"",VLOOKUP($W58,WeaponTable,8,FALSE()))</f>
        <v/>
      </c>
      <c r="AG58" s="313"/>
      <c r="AH58" s="315" t="str">
        <f aca="false">IF(ISBLANK($W58),"",VLOOKUP($W58,WeaponTable,9,FALSE()))</f>
        <v/>
      </c>
      <c r="AI58" s="313"/>
      <c r="AJ58" s="314" t="str">
        <f aca="false">IF(ISBLANK($W58),"",VLOOKUP($W58,WeaponTable,10,FALSE()))</f>
        <v/>
      </c>
      <c r="AK58" s="314" t="str">
        <f aca="false">IF(ISBLANK($W58),"",VLOOKUP($W58,WeaponTable,11,FALSE()))</f>
        <v/>
      </c>
      <c r="AL58" s="314" t="str">
        <f aca="false">IF(ISBLANK($W58),"",VLOOKUP($W58,WeaponTable,12,FALSE()))</f>
        <v/>
      </c>
      <c r="AM58" s="314" t="str">
        <f aca="false">IF(ISBLANK($W58),"",VLOOKUP($W58,WeaponTable,16,FALSE()))</f>
        <v/>
      </c>
      <c r="AN58" s="316" t="str">
        <f aca="false">IF(ISBLANK($W58),"",VLOOKUP($W58,WeaponTable,13,FALSE()))</f>
        <v/>
      </c>
      <c r="AO58" s="73"/>
      <c r="AP58" s="179"/>
      <c r="AQ58" s="188"/>
      <c r="AR58" s="189"/>
      <c r="AS58" s="130" t="str">
        <f aca="false">IF(ISBLANK(AQ58),"",VLOOKUP(AQ58,Spell_Table,2,FALSE()))</f>
        <v/>
      </c>
      <c r="AT58" s="131" t="str">
        <f aca="false">IF(ISBLANK(AQ58),"",$E$8+LOOKUP(AR58,CHOOSE(MATCH(AS58,Types,0),PhysEasy,PhysAve,PhysHard,MentEasy,MentAve,MentHard,MentVH,HlthEasy,HlthAve,HlthHard))+Magery+Power)</f>
        <v/>
      </c>
      <c r="AU58" s="131" t="str">
        <f aca="false">IF(ISBLANK($AQ58),"",VLOOKUP($AQ58,Spell_Table,3))</f>
        <v/>
      </c>
      <c r="AV58" s="131" t="str">
        <f aca="false">IF(ISBLANK(AQ58),"",VLOOKUP(AQ58,Spell_Table,4))</f>
        <v/>
      </c>
      <c r="AW58" s="131" t="str">
        <f aca="false">IF(ISBLANK($AQ58),"",VLOOKUP($AQ58,Spell_Table,5))</f>
        <v/>
      </c>
      <c r="AX58" s="131" t="str">
        <f aca="false">IF(ISBLANK($AQ58),"",VLOOKUP($AQ58,Spell_Table,6))</f>
        <v/>
      </c>
      <c r="AY58" s="131" t="str">
        <f aca="false">IF(ISBLANK($AQ58),"",VLOOKUP($AQ58,Spell_Table,7))</f>
        <v/>
      </c>
      <c r="AZ58" s="132" t="str">
        <f aca="false">IF(ISBLANK($AQ58),"",VLOOKUP($AQ58,Spell_Table,8))</f>
        <v/>
      </c>
      <c r="BA58" s="46"/>
      <c r="BB58" s="46"/>
      <c r="BC58" s="114"/>
      <c r="BD58" s="115" t="s">
        <v>240</v>
      </c>
      <c r="BE58" s="116" t="s">
        <v>39</v>
      </c>
      <c r="BF58" s="116" t="s">
        <v>60</v>
      </c>
      <c r="BG58" s="116" t="s">
        <v>180</v>
      </c>
      <c r="BH58" s="115" t="s">
        <v>241</v>
      </c>
      <c r="BI58" s="48"/>
      <c r="BJ58" s="48"/>
      <c r="BK58" s="48"/>
      <c r="BL58" s="48"/>
      <c r="BM58" s="48"/>
      <c r="BN58" s="48"/>
      <c r="BO58" s="48"/>
      <c r="BP58" s="48"/>
      <c r="BQ58" s="48"/>
      <c r="BR58" s="48"/>
      <c r="BS58" s="48"/>
      <c r="BT58" s="48"/>
      <c r="BU58" s="48"/>
      <c r="BV58" s="48"/>
      <c r="BW58" s="48"/>
      <c r="BX58" s="48"/>
      <c r="BY58" s="48"/>
      <c r="BZ58" s="48"/>
      <c r="CA58" s="48"/>
      <c r="CB58" s="48"/>
      <c r="CC58" s="48"/>
    </row>
    <row r="59" customFormat="false" ht="12" hidden="false" customHeight="true" outlineLevel="0" collapsed="false">
      <c r="A59" s="128"/>
      <c r="B59" s="304"/>
      <c r="C59" s="304"/>
      <c r="D59" s="304"/>
      <c r="E59" s="317"/>
      <c r="F59" s="101"/>
      <c r="G59" s="219" t="str">
        <f aca="false">IF(A59="","",VLOOKUP(A59,Disadvantages_Table,2))</f>
        <v/>
      </c>
      <c r="H59" s="328" t="s">
        <v>242</v>
      </c>
      <c r="I59" s="329" t="n">
        <f aca="false">(1760/I57)/60</f>
        <v>58.6666666666667</v>
      </c>
      <c r="J59" s="331" t="s">
        <v>243</v>
      </c>
      <c r="K59" s="100"/>
      <c r="L59" s="101"/>
      <c r="M59" s="102" t="str">
        <f aca="false">IF(ISBLANK(K59),"",IF(ISBLANK(VLOOKUP(K59,Skill_Table,3)),"",VLOOKUP(K59,Skill_Table,3)))</f>
        <v/>
      </c>
      <c r="N59" s="101"/>
      <c r="O59" s="118"/>
      <c r="P59" s="119"/>
      <c r="Q59" s="120" t="str">
        <f aca="false">IF(ISBLANK(K59),"",VLOOKUP(K59,Skill_Table,2))</f>
        <v/>
      </c>
      <c r="R59" s="121"/>
      <c r="S59" s="106" t="str">
        <f aca="false">IF(ISBLANK(K59),"",IF(LEFT(Q59,1)="P",$E$7,IF(LEFT(Q59,1)="M",$E$8,IF(LEFT(Q59,1)="D",U59,$E$9)))+LOOKUP(O59,CHOOSE(MATCH(Q59,Types,0),PhysEasy,PhysAve,PhysHard,MentEasy,MentAve,MentHard,MentVH,HlthEasy,HlthAve,HlthHard,DefAve,DefHard))+IF(M59="",0,M59))</f>
        <v/>
      </c>
      <c r="T59" s="122"/>
      <c r="U59" s="107"/>
      <c r="V59" s="108"/>
      <c r="W59" s="252"/>
      <c r="X59" s="301" t="str">
        <f aca="false">IF(ISBLANK(W59),"",VLOOKUP(W59,WeaponTable,2,FALSE()))</f>
        <v/>
      </c>
      <c r="Y59" s="104" t="str">
        <f aca="false">IF(ISBLANK(W59),"",VLOOKUP(W59,WeaponTable,3,FALSE()))</f>
        <v/>
      </c>
      <c r="Z59" s="104" t="str">
        <f aca="false">IF(ISBLANK($W59),"",VLOOKUP($W59,WeaponTable,4,FALSE()))</f>
        <v/>
      </c>
      <c r="AA59" s="104" t="str">
        <f aca="false">IF(ISBLANK($W59),"",VLOOKUP($W59,WeaponTable,5,FALSE()))</f>
        <v/>
      </c>
      <c r="AB59" s="269" t="str">
        <f aca="false">IF(ISBLANK($W59),"",VLOOKUP($W59,WeaponTable,6,FALSE()))</f>
        <v/>
      </c>
      <c r="AC59" s="234"/>
      <c r="AD59" s="302" t="str">
        <f aca="false">IF(ISBLANK($W59),"",VLOOKUP($W59,WeaponTable,7,FALSE()))</f>
        <v/>
      </c>
      <c r="AE59" s="234"/>
      <c r="AF59" s="302" t="str">
        <f aca="false">IF(ISBLANK($W59),"",VLOOKUP($W59,WeaponTable,8,FALSE()))</f>
        <v/>
      </c>
      <c r="AG59" s="234"/>
      <c r="AH59" s="254" t="str">
        <f aca="false">IF(ISBLANK($W59),"",VLOOKUP($W59,WeaponTable,9,FALSE()))</f>
        <v/>
      </c>
      <c r="AI59" s="234"/>
      <c r="AJ59" s="302" t="str">
        <f aca="false">IF(ISBLANK($W59),"",VLOOKUP($W59,WeaponTable,10,FALSE()))</f>
        <v/>
      </c>
      <c r="AK59" s="302" t="str">
        <f aca="false">IF(ISBLANK($W59),"",VLOOKUP($W59,WeaponTable,11,FALSE()))</f>
        <v/>
      </c>
      <c r="AL59" s="302" t="str">
        <f aca="false">IF(ISBLANK($W59),"",VLOOKUP($W59,WeaponTable,12,FALSE()))</f>
        <v/>
      </c>
      <c r="AM59" s="302" t="str">
        <f aca="false">IF(ISBLANK($W59),"",VLOOKUP($W59,WeaponTable,16,FALSE()))</f>
        <v/>
      </c>
      <c r="AN59" s="303" t="str">
        <f aca="false">IF(ISBLANK($W59),"",VLOOKUP($W59,WeaponTable,13,FALSE()))</f>
        <v/>
      </c>
      <c r="AO59" s="73"/>
      <c r="AP59" s="179"/>
      <c r="AQ59" s="258"/>
      <c r="AR59" s="259"/>
      <c r="AS59" s="130" t="str">
        <f aca="false">IF(ISBLANK(AQ59),"",VLOOKUP(AQ59,Spell_Table,2,FALSE()))</f>
        <v/>
      </c>
      <c r="AT59" s="131" t="str">
        <f aca="false">IF(ISBLANK(AQ59),"",$E$8+LOOKUP(AR59,CHOOSE(MATCH(AS59,Types,0),PhysEasy,PhysAve,PhysHard,MentEasy,MentAve,MentHard,MentVH,HlthEasy,HlthAve,HlthHard))+Magery+Power)</f>
        <v/>
      </c>
      <c r="AU59" s="207" t="str">
        <f aca="false">IF(ISBLANK($AQ59),"",VLOOKUP($AQ59,Spell_Table,3))</f>
        <v/>
      </c>
      <c r="AV59" s="207" t="str">
        <f aca="false">IF(ISBLANK(AQ59),"",VLOOKUP(AQ59,Spell_Table,4))</f>
        <v/>
      </c>
      <c r="AW59" s="207" t="str">
        <f aca="false">IF(ISBLANK($AQ59),"",VLOOKUP($AQ59,Spell_Table,5))</f>
        <v/>
      </c>
      <c r="AX59" s="207" t="str">
        <f aca="false">IF(ISBLANK($AQ59),"",VLOOKUP($AQ59,Spell_Table,6))</f>
        <v/>
      </c>
      <c r="AY59" s="207" t="str">
        <f aca="false">IF(ISBLANK($AQ59),"",VLOOKUP($AQ59,Spell_Table,7))</f>
        <v/>
      </c>
      <c r="AZ59" s="132" t="str">
        <f aca="false">IF(ISBLANK($AQ59),"",VLOOKUP($AQ59,Spell_Table,8))</f>
        <v/>
      </c>
      <c r="BA59" s="46"/>
      <c r="BB59" s="46"/>
      <c r="BC59" s="114"/>
      <c r="BD59" s="115" t="s">
        <v>205</v>
      </c>
      <c r="BE59" s="116" t="s">
        <v>39</v>
      </c>
      <c r="BF59" s="116" t="s">
        <v>60</v>
      </c>
      <c r="BG59" s="116" t="s">
        <v>180</v>
      </c>
      <c r="BH59" s="115" t="s">
        <v>222</v>
      </c>
      <c r="BI59" s="48"/>
      <c r="BJ59" s="48"/>
      <c r="BK59" s="48"/>
      <c r="BL59" s="48"/>
      <c r="BM59" s="48"/>
      <c r="BN59" s="48"/>
      <c r="BO59" s="48"/>
      <c r="BP59" s="48"/>
      <c r="BQ59" s="48"/>
      <c r="BR59" s="48"/>
      <c r="BS59" s="48"/>
      <c r="BT59" s="48"/>
      <c r="BU59" s="48"/>
      <c r="BV59" s="48"/>
      <c r="BW59" s="48"/>
      <c r="BX59" s="48"/>
      <c r="BY59" s="48"/>
      <c r="BZ59" s="48"/>
      <c r="CA59" s="48"/>
      <c r="CB59" s="48"/>
      <c r="CC59" s="48"/>
    </row>
    <row r="60" customFormat="false" ht="12" hidden="false" customHeight="true" outlineLevel="0" collapsed="false">
      <c r="A60" s="128"/>
      <c r="B60" s="304"/>
      <c r="C60" s="304"/>
      <c r="D60" s="304"/>
      <c r="E60" s="317"/>
      <c r="F60" s="101"/>
      <c r="G60" s="219" t="str">
        <f aca="false">IF(A60="","",VLOOKUP(A60,Disadvantages_Table,2))</f>
        <v/>
      </c>
      <c r="H60" s="328" t="s">
        <v>244</v>
      </c>
      <c r="I60" s="329" t="n">
        <f aca="false">(13552/I57)/60</f>
        <v>451.733333333333</v>
      </c>
      <c r="J60" s="331" t="s">
        <v>243</v>
      </c>
      <c r="K60" s="100"/>
      <c r="L60" s="101"/>
      <c r="M60" s="102" t="str">
        <f aca="false">IF(ISBLANK(K60),"",IF(ISBLANK(VLOOKUP(K60,Skill_Table,3)),"",VLOOKUP(K60,Skill_Table,3)))</f>
        <v/>
      </c>
      <c r="N60" s="101"/>
      <c r="O60" s="63"/>
      <c r="P60" s="119"/>
      <c r="Q60" s="120" t="str">
        <f aca="false">IF(ISBLANK(K60),"",VLOOKUP(K60,Skill_Table,2))</f>
        <v/>
      </c>
      <c r="R60" s="121"/>
      <c r="S60" s="106" t="str">
        <f aca="false">IF(ISBLANK(K60),"",IF(LEFT(Q60,1)="P",$E$7,IF(LEFT(Q60,1)="M",$E$8,IF(LEFT(Q60,1)="D",U60,$E$9)))+LOOKUP(O60,CHOOSE(MATCH(Q60,Types,0),PhysEasy,PhysAve,PhysHard,MentEasy,MentAve,MentHard,MentVH,HlthEasy,HlthAve,HlthHard,DefAve,DefHard))+IF(M60="",0,M60))</f>
        <v/>
      </c>
      <c r="T60" s="122"/>
      <c r="U60" s="107"/>
      <c r="V60" s="108"/>
      <c r="W60" s="309"/>
      <c r="X60" s="310" t="str">
        <f aca="false">IF(ISBLANK(W60),"",VLOOKUP(W60,WeaponTable,2,FALSE()))</f>
        <v/>
      </c>
      <c r="Y60" s="311" t="str">
        <f aca="false">IF(ISBLANK(W60),"",VLOOKUP(W60,WeaponTable,3,FALSE()))</f>
        <v/>
      </c>
      <c r="Z60" s="311" t="str">
        <f aca="false">IF(ISBLANK($W60),"",VLOOKUP($W60,WeaponTable,4,FALSE()))</f>
        <v/>
      </c>
      <c r="AA60" s="311" t="str">
        <f aca="false">IF(ISBLANK($W60),"",VLOOKUP($W60,WeaponTable,5,FALSE()))</f>
        <v/>
      </c>
      <c r="AB60" s="312" t="str">
        <f aca="false">IF(ISBLANK($W60),"",VLOOKUP($W60,WeaponTable,6,FALSE()))</f>
        <v/>
      </c>
      <c r="AC60" s="313"/>
      <c r="AD60" s="314" t="str">
        <f aca="false">IF(ISBLANK($W60),"",VLOOKUP($W60,WeaponTable,7,FALSE()))</f>
        <v/>
      </c>
      <c r="AE60" s="313"/>
      <c r="AF60" s="314" t="str">
        <f aca="false">IF(ISBLANK($W60),"",VLOOKUP($W60,WeaponTable,8,FALSE()))</f>
        <v/>
      </c>
      <c r="AG60" s="313"/>
      <c r="AH60" s="315" t="str">
        <f aca="false">IF(ISBLANK($W60),"",VLOOKUP($W60,WeaponTable,9,FALSE()))</f>
        <v/>
      </c>
      <c r="AI60" s="313"/>
      <c r="AJ60" s="314" t="str">
        <f aca="false">IF(ISBLANK($W60),"",VLOOKUP($W60,WeaponTable,10,FALSE()))</f>
        <v/>
      </c>
      <c r="AK60" s="314" t="str">
        <f aca="false">IF(ISBLANK($W60),"",VLOOKUP($W60,WeaponTable,11,FALSE()))</f>
        <v/>
      </c>
      <c r="AL60" s="314" t="str">
        <f aca="false">IF(ISBLANK($W60),"",VLOOKUP($W60,WeaponTable,12,FALSE()))</f>
        <v/>
      </c>
      <c r="AM60" s="314" t="str">
        <f aca="false">IF(ISBLANK($W60),"",VLOOKUP($W60,WeaponTable,16,FALSE()))</f>
        <v/>
      </c>
      <c r="AN60" s="316" t="str">
        <f aca="false">IF(ISBLANK($W60),"",VLOOKUP($W60,WeaponTable,13,FALSE()))</f>
        <v/>
      </c>
      <c r="AO60" s="73"/>
      <c r="AP60" s="50"/>
      <c r="AQ60" s="128"/>
      <c r="AR60" s="129"/>
      <c r="AS60" s="130" t="str">
        <f aca="false">IF(ISBLANK(AQ60),"",VLOOKUP(AQ60,Spell_Table,2,FALSE()))</f>
        <v/>
      </c>
      <c r="AT60" s="131" t="str">
        <f aca="false">IF(ISBLANK(AQ60),"",$E$8+LOOKUP(AR60,CHOOSE(MATCH(AS60,Types,0),PhysEasy,PhysAve,PhysHard,MentEasy,MentAve,MentHard,MentVH,HlthEasy,HlthAve,HlthHard))+Magery+Power)</f>
        <v/>
      </c>
      <c r="AU60" s="131" t="str">
        <f aca="false">IF(ISBLANK($AQ60),"",VLOOKUP($AQ60,Spell_Table,3))</f>
        <v/>
      </c>
      <c r="AV60" s="131" t="str">
        <f aca="false">IF(ISBLANK(AQ60),"",VLOOKUP(AQ60,Spell_Table,4))</f>
        <v/>
      </c>
      <c r="AW60" s="131" t="str">
        <f aca="false">IF(ISBLANK($AQ60),"",VLOOKUP($AQ60,Spell_Table,5))</f>
        <v/>
      </c>
      <c r="AX60" s="131" t="str">
        <f aca="false">IF(ISBLANK($AQ60),"",VLOOKUP($AQ60,Spell_Table,6))</f>
        <v/>
      </c>
      <c r="AY60" s="131" t="str">
        <f aca="false">IF(ISBLANK($AQ60),"",VLOOKUP($AQ60,Spell_Table,7))</f>
        <v/>
      </c>
      <c r="AZ60" s="132" t="str">
        <f aca="false">IF(ISBLANK($AQ60),"",VLOOKUP($AQ60,Spell_Table,8))</f>
        <v/>
      </c>
      <c r="BA60" s="46"/>
      <c r="BB60" s="46"/>
      <c r="BC60" s="114"/>
      <c r="BD60" s="115" t="s">
        <v>245</v>
      </c>
      <c r="BE60" s="116" t="s">
        <v>39</v>
      </c>
      <c r="BF60" s="116" t="s">
        <v>60</v>
      </c>
      <c r="BG60" s="116" t="s">
        <v>180</v>
      </c>
      <c r="BH60" s="115" t="s">
        <v>246</v>
      </c>
      <c r="BI60" s="48"/>
      <c r="BJ60" s="48"/>
      <c r="BK60" s="48"/>
      <c r="BL60" s="48"/>
      <c r="BM60" s="48"/>
      <c r="BN60" s="48"/>
      <c r="BO60" s="48"/>
      <c r="BP60" s="48"/>
      <c r="BQ60" s="48"/>
      <c r="BR60" s="48"/>
      <c r="BS60" s="48"/>
      <c r="BT60" s="48"/>
      <c r="BU60" s="48"/>
      <c r="BV60" s="48"/>
      <c r="BW60" s="48"/>
      <c r="BX60" s="48"/>
      <c r="BY60" s="48"/>
      <c r="BZ60" s="48"/>
      <c r="CA60" s="48"/>
      <c r="CB60" s="48"/>
      <c r="CC60" s="48"/>
    </row>
    <row r="61" customFormat="false" ht="12" hidden="false" customHeight="true" outlineLevel="0" collapsed="false">
      <c r="A61" s="128"/>
      <c r="B61" s="304"/>
      <c r="C61" s="304"/>
      <c r="D61" s="304"/>
      <c r="E61" s="317"/>
      <c r="F61" s="101"/>
      <c r="G61" s="219" t="str">
        <f aca="false">IF(A61="","",VLOOKUP(A61,Disadvantages_Table,2))</f>
        <v/>
      </c>
      <c r="H61" s="327" t="s">
        <v>247</v>
      </c>
      <c r="I61" s="332"/>
      <c r="J61" s="333" t="s">
        <v>248</v>
      </c>
      <c r="K61" s="100"/>
      <c r="L61" s="101"/>
      <c r="M61" s="102" t="str">
        <f aca="false">IF(ISBLANK(K61),"",IF(ISBLANK(VLOOKUP(K61,Skill_Table,3)),"",VLOOKUP(K61,Skill_Table,3)))</f>
        <v/>
      </c>
      <c r="N61" s="101"/>
      <c r="O61" s="118"/>
      <c r="P61" s="119"/>
      <c r="Q61" s="120" t="str">
        <f aca="false">IF(ISBLANK(K61),"",VLOOKUP(K61,Skill_Table,2))</f>
        <v/>
      </c>
      <c r="R61" s="121"/>
      <c r="S61" s="106" t="str">
        <f aca="false">IF(ISBLANK(K61),"",IF(LEFT(Q61,1)="P",$E$7,IF(LEFT(Q61,1)="M",$E$8,IF(LEFT(Q61,1)="D",U61,$E$9)))+LOOKUP(O61,CHOOSE(MATCH(Q61,Types,0),PhysEasy,PhysAve,PhysHard,MentEasy,MentAve,MentHard,MentVH,HlthEasy,HlthAve,HlthHard,DefAve,DefHard))+IF(M61="",0,M61))</f>
        <v/>
      </c>
      <c r="T61" s="122"/>
      <c r="U61" s="107"/>
      <c r="V61" s="108"/>
      <c r="W61" s="252"/>
      <c r="X61" s="301" t="str">
        <f aca="false">IF(ISBLANK(W61),"",VLOOKUP(W61,WeaponTable,2,FALSE()))</f>
        <v/>
      </c>
      <c r="Y61" s="104" t="str">
        <f aca="false">IF(ISBLANK(W61),"",VLOOKUP(W61,WeaponTable,3,FALSE()))</f>
        <v/>
      </c>
      <c r="Z61" s="104" t="str">
        <f aca="false">IF(ISBLANK($W61),"",VLOOKUP($W61,WeaponTable,4,FALSE()))</f>
        <v/>
      </c>
      <c r="AA61" s="104" t="str">
        <f aca="false">IF(ISBLANK($W61),"",VLOOKUP($W61,WeaponTable,5,FALSE()))</f>
        <v/>
      </c>
      <c r="AB61" s="269" t="str">
        <f aca="false">IF(ISBLANK($W61),"",VLOOKUP($W61,WeaponTable,6,FALSE()))</f>
        <v/>
      </c>
      <c r="AC61" s="234"/>
      <c r="AD61" s="302" t="str">
        <f aca="false">IF(ISBLANK($W61),"",VLOOKUP($W61,WeaponTable,7,FALSE()))</f>
        <v/>
      </c>
      <c r="AE61" s="234"/>
      <c r="AF61" s="302" t="str">
        <f aca="false">IF(ISBLANK($W61),"",VLOOKUP($W61,WeaponTable,8,FALSE()))</f>
        <v/>
      </c>
      <c r="AG61" s="234"/>
      <c r="AH61" s="254" t="str">
        <f aca="false">IF(ISBLANK($W61),"",VLOOKUP($W61,WeaponTable,9,FALSE()))</f>
        <v/>
      </c>
      <c r="AI61" s="234"/>
      <c r="AJ61" s="302" t="str">
        <f aca="false">IF(ISBLANK($W61),"",VLOOKUP($W61,WeaponTable,10,FALSE()))</f>
        <v/>
      </c>
      <c r="AK61" s="302" t="str">
        <f aca="false">IF(ISBLANK($W61),"",VLOOKUP($W61,WeaponTable,11,FALSE()))</f>
        <v/>
      </c>
      <c r="AL61" s="302" t="str">
        <f aca="false">IF(ISBLANK($W61),"",VLOOKUP($W61,WeaponTable,12,FALSE()))</f>
        <v/>
      </c>
      <c r="AM61" s="302" t="str">
        <f aca="false">IF(ISBLANK($W61),"",VLOOKUP($W61,WeaponTable,16,FALSE()))</f>
        <v/>
      </c>
      <c r="AN61" s="303" t="str">
        <f aca="false">IF(ISBLANK($W61),"",VLOOKUP($W61,WeaponTable,13,FALSE()))</f>
        <v/>
      </c>
      <c r="AO61" s="73"/>
      <c r="AP61" s="50"/>
      <c r="AQ61" s="128"/>
      <c r="AR61" s="129"/>
      <c r="AS61" s="130" t="str">
        <f aca="false">IF(ISBLANK(AQ61),"",VLOOKUP(AQ61,Spell_Table,2,FALSE()))</f>
        <v/>
      </c>
      <c r="AT61" s="131" t="str">
        <f aca="false">IF(ISBLANK(AQ61),"",$E$8+LOOKUP(AR61,CHOOSE(MATCH(AS61,Types,0),PhysEasy,PhysAve,PhysHard,MentEasy,MentAve,MentHard,MentVH,HlthEasy,HlthAve,HlthHard))+Magery+Power)</f>
        <v/>
      </c>
      <c r="AU61" s="131" t="str">
        <f aca="false">IF(ISBLANK($AQ61),"",VLOOKUP($AQ61,Spell_Table,3))</f>
        <v/>
      </c>
      <c r="AV61" s="131" t="str">
        <f aca="false">IF(ISBLANK(AQ61),"",VLOOKUP(AQ61,Spell_Table,4))</f>
        <v/>
      </c>
      <c r="AW61" s="131" t="str">
        <f aca="false">IF(ISBLANK($AQ61),"",VLOOKUP($AQ61,Spell_Table,5))</f>
        <v/>
      </c>
      <c r="AX61" s="131" t="str">
        <f aca="false">IF(ISBLANK($AQ61),"",VLOOKUP($AQ61,Spell_Table,6))</f>
        <v/>
      </c>
      <c r="AY61" s="131" t="str">
        <f aca="false">IF(ISBLANK($AQ61),"",VLOOKUP($AQ61,Spell_Table,7))</f>
        <v/>
      </c>
      <c r="AZ61" s="132" t="str">
        <f aca="false">IF(ISBLANK($AQ61),"",VLOOKUP($AQ61,Spell_Table,8))</f>
        <v/>
      </c>
      <c r="BA61" s="46"/>
      <c r="BB61" s="46"/>
      <c r="BC61" s="114"/>
      <c r="BD61" s="115" t="s">
        <v>249</v>
      </c>
      <c r="BE61" s="116" t="s">
        <v>39</v>
      </c>
      <c r="BF61" s="116" t="s">
        <v>60</v>
      </c>
      <c r="BG61" s="116" t="s">
        <v>180</v>
      </c>
      <c r="BH61" s="115" t="s">
        <v>250</v>
      </c>
      <c r="BI61" s="48"/>
      <c r="BJ61" s="48"/>
      <c r="BK61" s="48"/>
      <c r="BL61" s="48"/>
      <c r="BM61" s="48"/>
      <c r="BN61" s="48"/>
      <c r="BO61" s="48"/>
      <c r="BP61" s="48"/>
      <c r="BQ61" s="48"/>
      <c r="BR61" s="48"/>
      <c r="BS61" s="48"/>
      <c r="BT61" s="48"/>
      <c r="BU61" s="48"/>
      <c r="BV61" s="48"/>
      <c r="BW61" s="48"/>
      <c r="BX61" s="48"/>
      <c r="BY61" s="48"/>
      <c r="BZ61" s="48"/>
      <c r="CA61" s="48"/>
      <c r="CB61" s="48"/>
      <c r="CC61" s="48"/>
    </row>
    <row r="62" customFormat="false" ht="12" hidden="false" customHeight="true" outlineLevel="0" collapsed="false">
      <c r="A62" s="128"/>
      <c r="B62" s="304"/>
      <c r="C62" s="304"/>
      <c r="D62" s="304"/>
      <c r="E62" s="317"/>
      <c r="F62" s="101"/>
      <c r="G62" s="219" t="str">
        <f aca="false">IF(A62="","",VLOOKUP(A62,Disadvantages_Table,2))</f>
        <v/>
      </c>
      <c r="H62" s="328" t="s">
        <v>251</v>
      </c>
      <c r="I62" s="334" t="n">
        <f aca="false">(ST+$AD1)*3-10</f>
        <v>-10</v>
      </c>
      <c r="J62" s="334" t="s">
        <v>252</v>
      </c>
      <c r="K62" s="100"/>
      <c r="L62" s="101"/>
      <c r="M62" s="102" t="str">
        <f aca="false">IF(ISBLANK(K62),"",IF(ISBLANK(VLOOKUP(K62,Skill_Table,3)),"",VLOOKUP(K62,Skill_Table,3)))</f>
        <v/>
      </c>
      <c r="N62" s="101"/>
      <c r="O62" s="63"/>
      <c r="P62" s="119"/>
      <c r="Q62" s="120" t="str">
        <f aca="false">IF(ISBLANK(K62),"",VLOOKUP(K62,Skill_Table,2))</f>
        <v/>
      </c>
      <c r="R62" s="121"/>
      <c r="S62" s="106" t="str">
        <f aca="false">IF(ISBLANK(K62),"",IF(LEFT(Q62,1)="P",$E$7,IF(LEFT(Q62,1)="M",$E$8,IF(LEFT(Q62,1)="D",U62,$E$9)))+LOOKUP(O62,CHOOSE(MATCH(Q62,Types,0),PhysEasy,PhysAve,PhysHard,MentEasy,MentAve,MentHard,MentVH,HlthEasy,HlthAve,HlthHard,DefAve,DefHard))+IF(M62="",0,M62))</f>
        <v/>
      </c>
      <c r="T62" s="122"/>
      <c r="U62" s="107"/>
      <c r="V62" s="108"/>
      <c r="W62" s="335"/>
      <c r="X62" s="336" t="str">
        <f aca="false">IF(ISBLANK(W62),"",VLOOKUP(W62,WeaponTable,2,FALSE()))</f>
        <v/>
      </c>
      <c r="Y62" s="337" t="str">
        <f aca="false">IF(ISBLANK(W62),"",VLOOKUP(W62,WeaponTable,3,FALSE()))</f>
        <v/>
      </c>
      <c r="Z62" s="337" t="str">
        <f aca="false">IF(ISBLANK($W62),"",VLOOKUP($W62,WeaponTable,4,FALSE()))</f>
        <v/>
      </c>
      <c r="AA62" s="337" t="str">
        <f aca="false">IF(ISBLANK($W62),"",VLOOKUP($W62,WeaponTable,5,FALSE()))</f>
        <v/>
      </c>
      <c r="AB62" s="338" t="str">
        <f aca="false">IF(ISBLANK($W62),"",VLOOKUP($W62,WeaponTable,6,FALSE()))</f>
        <v/>
      </c>
      <c r="AC62" s="339"/>
      <c r="AD62" s="340" t="str">
        <f aca="false">IF(ISBLANK($W62),"",VLOOKUP($W62,WeaponTable,7,FALSE()))</f>
        <v/>
      </c>
      <c r="AE62" s="339"/>
      <c r="AF62" s="340" t="str">
        <f aca="false">IF(ISBLANK($W62),"",VLOOKUP($W62,WeaponTable,8,FALSE()))</f>
        <v/>
      </c>
      <c r="AG62" s="339"/>
      <c r="AH62" s="341" t="str">
        <f aca="false">IF(ISBLANK($W62),"",VLOOKUP($W62,WeaponTable,9,FALSE()))</f>
        <v/>
      </c>
      <c r="AI62" s="339"/>
      <c r="AJ62" s="340" t="str">
        <f aca="false">IF(ISBLANK($W62),"",VLOOKUP($W62,WeaponTable,10,FALSE()))</f>
        <v/>
      </c>
      <c r="AK62" s="340" t="str">
        <f aca="false">IF(ISBLANK($W62),"",VLOOKUP($W62,WeaponTable,11,FALSE()))</f>
        <v/>
      </c>
      <c r="AL62" s="340" t="str">
        <f aca="false">IF(ISBLANK($W62),"",VLOOKUP($W62,WeaponTable,12,FALSE()))</f>
        <v/>
      </c>
      <c r="AM62" s="340" t="str">
        <f aca="false">IF(ISBLANK($W62),"",VLOOKUP($W62,WeaponTable,16,FALSE()))</f>
        <v/>
      </c>
      <c r="AN62" s="342" t="str">
        <f aca="false">IF(ISBLANK($W62),"",VLOOKUP($W62,WeaponTable,13,FALSE()))</f>
        <v/>
      </c>
      <c r="AO62" s="73"/>
      <c r="AP62" s="50"/>
      <c r="AQ62" s="128"/>
      <c r="AR62" s="129"/>
      <c r="AS62" s="130" t="str">
        <f aca="false">IF(ISBLANK(AQ62),"",VLOOKUP(AQ62,Spell_Table,2,FALSE()))</f>
        <v/>
      </c>
      <c r="AT62" s="131" t="str">
        <f aca="false">IF(ISBLANK(AQ62),"",$E$8+LOOKUP(AR62,CHOOSE(MATCH(AS62,Types,0),PhysEasy,PhysAve,PhysHard,MentEasy,MentAve,MentHard,MentVH,HlthEasy,HlthAve,HlthHard))+Magery+Power)</f>
        <v/>
      </c>
      <c r="AU62" s="131" t="str">
        <f aca="false">IF(ISBLANK($AQ62),"",VLOOKUP($AQ62,Spell_Table,3))</f>
        <v/>
      </c>
      <c r="AV62" s="131" t="str">
        <f aca="false">IF(ISBLANK(AQ62),"",VLOOKUP(AQ62,Spell_Table,4))</f>
        <v/>
      </c>
      <c r="AW62" s="131" t="str">
        <f aca="false">IF(ISBLANK($AQ62),"",VLOOKUP($AQ62,Spell_Table,5))</f>
        <v/>
      </c>
      <c r="AX62" s="131" t="str">
        <f aca="false">IF(ISBLANK($AQ62),"",VLOOKUP($AQ62,Spell_Table,6))</f>
        <v/>
      </c>
      <c r="AY62" s="131" t="str">
        <f aca="false">IF(ISBLANK($AQ62),"",VLOOKUP($AQ62,Spell_Table,7))</f>
        <v/>
      </c>
      <c r="AZ62" s="132" t="str">
        <f aca="false">IF(ISBLANK($AQ62),"",VLOOKUP($AQ62,Spell_Table,8))</f>
        <v/>
      </c>
      <c r="BA62" s="46"/>
      <c r="BB62" s="46"/>
      <c r="BC62" s="114"/>
      <c r="BD62" s="115" t="s">
        <v>253</v>
      </c>
      <c r="BE62" s="116" t="s">
        <v>39</v>
      </c>
      <c r="BF62" s="116" t="s">
        <v>60</v>
      </c>
      <c r="BG62" s="116" t="s">
        <v>180</v>
      </c>
      <c r="BH62" s="115" t="s">
        <v>205</v>
      </c>
      <c r="BI62" s="48"/>
      <c r="BJ62" s="48"/>
      <c r="BK62" s="48"/>
      <c r="BL62" s="48"/>
      <c r="BM62" s="48"/>
      <c r="BN62" s="48"/>
      <c r="BO62" s="48"/>
      <c r="BP62" s="48"/>
      <c r="BQ62" s="48"/>
      <c r="BR62" s="48"/>
      <c r="BS62" s="48"/>
      <c r="BT62" s="48"/>
      <c r="BU62" s="48"/>
      <c r="BV62" s="48"/>
      <c r="BW62" s="48"/>
      <c r="BX62" s="48"/>
      <c r="BY62" s="48"/>
      <c r="BZ62" s="48"/>
      <c r="CA62" s="48"/>
      <c r="CB62" s="48"/>
      <c r="CC62" s="48"/>
    </row>
    <row r="63" customFormat="false" ht="12" hidden="false" customHeight="true" outlineLevel="0" collapsed="false">
      <c r="A63" s="128"/>
      <c r="B63" s="304"/>
      <c r="C63" s="304"/>
      <c r="D63" s="304"/>
      <c r="E63" s="317"/>
      <c r="F63" s="101"/>
      <c r="G63" s="219" t="str">
        <f aca="false">IF(A63="","",VLOOKUP(A63,Disadvantages_Table,2))</f>
        <v/>
      </c>
      <c r="H63" s="328" t="s">
        <v>254</v>
      </c>
      <c r="I63" s="334" t="n">
        <f aca="false">(ST+$AD1)-3</f>
        <v>-3</v>
      </c>
      <c r="J63" s="334" t="s">
        <v>255</v>
      </c>
      <c r="K63" s="100"/>
      <c r="L63" s="101"/>
      <c r="M63" s="102" t="str">
        <f aca="false">IF(ISBLANK(K63),"",IF(ISBLANK(VLOOKUP(K63,Skill_Table,3)),"",VLOOKUP(K63,Skill_Table,3)))</f>
        <v/>
      </c>
      <c r="N63" s="101"/>
      <c r="O63" s="63"/>
      <c r="P63" s="119"/>
      <c r="Q63" s="120" t="str">
        <f aca="false">IF(ISBLANK(K63),"",VLOOKUP(K63,Skill_Table,2))</f>
        <v/>
      </c>
      <c r="R63" s="121"/>
      <c r="S63" s="106" t="str">
        <f aca="false">IF(ISBLANK(K63),"",IF(LEFT(Q63,1)="P",$E$7,IF(LEFT(Q63,1)="M",$E$8,IF(LEFT(Q63,1)="D",U63,$E$9)))+LOOKUP(O63,CHOOSE(MATCH(Q63,Types,0),PhysEasy,PhysAve,PhysHard,MentEasy,MentAve,MentHard,MentVH,HlthEasy,HlthAve,HlthHard,DefAve,DefHard))+IF(M63="",0,M63))</f>
        <v/>
      </c>
      <c r="T63" s="122"/>
      <c r="U63" s="107"/>
      <c r="V63" s="108"/>
      <c r="W63" s="343" t="s">
        <v>256</v>
      </c>
      <c r="X63" s="344" t="s">
        <v>99</v>
      </c>
      <c r="Y63" s="344"/>
      <c r="Z63" s="345"/>
      <c r="AA63" s="346"/>
      <c r="AB63" s="347"/>
      <c r="AC63" s="234"/>
      <c r="AD63" s="348"/>
      <c r="AE63" s="349"/>
      <c r="AF63" s="350" t="s">
        <v>257</v>
      </c>
      <c r="AG63" s="349"/>
      <c r="AH63" s="349"/>
      <c r="AI63" s="349"/>
      <c r="AJ63" s="351"/>
      <c r="AK63" s="352" t="s">
        <v>258</v>
      </c>
      <c r="AL63" s="352"/>
      <c r="AM63" s="352"/>
      <c r="AN63" s="352"/>
      <c r="AO63" s="73"/>
      <c r="AP63" s="353"/>
      <c r="AQ63" s="128"/>
      <c r="AR63" s="129"/>
      <c r="AS63" s="130" t="str">
        <f aca="false">IF(ISBLANK(AQ63),"",VLOOKUP(AQ63,Spell_Table,2,FALSE()))</f>
        <v/>
      </c>
      <c r="AT63" s="131" t="str">
        <f aca="false">IF(ISBLANK(AQ63),"",$E$8+LOOKUP(AR63,CHOOSE(MATCH(AS63,Types,0),PhysEasy,PhysAve,PhysHard,MentEasy,MentAve,MentHard,MentVH,HlthEasy,HlthAve,HlthHard))+Magery+Power)</f>
        <v/>
      </c>
      <c r="AU63" s="131" t="str">
        <f aca="false">IF(ISBLANK($AQ63),"",VLOOKUP($AQ63,Spell_Table,3))</f>
        <v/>
      </c>
      <c r="AV63" s="131" t="str">
        <f aca="false">IF(ISBLANK(AQ63),"",VLOOKUP(AQ63,Spell_Table,4))</f>
        <v/>
      </c>
      <c r="AW63" s="131" t="str">
        <f aca="false">IF(ISBLANK($AQ63),"",VLOOKUP($AQ63,Spell_Table,5))</f>
        <v/>
      </c>
      <c r="AX63" s="131" t="str">
        <f aca="false">IF(ISBLANK($AQ63),"",VLOOKUP($AQ63,Spell_Table,6))</f>
        <v/>
      </c>
      <c r="AY63" s="131" t="str">
        <f aca="false">IF(ISBLANK($AQ63),"",VLOOKUP($AQ63,Spell_Table,7))</f>
        <v/>
      </c>
      <c r="AZ63" s="132" t="str">
        <f aca="false">IF(ISBLANK($AQ63),"",VLOOKUP($AQ63,Spell_Table,8))</f>
        <v/>
      </c>
      <c r="BA63" s="46"/>
      <c r="BB63" s="46"/>
      <c r="BC63" s="114"/>
      <c r="BD63" s="115" t="s">
        <v>259</v>
      </c>
      <c r="BE63" s="116" t="s">
        <v>39</v>
      </c>
      <c r="BF63" s="116" t="s">
        <v>60</v>
      </c>
      <c r="BG63" s="116" t="s">
        <v>180</v>
      </c>
      <c r="BH63" s="115" t="s">
        <v>227</v>
      </c>
      <c r="BI63" s="48"/>
      <c r="BJ63" s="48"/>
      <c r="BK63" s="48"/>
      <c r="BL63" s="48"/>
      <c r="BM63" s="48"/>
      <c r="BN63" s="48"/>
      <c r="BO63" s="48"/>
      <c r="BP63" s="48"/>
      <c r="BQ63" s="48"/>
      <c r="BR63" s="48"/>
      <c r="BS63" s="48"/>
      <c r="BT63" s="48"/>
      <c r="BU63" s="48"/>
      <c r="BV63" s="48"/>
      <c r="BW63" s="48"/>
      <c r="BX63" s="48"/>
      <c r="BY63" s="48"/>
      <c r="BZ63" s="48"/>
      <c r="CA63" s="48"/>
      <c r="CB63" s="48"/>
      <c r="CC63" s="48"/>
    </row>
    <row r="64" customFormat="false" ht="12" hidden="false" customHeight="true" outlineLevel="0" collapsed="false">
      <c r="A64" s="128"/>
      <c r="B64" s="304"/>
      <c r="C64" s="304"/>
      <c r="D64" s="304"/>
      <c r="E64" s="317"/>
      <c r="F64" s="101"/>
      <c r="G64" s="219" t="str">
        <f aca="false">IF(A64="","",VLOOKUP(A64,Disadvantages_Table,2))</f>
        <v/>
      </c>
      <c r="H64" s="328" t="s">
        <v>260</v>
      </c>
      <c r="I64" s="334" t="n">
        <f aca="false">I63*2</f>
        <v>-6</v>
      </c>
      <c r="J64" s="334" t="s">
        <v>261</v>
      </c>
      <c r="K64" s="100"/>
      <c r="L64" s="101"/>
      <c r="M64" s="102" t="str">
        <f aca="false">IF(ISBLANK(K64),"",IF(ISBLANK(VLOOKUP(K64,Skill_Table,3)),"",VLOOKUP(K64,Skill_Table,3)))</f>
        <v/>
      </c>
      <c r="N64" s="101"/>
      <c r="O64" s="63"/>
      <c r="P64" s="119"/>
      <c r="Q64" s="120" t="str">
        <f aca="false">IF(ISBLANK(K64),"",VLOOKUP(K64,Skill_Table,2))</f>
        <v/>
      </c>
      <c r="R64" s="121"/>
      <c r="S64" s="106" t="str">
        <f aca="false">IF(ISBLANK(K64),"",IF(LEFT(Q64,1)="P",$E$7,IF(LEFT(Q64,1)="M",$E$8,IF(LEFT(Q64,1)="D",U64,$E$9)))+LOOKUP(O64,CHOOSE(MATCH(Q64,Types,0),PhysEasy,PhysAve,PhysHard,MentEasy,MentAve,MentHard,MentVH,HlthEasy,HlthAve,HlthHard,DefAve,DefHard))+IF(M64="",0,M64))</f>
        <v/>
      </c>
      <c r="T64" s="122"/>
      <c r="U64" s="107"/>
      <c r="V64" s="354"/>
      <c r="W64" s="355" t="s">
        <v>64</v>
      </c>
      <c r="X64" s="356" t="s">
        <v>262</v>
      </c>
      <c r="Y64" s="356"/>
      <c r="Z64" s="357" t="s">
        <v>170</v>
      </c>
      <c r="AA64" s="358" t="s">
        <v>171</v>
      </c>
      <c r="AB64" s="359" t="s">
        <v>96</v>
      </c>
      <c r="AC64" s="271"/>
      <c r="AD64" s="360"/>
      <c r="AE64" s="360"/>
      <c r="AF64" s="360"/>
      <c r="AG64" s="271"/>
      <c r="AH64" s="361"/>
      <c r="AI64" s="361"/>
      <c r="AJ64" s="361"/>
      <c r="AK64" s="361"/>
      <c r="AL64" s="361"/>
      <c r="AM64" s="361"/>
      <c r="AN64" s="361"/>
      <c r="AO64" s="75"/>
      <c r="AP64" s="75"/>
      <c r="AQ64" s="128"/>
      <c r="AR64" s="129"/>
      <c r="AS64" s="130" t="str">
        <f aca="false">IF(ISBLANK(AQ64),"",VLOOKUP(AQ64,Spell_Table,2,FALSE()))</f>
        <v/>
      </c>
      <c r="AT64" s="131" t="str">
        <f aca="false">IF(ISBLANK(AQ64),"",$E$8+LOOKUP(AR64,CHOOSE(MATCH(AS64,Types,0),PhysEasy,PhysAve,PhysHard,MentEasy,MentAve,MentHard,MentVH,HlthEasy,HlthAve,HlthHard))+Magery+Power)</f>
        <v/>
      </c>
      <c r="AU64" s="131" t="str">
        <f aca="false">IF(ISBLANK($AQ64),"",VLOOKUP($AQ64,Spell_Table,3))</f>
        <v/>
      </c>
      <c r="AV64" s="131" t="str">
        <f aca="false">IF(ISBLANK(AQ64),"",VLOOKUP(AQ64,Spell_Table,4))</f>
        <v/>
      </c>
      <c r="AW64" s="131" t="str">
        <f aca="false">IF(ISBLANK($AQ64),"",VLOOKUP($AQ64,Spell_Table,5))</f>
        <v/>
      </c>
      <c r="AX64" s="131" t="str">
        <f aca="false">IF(ISBLANK($AQ64),"",VLOOKUP($AQ64,Spell_Table,6))</f>
        <v/>
      </c>
      <c r="AY64" s="131" t="str">
        <f aca="false">IF(ISBLANK($AQ64),"",VLOOKUP($AQ64,Spell_Table,7))</f>
        <v/>
      </c>
      <c r="AZ64" s="132" t="str">
        <f aca="false">IF(ISBLANK($AQ64),"",VLOOKUP($AQ64,Spell_Table,8))</f>
        <v/>
      </c>
      <c r="BA64" s="46"/>
      <c r="BB64" s="46"/>
      <c r="BC64" s="114"/>
      <c r="BD64" s="115" t="s">
        <v>241</v>
      </c>
      <c r="BE64" s="116" t="s">
        <v>39</v>
      </c>
      <c r="BF64" s="116" t="s">
        <v>263</v>
      </c>
      <c r="BG64" s="116" t="s">
        <v>180</v>
      </c>
      <c r="BH64" s="115" t="s">
        <v>204</v>
      </c>
      <c r="BI64" s="48"/>
      <c r="BJ64" s="48"/>
      <c r="BK64" s="48"/>
      <c r="BL64" s="48"/>
      <c r="BM64" s="48"/>
      <c r="BN64" s="48"/>
      <c r="BO64" s="48"/>
      <c r="BP64" s="48"/>
      <c r="BQ64" s="48"/>
      <c r="BR64" s="48"/>
      <c r="BS64" s="48"/>
      <c r="BT64" s="48"/>
      <c r="BU64" s="48"/>
      <c r="BV64" s="48"/>
      <c r="BW64" s="48"/>
      <c r="BX64" s="48"/>
      <c r="BY64" s="48"/>
      <c r="BZ64" s="48"/>
      <c r="CA64" s="48"/>
      <c r="CB64" s="48"/>
      <c r="CC64" s="48"/>
    </row>
    <row r="65" customFormat="false" ht="12" hidden="false" customHeight="true" outlineLevel="0" collapsed="false">
      <c r="A65" s="128"/>
      <c r="B65" s="304"/>
      <c r="C65" s="304"/>
      <c r="D65" s="304"/>
      <c r="E65" s="317"/>
      <c r="F65" s="101"/>
      <c r="G65" s="219" t="str">
        <f aca="false">IF(A65="","",VLOOKUP(A65,Disadvantages_Table,2))</f>
        <v/>
      </c>
      <c r="H65" s="327" t="s">
        <v>264</v>
      </c>
      <c r="I65" s="333"/>
      <c r="J65" s="333"/>
      <c r="K65" s="362"/>
      <c r="L65" s="291"/>
      <c r="M65" s="363" t="str">
        <f aca="false">IF(ISBLANK(K65),"",IF(ISBLANK(VLOOKUP(K65,Skill_Table,3)),"",VLOOKUP(K65,Skill_Table,3)))</f>
        <v/>
      </c>
      <c r="N65" s="291"/>
      <c r="O65" s="364"/>
      <c r="P65" s="291"/>
      <c r="Q65" s="365" t="str">
        <f aca="false">IF(ISBLANK(K65),"",VLOOKUP(K65,Skill_Table,2))</f>
        <v/>
      </c>
      <c r="R65" s="366"/>
      <c r="S65" s="367" t="str">
        <f aca="false">IF(ISBLANK(K65),"",IF(LEFT(Q65,1)="P",$E$7,IF(LEFT(Q65,1)="M",$E$8,IF(LEFT(Q65,1)="D",U65,$E$9)))+LOOKUP(O65,CHOOSE(MATCH(Q65,Types,0),PhysEasy,PhysAve,PhysHard,MentEasy,MentAve,MentHard,MentVH,HlthEasy,HlthAve,HlthHard,DefAve,DefHard))+IF(M65="",0,M65))</f>
        <v/>
      </c>
      <c r="T65" s="366"/>
      <c r="U65" s="368"/>
      <c r="V65" s="354"/>
      <c r="W65" s="369" t="s">
        <v>154</v>
      </c>
      <c r="X65" s="370"/>
      <c r="Y65" s="370"/>
      <c r="Z65" s="371"/>
      <c r="AA65" s="346"/>
      <c r="AB65" s="372"/>
      <c r="AC65" s="68"/>
      <c r="AD65" s="373" t="str">
        <f aca="false">IF(OR(ISBLANK($X65),ISBLANK(AD64)),"",$Z65+CombatReflex+TRUNC(IF(AD64=VLOOKUP(AD64,Skills,1),VLOOKUP(AD64,Skills,9)-IF(AD64="KNIFE",1),"")/2))</f>
        <v/>
      </c>
      <c r="AE65" s="373"/>
      <c r="AF65" s="373"/>
      <c r="AG65" s="68"/>
      <c r="AH65" s="373" t="str">
        <f aca="false">IF(OR(ISBLANK($X65),ISBLANK(AH64)),"",$Z65+CombatReflex+TRUNC(IF(AH64=VLOOKUP(AH64,Skills,1),VLOOKUP(AH64,Skills,9)-IF(AH64="KNIFE",1),"")/2))</f>
        <v/>
      </c>
      <c r="AI65" s="373"/>
      <c r="AJ65" s="373"/>
      <c r="AK65" s="373" t="str">
        <f aca="false">IF(OR(ISBLANK($X65),ISBLANK(AK$64)),"",$Z65-$Z$63+CombatReflex+TRUNC(IF(AK$64=VLOOKUP(AK$64,Skills,1),VLOOKUP(AK$64,Skills,9)-IF(AK$64="Main-Gauche",1),"")*2/3))</f>
        <v/>
      </c>
      <c r="AL65" s="373"/>
      <c r="AM65" s="373" t="str">
        <f aca="false">IF(OR(ISBLANK($X65),ISBLANK(AM$64)),"",$Z65-$Z$63+CombatReflex+TRUNC(IF(AM$64=VLOOKUP(AM$64,Skills,1),VLOOKUP(AM$64,Skills,9)-IF(AM$64="Main-Gauche",1),"")*2/3))</f>
        <v/>
      </c>
      <c r="AN65" s="373"/>
      <c r="AO65" s="75"/>
      <c r="AP65" s="75"/>
      <c r="AQ65" s="128"/>
      <c r="AR65" s="129"/>
      <c r="AS65" s="130" t="str">
        <f aca="false">IF(ISBLANK(AQ65),"",VLOOKUP(AQ65,Spell_Table,2,FALSE()))</f>
        <v/>
      </c>
      <c r="AT65" s="131" t="str">
        <f aca="false">IF(ISBLANK(AQ65),"",$E$8+LOOKUP(AR65,CHOOSE(MATCH(AS65,Types,0),PhysEasy,PhysAve,PhysHard,MentEasy,MentAve,MentHard,MentVH,HlthEasy,HlthAve,HlthHard))+Magery+Power)</f>
        <v/>
      </c>
      <c r="AU65" s="131" t="str">
        <f aca="false">IF(ISBLANK($AQ65),"",VLOOKUP($AQ65,Spell_Table,3))</f>
        <v/>
      </c>
      <c r="AV65" s="131" t="str">
        <f aca="false">IF(ISBLANK(AQ65),"",VLOOKUP(AQ65,Spell_Table,4))</f>
        <v/>
      </c>
      <c r="AW65" s="131" t="str">
        <f aca="false">IF(ISBLANK($AQ65),"",VLOOKUP($AQ65,Spell_Table,5))</f>
        <v/>
      </c>
      <c r="AX65" s="131" t="str">
        <f aca="false">IF(ISBLANK($AQ65),"",VLOOKUP($AQ65,Spell_Table,6))</f>
        <v/>
      </c>
      <c r="AY65" s="131" t="str">
        <f aca="false">IF(ISBLANK($AQ65),"",VLOOKUP($AQ65,Spell_Table,7))</f>
        <v/>
      </c>
      <c r="AZ65" s="132" t="str">
        <f aca="false">IF(ISBLANK($AQ65),"",VLOOKUP($AQ65,Spell_Table,8))</f>
        <v/>
      </c>
      <c r="BA65" s="46"/>
      <c r="BB65" s="46"/>
      <c r="BC65" s="114"/>
      <c r="BD65" s="115" t="s">
        <v>265</v>
      </c>
      <c r="BE65" s="116" t="s">
        <v>39</v>
      </c>
      <c r="BF65" s="116" t="s">
        <v>60</v>
      </c>
      <c r="BG65" s="116" t="s">
        <v>180</v>
      </c>
      <c r="BH65" s="115" t="s">
        <v>229</v>
      </c>
      <c r="BI65" s="48"/>
      <c r="BJ65" s="48"/>
      <c r="BK65" s="48"/>
      <c r="BL65" s="48"/>
      <c r="BM65" s="48"/>
      <c r="BN65" s="48"/>
      <c r="BO65" s="48"/>
      <c r="BP65" s="48"/>
      <c r="BQ65" s="48"/>
      <c r="BR65" s="48"/>
      <c r="BS65" s="48"/>
      <c r="BT65" s="48"/>
      <c r="BU65" s="48"/>
      <c r="BV65" s="48"/>
      <c r="BW65" s="48"/>
      <c r="BX65" s="48"/>
      <c r="BY65" s="48"/>
      <c r="BZ65" s="48"/>
      <c r="CA65" s="48"/>
      <c r="CB65" s="48"/>
      <c r="CC65" s="48"/>
    </row>
    <row r="66" customFormat="false" ht="12" hidden="false" customHeight="true" outlineLevel="0" collapsed="false">
      <c r="A66" s="128"/>
      <c r="B66" s="304"/>
      <c r="C66" s="304"/>
      <c r="D66" s="304"/>
      <c r="E66" s="317"/>
      <c r="F66" s="101"/>
      <c r="G66" s="219" t="str">
        <f aca="false">IF(A66="","",VLOOKUP(A66,Disadvantages_Table,2))</f>
        <v/>
      </c>
      <c r="H66" s="374" t="s">
        <v>266</v>
      </c>
      <c r="I66" s="375" t="n">
        <f aca="false">ST*6</f>
        <v>0</v>
      </c>
      <c r="J66" s="376" t="s">
        <v>267</v>
      </c>
      <c r="K66" s="330" t="s">
        <v>268</v>
      </c>
      <c r="L66" s="330"/>
      <c r="M66" s="377"/>
      <c r="N66" s="330"/>
      <c r="O66" s="378"/>
      <c r="P66" s="330"/>
      <c r="Q66" s="142"/>
      <c r="R66" s="330"/>
      <c r="S66" s="379" t="n">
        <f aca="false">SUM($A$6:$A$9)</f>
        <v>0</v>
      </c>
      <c r="T66" s="330"/>
      <c r="U66" s="380"/>
      <c r="V66" s="354"/>
      <c r="W66" s="381" t="s">
        <v>156</v>
      </c>
      <c r="X66" s="382"/>
      <c r="Y66" s="382"/>
      <c r="Z66" s="383"/>
      <c r="AA66" s="384"/>
      <c r="AB66" s="385"/>
      <c r="AC66" s="386"/>
      <c r="AD66" s="387" t="str">
        <f aca="false">IF(OR(ISBLANK($X66),ISBLANK(AD$64)),"",$Z66+CombatReflex+TRUNC(IF(AD$64=VLOOKUP(AD$64,Skills,1),VLOOKUP(AD$64,Skills,9)-IF(AD$64="KNIFE",1),"")/2))</f>
        <v/>
      </c>
      <c r="AE66" s="387"/>
      <c r="AF66" s="387"/>
      <c r="AG66" s="386"/>
      <c r="AH66" s="387" t="str">
        <f aca="false">IF(OR(ISBLANK($X66),ISBLANK(AH64)),"",$Z66+CombatReflex+TRUNC(IF(AH64=VLOOKUP(AH64,Skills,1),VLOOKUP(AH64,Skills,9)-IF(AH64="KNIFE",1),"")/2))</f>
        <v/>
      </c>
      <c r="AI66" s="387"/>
      <c r="AJ66" s="387"/>
      <c r="AK66" s="387" t="str">
        <f aca="false">IF(OR(ISBLANK($X66),ISBLANK(AK$64)),"",$Z66-$Z$63+CombatReflex+TRUNC(IF(AK$64=VLOOKUP(AK$64,Skills,1),VLOOKUP(AK$64,Skills,9)-IF(AK$64="Main-Gauche",1),"")*2/3))</f>
        <v/>
      </c>
      <c r="AL66" s="387"/>
      <c r="AM66" s="387" t="str">
        <f aca="false">IF(OR(ISBLANK($X66),ISBLANK(AM$64)),"",$Z66-$Z$63+CombatReflex+TRUNC(IF(AM$64=VLOOKUP(AM$64,Skills,1),VLOOKUP(AM$64,Skills,9)-IF(AM$64="Main-Gauche",1),"")*2/3))</f>
        <v/>
      </c>
      <c r="AN66" s="387"/>
      <c r="AO66" s="75"/>
      <c r="AP66" s="75"/>
      <c r="AQ66" s="128"/>
      <c r="AR66" s="129"/>
      <c r="AS66" s="130" t="str">
        <f aca="false">IF(ISBLANK(AQ66),"",VLOOKUP(AQ66,Spell_Table,2,FALSE()))</f>
        <v/>
      </c>
      <c r="AT66" s="131" t="str">
        <f aca="false">IF(ISBLANK(AQ66),"",$E$8+LOOKUP(AR66,CHOOSE(MATCH(AS66,Types,0),PhysEasy,PhysAve,PhysHard,MentEasy,MentAve,MentHard,MentVH,HlthEasy,HlthAve,HlthHard))+Magery+Power)</f>
        <v/>
      </c>
      <c r="AU66" s="131" t="str">
        <f aca="false">IF(ISBLANK($AQ66),"",VLOOKUP($AQ66,Spell_Table,3))</f>
        <v/>
      </c>
      <c r="AV66" s="131" t="str">
        <f aca="false">IF(ISBLANK(AQ66),"",VLOOKUP(AQ66,Spell_Table,4))</f>
        <v/>
      </c>
      <c r="AW66" s="131" t="str">
        <f aca="false">IF(ISBLANK($AQ66),"",VLOOKUP($AQ66,Spell_Table,5))</f>
        <v/>
      </c>
      <c r="AX66" s="131" t="str">
        <f aca="false">IF(ISBLANK($AQ66),"",VLOOKUP($AQ66,Spell_Table,6))</f>
        <v/>
      </c>
      <c r="AY66" s="131" t="str">
        <f aca="false">IF(ISBLANK($AQ66),"",VLOOKUP($AQ66,Spell_Table,7))</f>
        <v/>
      </c>
      <c r="AZ66" s="132" t="str">
        <f aca="false">IF(ISBLANK($AQ66),"",VLOOKUP($AQ66,Spell_Table,8))</f>
        <v/>
      </c>
      <c r="BA66" s="46"/>
      <c r="BB66" s="46"/>
      <c r="BC66" s="114"/>
      <c r="BD66" s="115" t="s">
        <v>269</v>
      </c>
      <c r="BE66" s="116" t="s">
        <v>39</v>
      </c>
      <c r="BF66" s="116" t="s">
        <v>54</v>
      </c>
      <c r="BG66" s="116" t="s">
        <v>180</v>
      </c>
      <c r="BH66" s="115" t="s">
        <v>270</v>
      </c>
      <c r="BI66" s="48"/>
      <c r="BJ66" s="48"/>
      <c r="BK66" s="48"/>
      <c r="BL66" s="48"/>
      <c r="BM66" s="48"/>
      <c r="BN66" s="48"/>
      <c r="BO66" s="48"/>
      <c r="BP66" s="48"/>
      <c r="BQ66" s="48"/>
      <c r="BR66" s="48"/>
      <c r="BS66" s="48"/>
      <c r="BT66" s="48"/>
      <c r="BU66" s="48"/>
      <c r="BV66" s="48"/>
      <c r="BW66" s="48"/>
      <c r="BX66" s="48"/>
      <c r="BY66" s="48"/>
      <c r="BZ66" s="48"/>
      <c r="CA66" s="48"/>
      <c r="CB66" s="48"/>
      <c r="CC66" s="48"/>
    </row>
    <row r="67" customFormat="false" ht="12" hidden="false" customHeight="true" outlineLevel="0" collapsed="false">
      <c r="A67" s="128"/>
      <c r="B67" s="304"/>
      <c r="C67" s="304"/>
      <c r="D67" s="304"/>
      <c r="E67" s="317"/>
      <c r="F67" s="101"/>
      <c r="G67" s="219" t="str">
        <f aca="false">IF(A67="","",VLOOKUP(A67,Disadvantages_Table,2))</f>
        <v/>
      </c>
      <c r="H67" s="328" t="s">
        <v>271</v>
      </c>
      <c r="I67" s="334" t="n">
        <f aca="false">ST*25</f>
        <v>0</v>
      </c>
      <c r="J67" s="388" t="s">
        <v>267</v>
      </c>
      <c r="K67" s="330" t="s">
        <v>129</v>
      </c>
      <c r="L67" s="330"/>
      <c r="M67" s="377"/>
      <c r="N67" s="330"/>
      <c r="O67" s="378"/>
      <c r="P67" s="330"/>
      <c r="Q67" s="142"/>
      <c r="R67" s="330"/>
      <c r="S67" s="379" t="n">
        <f aca="false">SUM($G$27:$G$46)</f>
        <v>0</v>
      </c>
      <c r="T67" s="330"/>
      <c r="U67" s="389"/>
      <c r="V67" s="354"/>
      <c r="W67" s="369" t="s">
        <v>159</v>
      </c>
      <c r="X67" s="390"/>
      <c r="Y67" s="390"/>
      <c r="Z67" s="345"/>
      <c r="AA67" s="346"/>
      <c r="AB67" s="372"/>
      <c r="AC67" s="68"/>
      <c r="AD67" s="391" t="str">
        <f aca="false">IF(OR(ISBLANK($X67),ISBLANK(AD$64)),"",$Z67+CombatReflex+TRUNC(IF(AD$64=VLOOKUP(AD$64,Skills,1),VLOOKUP(AD$64,Skills,9)-IF(AD$64="KNIFE",1),"")/2))</f>
        <v/>
      </c>
      <c r="AE67" s="391"/>
      <c r="AF67" s="391"/>
      <c r="AG67" s="68"/>
      <c r="AH67" s="391" t="str">
        <f aca="false">IF(OR(ISBLANK($X67),ISBLANK(AH64)),"",$Z67+CombatReflex+TRUNC(IF(AH64=VLOOKUP(AH64,Skills,1),VLOOKUP(AH64,Skills,9)-IF(AH64="KNIFE",1),"")/2))</f>
        <v/>
      </c>
      <c r="AI67" s="391"/>
      <c r="AJ67" s="391"/>
      <c r="AK67" s="391" t="str">
        <f aca="false">IF(OR(ISBLANK($X67),ISBLANK(AK$64)),"",$Z67-$Z$63+CombatReflex+TRUNC(IF(AK$64=VLOOKUP(AK$64,Skills,1),VLOOKUP(AK$64,Skills,9)-IF(AK$64="Main-Gauche",1),"")*2/3))</f>
        <v/>
      </c>
      <c r="AL67" s="391"/>
      <c r="AM67" s="391" t="str">
        <f aca="false">IF(OR(ISBLANK($X67),ISBLANK(AM$64)),"",$Z67-$Z$63+CombatReflex+TRUNC(IF(AM$64=VLOOKUP(AM$64,Skills,1),VLOOKUP(AM$64,Skills,9)-IF(AM$64="Main-Gauche",1),"")*2/3))</f>
        <v/>
      </c>
      <c r="AN67" s="391"/>
      <c r="AO67" s="75"/>
      <c r="AP67" s="75"/>
      <c r="AQ67" s="128"/>
      <c r="AR67" s="129"/>
      <c r="AS67" s="130" t="str">
        <f aca="false">IF(ISBLANK(AQ67),"",VLOOKUP(AQ67,Spell_Table,2,FALSE()))</f>
        <v/>
      </c>
      <c r="AT67" s="131" t="str">
        <f aca="false">IF(ISBLANK(AQ67),"",$E$8+LOOKUP(AR67,CHOOSE(MATCH(AS67,Types,0),PhysEasy,PhysAve,PhysHard,MentEasy,MentAve,MentHard,MentVH,HlthEasy,HlthAve,HlthHard))+Magery+Power)</f>
        <v/>
      </c>
      <c r="AU67" s="131" t="str">
        <f aca="false">IF(ISBLANK($AQ67),"",VLOOKUP($AQ67,Spell_Table,3))</f>
        <v/>
      </c>
      <c r="AV67" s="131" t="str">
        <f aca="false">IF(ISBLANK(AQ67),"",VLOOKUP(AQ67,Spell_Table,4))</f>
        <v/>
      </c>
      <c r="AW67" s="131" t="str">
        <f aca="false">IF(ISBLANK($AQ67),"",VLOOKUP($AQ67,Spell_Table,5))</f>
        <v/>
      </c>
      <c r="AX67" s="131" t="str">
        <f aca="false">IF(ISBLANK($AQ67),"",VLOOKUP($AQ67,Spell_Table,6))</f>
        <v/>
      </c>
      <c r="AY67" s="131" t="str">
        <f aca="false">IF(ISBLANK($AQ67),"",VLOOKUP($AQ67,Spell_Table,7))</f>
        <v/>
      </c>
      <c r="AZ67" s="132" t="str">
        <f aca="false">IF(ISBLANK($AQ67),"",VLOOKUP($AQ67,Spell_Table,8))</f>
        <v/>
      </c>
      <c r="BA67" s="46"/>
      <c r="BB67" s="46"/>
      <c r="BC67" s="114"/>
      <c r="BD67" s="115" t="s">
        <v>213</v>
      </c>
      <c r="BE67" s="116" t="s">
        <v>39</v>
      </c>
      <c r="BF67" s="116" t="s">
        <v>60</v>
      </c>
      <c r="BG67" s="116" t="s">
        <v>180</v>
      </c>
      <c r="BH67" s="115" t="s">
        <v>272</v>
      </c>
      <c r="BI67" s="48"/>
      <c r="BJ67" s="48"/>
      <c r="BK67" s="48"/>
      <c r="BL67" s="48"/>
      <c r="BM67" s="48"/>
      <c r="BN67" s="48"/>
      <c r="BO67" s="48"/>
      <c r="BP67" s="48"/>
      <c r="BQ67" s="48"/>
      <c r="BR67" s="48"/>
      <c r="BS67" s="48"/>
      <c r="BT67" s="48"/>
      <c r="BU67" s="48"/>
      <c r="BV67" s="48"/>
      <c r="BW67" s="48"/>
      <c r="BX67" s="48"/>
      <c r="BY67" s="48"/>
      <c r="BZ67" s="48"/>
      <c r="CA67" s="48"/>
      <c r="CB67" s="48"/>
      <c r="CC67" s="48"/>
    </row>
    <row r="68" customFormat="false" ht="12" hidden="false" customHeight="true" outlineLevel="0" collapsed="false">
      <c r="A68" s="128"/>
      <c r="B68" s="304"/>
      <c r="C68" s="304"/>
      <c r="D68" s="304"/>
      <c r="E68" s="317"/>
      <c r="F68" s="101"/>
      <c r="G68" s="219" t="str">
        <f aca="false">IF(A68="","",VLOOKUP(A68,Disadvantages_Table,2))</f>
        <v/>
      </c>
      <c r="H68" s="328" t="s">
        <v>273</v>
      </c>
      <c r="I68" s="334" t="n">
        <f aca="false">ST*25*2</f>
        <v>0</v>
      </c>
      <c r="J68" s="388" t="s">
        <v>267</v>
      </c>
      <c r="K68" s="330" t="s">
        <v>274</v>
      </c>
      <c r="L68" s="330"/>
      <c r="M68" s="377"/>
      <c r="N68" s="330"/>
      <c r="O68" s="378"/>
      <c r="P68" s="330"/>
      <c r="Q68" s="142"/>
      <c r="R68" s="330"/>
      <c r="S68" s="379" t="n">
        <f aca="false">SUM($G$48:$G$70)</f>
        <v>0</v>
      </c>
      <c r="T68" s="330"/>
      <c r="U68" s="389"/>
      <c r="V68" s="354"/>
      <c r="W68" s="381" t="s">
        <v>162</v>
      </c>
      <c r="X68" s="382"/>
      <c r="Y68" s="382"/>
      <c r="Z68" s="383"/>
      <c r="AA68" s="384"/>
      <c r="AB68" s="385"/>
      <c r="AC68" s="386"/>
      <c r="AD68" s="387" t="str">
        <f aca="false">IF(OR(ISBLANK($X68),ISBLANK(AD$64)),"",$Z68+CombatReflex+TRUNC(IF(AD$64=VLOOKUP(AD$64,Skills,1),VLOOKUP(AD$64,Skills,9)-IF(AD$64="KNIFE",1),"")/2))</f>
        <v/>
      </c>
      <c r="AE68" s="387"/>
      <c r="AF68" s="387"/>
      <c r="AG68" s="386"/>
      <c r="AH68" s="387" t="str">
        <f aca="false">IF(OR(ISBLANK($X68),ISBLANK(AH64)),"",$Z68+CombatReflex+TRUNC(IF(AH64=VLOOKUP(AH64,Skills,1),VLOOKUP(AH64,Skills,9)-IF(AH64="KNIFE",1),"")/2))</f>
        <v/>
      </c>
      <c r="AI68" s="387"/>
      <c r="AJ68" s="387"/>
      <c r="AK68" s="387" t="str">
        <f aca="false">IF(OR(ISBLANK($X68),ISBLANK(AK$64)),"",$Z68-$Z$63+CombatReflex+TRUNC(IF(AK$64=VLOOKUP(AK$64,Skills,1),VLOOKUP(AK$64,Skills,9)-IF(AK$64="Main-Gauche",1),"")*2/3))</f>
        <v/>
      </c>
      <c r="AL68" s="387"/>
      <c r="AM68" s="387" t="str">
        <f aca="false">IF(OR(ISBLANK($X68),ISBLANK(AM$64)),"",$Z68-$Z$63+CombatReflex+TRUNC(IF(AM$64=VLOOKUP(AM$64,Skills,1),VLOOKUP(AM$64,Skills,9)-IF(AM$64="Main-Gauche",1),"")*2/3))</f>
        <v/>
      </c>
      <c r="AN68" s="387"/>
      <c r="AO68" s="75"/>
      <c r="AP68" s="75"/>
      <c r="AQ68" s="128"/>
      <c r="AR68" s="129"/>
      <c r="AS68" s="130" t="str">
        <f aca="false">IF(ISBLANK(AQ68),"",VLOOKUP(AQ68,Spell_Table,2,FALSE()))</f>
        <v/>
      </c>
      <c r="AT68" s="131" t="str">
        <f aca="false">IF(ISBLANK(AQ68),"",$E$8+LOOKUP(AR68,CHOOSE(MATCH(AS68,Types,0),PhysEasy,PhysAve,PhysHard,MentEasy,MentAve,MentHard,MentVH,HlthEasy,HlthAve,HlthHard))+Magery+Power)</f>
        <v/>
      </c>
      <c r="AU68" s="131" t="str">
        <f aca="false">IF(ISBLANK($AQ68),"",VLOOKUP($AQ68,Spell_Table,3))</f>
        <v/>
      </c>
      <c r="AV68" s="131" t="str">
        <f aca="false">IF(ISBLANK(AQ68),"",VLOOKUP(AQ68,Spell_Table,4))</f>
        <v/>
      </c>
      <c r="AW68" s="131" t="str">
        <f aca="false">IF(ISBLANK($AQ68),"",VLOOKUP($AQ68,Spell_Table,5))</f>
        <v/>
      </c>
      <c r="AX68" s="131" t="str">
        <f aca="false">IF(ISBLANK($AQ68),"",VLOOKUP($AQ68,Spell_Table,6))</f>
        <v/>
      </c>
      <c r="AY68" s="131" t="str">
        <f aca="false">IF(ISBLANK($AQ68),"",VLOOKUP($AQ68,Spell_Table,7))</f>
        <v/>
      </c>
      <c r="AZ68" s="132" t="str">
        <f aca="false">IF(ISBLANK($AQ68),"",VLOOKUP($AQ68,Spell_Table,8))</f>
        <v/>
      </c>
      <c r="BA68" s="46"/>
      <c r="BB68" s="46"/>
      <c r="BC68" s="114"/>
      <c r="BD68" s="115" t="s">
        <v>275</v>
      </c>
      <c r="BE68" s="116" t="s">
        <v>39</v>
      </c>
      <c r="BF68" s="116" t="s">
        <v>54</v>
      </c>
      <c r="BG68" s="116" t="s">
        <v>276</v>
      </c>
      <c r="BH68" s="115" t="s">
        <v>277</v>
      </c>
      <c r="BI68" s="48"/>
      <c r="BJ68" s="48"/>
      <c r="BK68" s="48"/>
      <c r="BL68" s="48"/>
      <c r="BM68" s="48"/>
      <c r="BN68" s="48"/>
      <c r="BO68" s="48"/>
      <c r="BP68" s="48"/>
      <c r="BQ68" s="48"/>
      <c r="BR68" s="48"/>
      <c r="BS68" s="48"/>
      <c r="BT68" s="48"/>
      <c r="BU68" s="48"/>
      <c r="BV68" s="48"/>
      <c r="BW68" s="48"/>
      <c r="BX68" s="48"/>
      <c r="BY68" s="48"/>
      <c r="BZ68" s="48"/>
      <c r="CA68" s="48"/>
      <c r="CB68" s="48"/>
      <c r="CC68" s="48"/>
    </row>
    <row r="69" customFormat="false" ht="12" hidden="false" customHeight="true" outlineLevel="0" collapsed="false">
      <c r="A69" s="128"/>
      <c r="B69" s="304"/>
      <c r="C69" s="304"/>
      <c r="D69" s="304"/>
      <c r="E69" s="317"/>
      <c r="F69" s="101"/>
      <c r="G69" s="219" t="str">
        <f aca="false">IF(A69="","",VLOOKUP(A69,Disadvantages_Table,2))</f>
        <v/>
      </c>
      <c r="H69" s="328" t="s">
        <v>278</v>
      </c>
      <c r="I69" s="334" t="n">
        <f aca="false">ST*100</f>
        <v>0</v>
      </c>
      <c r="J69" s="388" t="s">
        <v>267</v>
      </c>
      <c r="K69" s="392" t="s">
        <v>19</v>
      </c>
      <c r="L69" s="392"/>
      <c r="M69" s="393"/>
      <c r="N69" s="392"/>
      <c r="O69" s="394"/>
      <c r="P69" s="392"/>
      <c r="Q69" s="365"/>
      <c r="R69" s="392"/>
      <c r="S69" s="395" t="n">
        <f aca="false">SUM($O$5:$O65)+SUM($AR$7:$AR70)</f>
        <v>0</v>
      </c>
      <c r="T69" s="392"/>
      <c r="U69" s="396"/>
      <c r="V69" s="354"/>
      <c r="W69" s="369" t="s">
        <v>164</v>
      </c>
      <c r="X69" s="390"/>
      <c r="Y69" s="390"/>
      <c r="Z69" s="345"/>
      <c r="AA69" s="346"/>
      <c r="AB69" s="372"/>
      <c r="AC69" s="68"/>
      <c r="AD69" s="391" t="str">
        <f aca="false">IF(OR(ISBLANK($X69),ISBLANK(AD$64)),"",$Z69+CombatReflex+TRUNC(IF(AD$64=VLOOKUP(AD$64,Skills,1),VLOOKUP(AD$64,Skills,9)-IF(AD$64="KNIFE",1),"")/2))</f>
        <v/>
      </c>
      <c r="AE69" s="391"/>
      <c r="AF69" s="391"/>
      <c r="AG69" s="68"/>
      <c r="AH69" s="391" t="str">
        <f aca="false">IF(OR(ISBLANK($X69),ISBLANK(AH64)),"",$Z69+CombatReflex+TRUNC(IF(AH64=VLOOKUP(AH64,Skills,1),VLOOKUP(AH64,Skills,9)-IF(AH64="KNIFE",1),"")/2))</f>
        <v/>
      </c>
      <c r="AI69" s="391"/>
      <c r="AJ69" s="391"/>
      <c r="AK69" s="391" t="str">
        <f aca="false">IF(OR(ISBLANK($X69),ISBLANK(AK$64)),"",$Z69-$Z$63+CombatReflex+TRUNC(IF(AK$64=VLOOKUP(AK$64,Skills,1),VLOOKUP(AK$64,Skills,9)-IF(AK$64="Main-Gauche",1),"")*2/3))</f>
        <v/>
      </c>
      <c r="AL69" s="391"/>
      <c r="AM69" s="391" t="str">
        <f aca="false">IF(OR(ISBLANK($X69),ISBLANK(AM$64)),"",$Z69-$Z$63+CombatReflex+TRUNC(IF(AM$64=VLOOKUP(AM$64,Skills,1),VLOOKUP(AM$64,Skills,9)-IF(AM$64="Main-Gauche",1),"")*2/3))</f>
        <v/>
      </c>
      <c r="AN69" s="391"/>
      <c r="AO69" s="75"/>
      <c r="AP69" s="75"/>
      <c r="AQ69" s="397"/>
      <c r="AR69" s="398"/>
      <c r="AS69" s="130" t="str">
        <f aca="false">IF(ISBLANK(AQ69),"",VLOOKUP(AQ69,Spell_Table,2,FALSE()))</f>
        <v/>
      </c>
      <c r="AT69" s="131" t="str">
        <f aca="false">IF(ISBLANK(AQ69),"",$E$8+LOOKUP(AR69,CHOOSE(MATCH(AS69,Types,0),PhysEasy,PhysAve,PhysHard,MentEasy,MentAve,MentHard,MentVH,HlthEasy,HlthAve,HlthHard))+Magery+Power)</f>
        <v/>
      </c>
      <c r="AU69" s="163" t="str">
        <f aca="false">IF(ISBLANK($AQ69),"",VLOOKUP($AQ69,Spell_Table,3))</f>
        <v/>
      </c>
      <c r="AV69" s="163" t="str">
        <f aca="false">IF(ISBLANK(AQ69),"",VLOOKUP(AQ69,Spell_Table,4))</f>
        <v/>
      </c>
      <c r="AW69" s="163" t="str">
        <f aca="false">IF(ISBLANK($AQ69),"",VLOOKUP($AQ69,Spell_Table,5))</f>
        <v/>
      </c>
      <c r="AX69" s="163" t="str">
        <f aca="false">IF(ISBLANK($AQ69),"",VLOOKUP($AQ69,Spell_Table,6))</f>
        <v/>
      </c>
      <c r="AY69" s="163" t="str">
        <f aca="false">IF(ISBLANK($AQ69),"",VLOOKUP($AQ69,Spell_Table,7))</f>
        <v/>
      </c>
      <c r="AZ69" s="132" t="str">
        <f aca="false">IF(ISBLANK($AQ69),"",VLOOKUP($AQ69,Spell_Table,8))</f>
        <v/>
      </c>
      <c r="BA69" s="46"/>
      <c r="BB69" s="46"/>
      <c r="BC69" s="114"/>
      <c r="BD69" s="115" t="s">
        <v>279</v>
      </c>
      <c r="BE69" s="116" t="s">
        <v>39</v>
      </c>
      <c r="BF69" s="116" t="s">
        <v>54</v>
      </c>
      <c r="BG69" s="116" t="s">
        <v>276</v>
      </c>
      <c r="BH69" s="115" t="s">
        <v>280</v>
      </c>
      <c r="BI69" s="48"/>
      <c r="BJ69" s="48"/>
      <c r="BK69" s="48"/>
      <c r="BL69" s="48"/>
      <c r="BM69" s="48"/>
      <c r="BN69" s="48"/>
      <c r="BO69" s="48"/>
      <c r="BP69" s="48"/>
      <c r="BQ69" s="48"/>
      <c r="BR69" s="48"/>
      <c r="BS69" s="48"/>
      <c r="BT69" s="48"/>
      <c r="BU69" s="48"/>
      <c r="BV69" s="48"/>
      <c r="BW69" s="48"/>
      <c r="BX69" s="48"/>
      <c r="BY69" s="48"/>
      <c r="BZ69" s="48"/>
      <c r="CA69" s="48"/>
      <c r="CB69" s="48"/>
      <c r="CC69" s="48"/>
    </row>
    <row r="70" customFormat="false" ht="12" hidden="false" customHeight="true" outlineLevel="0" collapsed="false">
      <c r="A70" s="128"/>
      <c r="B70" s="304"/>
      <c r="C70" s="304"/>
      <c r="D70" s="304"/>
      <c r="E70" s="305"/>
      <c r="F70" s="154"/>
      <c r="G70" s="219" t="str">
        <f aca="false">IF(A70="","",VLOOKUP(A70,Disadvantages_Table,2))</f>
        <v/>
      </c>
      <c r="H70" s="399" t="s">
        <v>281</v>
      </c>
      <c r="I70" s="400" t="n">
        <f aca="false">J52*2</f>
        <v>0</v>
      </c>
      <c r="J70" s="401" t="s">
        <v>267</v>
      </c>
      <c r="K70" s="402" t="s">
        <v>182</v>
      </c>
      <c r="L70" s="403"/>
      <c r="M70" s="404"/>
      <c r="N70" s="403"/>
      <c r="O70" s="269"/>
      <c r="P70" s="403"/>
      <c r="Q70" s="405"/>
      <c r="R70" s="403"/>
      <c r="S70" s="379" t="n">
        <f aca="false">SUM(S66:S69)</f>
        <v>0</v>
      </c>
      <c r="T70" s="403"/>
      <c r="U70" s="406"/>
      <c r="V70" s="354"/>
      <c r="W70" s="407" t="s">
        <v>166</v>
      </c>
      <c r="X70" s="408"/>
      <c r="Y70" s="408"/>
      <c r="Z70" s="409"/>
      <c r="AA70" s="410"/>
      <c r="AB70" s="411"/>
      <c r="AC70" s="313"/>
      <c r="AD70" s="412" t="str">
        <f aca="false">IF(OR(ISBLANK($X70),ISBLANK(AD$64)),"",$Z70+CombatReflex+TRUNC(IF(AD$64=VLOOKUP(AD$64,Skills,1),VLOOKUP(AD$64,Skills,9)-IF(AD$64="KNIFE",1),"")/2))</f>
        <v/>
      </c>
      <c r="AE70" s="412"/>
      <c r="AF70" s="412"/>
      <c r="AG70" s="313"/>
      <c r="AH70" s="412" t="str">
        <f aca="false">IF(OR(ISBLANK($X70),ISBLANK(AH64)),"",$Z70+CombatReflex+TRUNC(IF(AH64=VLOOKUP(AH64,Skills,1),VLOOKUP(AH64,Skills,9)-IF(AH64="KNIFE",1),"")/2))</f>
        <v/>
      </c>
      <c r="AI70" s="412"/>
      <c r="AJ70" s="412"/>
      <c r="AK70" s="412" t="str">
        <f aca="false">IF(OR(ISBLANK($X70),ISBLANK(AK$64)),"",$Z70-$Z$63+CombatReflex+TRUNC(IF(AK$64=VLOOKUP(AK$64,Skills,1),VLOOKUP(AK$64,Skills,9)-IF(AK$64="Main-Gauche",1),"")*2/3))</f>
        <v/>
      </c>
      <c r="AL70" s="412"/>
      <c r="AM70" s="412" t="str">
        <f aca="false">IF(OR(ISBLANK($X70),ISBLANK(AM$64)),"",$Z70-$Z$63+CombatReflex+TRUNC(IF(AM$64=VLOOKUP(AM$64,Skills,1),VLOOKUP(AM$64,Skills,9)-IF(AM$64="Main-Gauche",1),"")*2/3))</f>
        <v/>
      </c>
      <c r="AN70" s="412"/>
      <c r="AO70" s="413"/>
      <c r="AP70" s="413"/>
      <c r="AQ70" s="414"/>
      <c r="AR70" s="304"/>
      <c r="AS70" s="415" t="str">
        <f aca="false">IF(ISBLANK(AQ70),"",VLOOKUP(AQ70,Spell_Table,2,FALSE()))</f>
        <v/>
      </c>
      <c r="AT70" s="416" t="str">
        <f aca="false">IF(ISBLANK(AQ70),"",$E$8+LOOKUP(AR70,CHOOSE(MATCH(AS70,Types,0),PhysEasy,PhysAve,PhysHard,MentEasy,MentAve,MentHard,MentVH,HlthEasy,HlthAve,HlthHard))+Magery+Power)</f>
        <v/>
      </c>
      <c r="AU70" s="416" t="str">
        <f aca="false">IF(ISBLANK($AQ70),"",VLOOKUP($AQ70,Spell_Table,3))</f>
        <v/>
      </c>
      <c r="AV70" s="416" t="str">
        <f aca="false">IF(ISBLANK(AQ70),"",VLOOKUP(AQ70,Spell_Table,4))</f>
        <v/>
      </c>
      <c r="AW70" s="416" t="str">
        <f aca="false">IF(ISBLANK($AQ70),"",VLOOKUP($AQ70,Spell_Table,5))</f>
        <v/>
      </c>
      <c r="AX70" s="416" t="str">
        <f aca="false">IF(ISBLANK($AQ70),"",VLOOKUP($AQ70,Spell_Table,6))</f>
        <v/>
      </c>
      <c r="AY70" s="416" t="str">
        <f aca="false">IF(ISBLANK($AQ70),"",VLOOKUP($AQ70,Spell_Table,7))</f>
        <v/>
      </c>
      <c r="AZ70" s="417" t="str">
        <f aca="false">IF(ISBLANK($AQ70),"",VLOOKUP($AQ70,Spell_Table,8))</f>
        <v/>
      </c>
      <c r="BA70" s="46"/>
      <c r="BB70" s="46"/>
      <c r="BC70" s="114"/>
      <c r="BD70" s="115" t="s">
        <v>282</v>
      </c>
      <c r="BE70" s="116" t="s">
        <v>39</v>
      </c>
      <c r="BF70" s="116" t="s">
        <v>283</v>
      </c>
      <c r="BG70" s="116" t="s">
        <v>276</v>
      </c>
      <c r="BH70" s="115" t="s">
        <v>284</v>
      </c>
      <c r="BI70" s="48"/>
      <c r="BJ70" s="48"/>
      <c r="BK70" s="48"/>
      <c r="BL70" s="48"/>
      <c r="BM70" s="48"/>
      <c r="BN70" s="48"/>
      <c r="BO70" s="48"/>
      <c r="BP70" s="48"/>
      <c r="BQ70" s="48"/>
      <c r="BR70" s="48"/>
      <c r="BS70" s="48"/>
      <c r="BT70" s="48"/>
      <c r="BU70" s="48"/>
      <c r="BV70" s="48"/>
      <c r="BW70" s="48"/>
      <c r="BX70" s="48"/>
      <c r="BY70" s="48"/>
      <c r="BZ70" s="48"/>
      <c r="CA70" s="48"/>
      <c r="CB70" s="48"/>
      <c r="CC70" s="48"/>
    </row>
    <row r="71" customFormat="false" ht="12" hidden="false" customHeight="true" outlineLevel="0" collapsed="false">
      <c r="A71" s="0"/>
      <c r="B71" s="0"/>
      <c r="C71" s="0"/>
      <c r="D71" s="0"/>
      <c r="E71" s="0"/>
      <c r="F71" s="0"/>
      <c r="G71" s="0"/>
      <c r="H71" s="0"/>
      <c r="I71" s="0"/>
      <c r="J71" s="0"/>
      <c r="K71" s="0"/>
      <c r="L71" s="0"/>
      <c r="M71" s="0"/>
      <c r="N71" s="0"/>
      <c r="O71" s="0"/>
      <c r="P71" s="0"/>
      <c r="Q71" s="0"/>
      <c r="R71" s="0"/>
      <c r="S71" s="0"/>
      <c r="T71" s="0"/>
      <c r="U71" s="0"/>
      <c r="V71" s="418"/>
      <c r="W71" s="419"/>
      <c r="X71" s="420"/>
      <c r="Y71" s="420"/>
      <c r="Z71" s="421"/>
      <c r="AA71" s="420"/>
      <c r="AB71" s="422"/>
      <c r="AC71" s="423"/>
      <c r="AD71" s="424"/>
      <c r="AE71" s="425"/>
      <c r="AF71" s="426"/>
      <c r="AG71" s="423"/>
      <c r="AH71" s="427"/>
      <c r="AI71" s="425"/>
      <c r="AJ71" s="424"/>
      <c r="AK71" s="427"/>
      <c r="AL71" s="426"/>
      <c r="AM71" s="427"/>
      <c r="AN71" s="427"/>
      <c r="AO71" s="418"/>
      <c r="AP71" s="418"/>
      <c r="AQ71" s="418"/>
      <c r="AR71" s="418"/>
      <c r="AS71" s="418"/>
      <c r="AT71" s="418"/>
      <c r="AU71" s="418"/>
      <c r="AV71" s="418"/>
      <c r="AW71" s="418"/>
      <c r="AX71" s="418"/>
      <c r="AY71" s="418"/>
      <c r="AZ71" s="418"/>
      <c r="BA71" s="48"/>
      <c r="BB71" s="48"/>
      <c r="BC71" s="114"/>
      <c r="BD71" s="115" t="s">
        <v>285</v>
      </c>
      <c r="BE71" s="116" t="s">
        <v>39</v>
      </c>
      <c r="BF71" s="116" t="s">
        <v>139</v>
      </c>
      <c r="BG71" s="116" t="s">
        <v>276</v>
      </c>
      <c r="BH71" s="115" t="s">
        <v>286</v>
      </c>
      <c r="BI71" s="48"/>
      <c r="BJ71" s="48"/>
      <c r="BK71" s="48"/>
      <c r="BL71" s="48"/>
      <c r="BM71" s="48"/>
      <c r="BN71" s="48"/>
      <c r="BO71" s="48"/>
      <c r="BP71" s="48"/>
      <c r="BQ71" s="48"/>
      <c r="BR71" s="48"/>
      <c r="BS71" s="48"/>
      <c r="BT71" s="48"/>
      <c r="BU71" s="48"/>
      <c r="BV71" s="48"/>
      <c r="BW71" s="48"/>
      <c r="BX71" s="48"/>
      <c r="BY71" s="48"/>
      <c r="BZ71" s="48"/>
      <c r="CA71" s="48"/>
      <c r="CB71" s="48"/>
      <c r="CC71" s="48"/>
    </row>
    <row r="72" customFormat="false" ht="12" hidden="false" customHeight="true" outlineLevel="0" collapsed="false">
      <c r="A72" s="0"/>
      <c r="B72" s="0"/>
      <c r="C72" s="0"/>
      <c r="D72" s="0"/>
      <c r="E72" s="0"/>
      <c r="F72" s="0"/>
      <c r="G72" s="0"/>
      <c r="H72" s="0"/>
      <c r="I72" s="0"/>
      <c r="J72" s="0"/>
      <c r="K72" s="0"/>
      <c r="L72" s="0"/>
      <c r="M72" s="0"/>
      <c r="N72" s="0"/>
      <c r="O72" s="0"/>
      <c r="P72" s="0"/>
      <c r="Q72" s="0"/>
      <c r="R72" s="0"/>
      <c r="S72" s="0"/>
      <c r="T72" s="0"/>
      <c r="U72" s="0"/>
      <c r="V72" s="418"/>
      <c r="W72" s="428"/>
      <c r="X72" s="426"/>
      <c r="Y72" s="429"/>
      <c r="Z72" s="430"/>
      <c r="AA72" s="430"/>
      <c r="AB72" s="431"/>
      <c r="AC72" s="432"/>
      <c r="AD72" s="431"/>
      <c r="AE72" s="430"/>
      <c r="AF72" s="431"/>
      <c r="AG72" s="432"/>
      <c r="AH72" s="431"/>
      <c r="AI72" s="430"/>
      <c r="AJ72" s="431"/>
      <c r="AK72" s="431"/>
      <c r="AL72" s="431"/>
      <c r="AM72" s="431"/>
      <c r="AN72" s="431"/>
      <c r="AO72" s="418"/>
      <c r="AP72" s="418"/>
      <c r="AQ72" s="418"/>
      <c r="AR72" s="418"/>
      <c r="AS72" s="418"/>
      <c r="AT72" s="418"/>
      <c r="AU72" s="418"/>
      <c r="AV72" s="418"/>
      <c r="AW72" s="418"/>
      <c r="AX72" s="418"/>
      <c r="AY72" s="418"/>
      <c r="AZ72" s="418"/>
      <c r="BA72" s="48"/>
      <c r="BB72" s="48"/>
      <c r="BC72" s="114"/>
      <c r="BD72" s="115" t="s">
        <v>287</v>
      </c>
      <c r="BE72" s="116" t="s">
        <v>39</v>
      </c>
      <c r="BF72" s="116" t="s">
        <v>139</v>
      </c>
      <c r="BG72" s="116" t="s">
        <v>276</v>
      </c>
      <c r="BH72" s="115" t="s">
        <v>288</v>
      </c>
      <c r="BI72" s="48"/>
      <c r="BJ72" s="48"/>
      <c r="BK72" s="48"/>
      <c r="BL72" s="48"/>
      <c r="BM72" s="48"/>
      <c r="BN72" s="48"/>
      <c r="BO72" s="48"/>
      <c r="BP72" s="48"/>
      <c r="BQ72" s="48"/>
      <c r="BR72" s="48"/>
      <c r="BS72" s="48"/>
      <c r="BT72" s="48"/>
      <c r="BU72" s="48"/>
      <c r="BV72" s="48"/>
      <c r="BW72" s="48"/>
      <c r="BX72" s="48"/>
      <c r="BY72" s="48"/>
      <c r="BZ72" s="48"/>
      <c r="CA72" s="48"/>
      <c r="CB72" s="48"/>
      <c r="CC72" s="48"/>
    </row>
    <row r="73" customFormat="false" ht="12" hidden="false" customHeight="true" outlineLevel="0" collapsed="false">
      <c r="A73" s="0"/>
      <c r="B73" s="0"/>
      <c r="C73" s="0"/>
      <c r="D73" s="0"/>
      <c r="E73" s="0"/>
      <c r="F73" s="0"/>
      <c r="G73" s="0"/>
      <c r="H73" s="0"/>
      <c r="I73" s="0"/>
      <c r="J73" s="0"/>
      <c r="K73" s="0"/>
      <c r="L73" s="0"/>
      <c r="M73" s="0"/>
      <c r="N73" s="0"/>
      <c r="O73" s="0"/>
      <c r="P73" s="0"/>
      <c r="Q73" s="0"/>
      <c r="R73" s="0"/>
      <c r="S73" s="0"/>
      <c r="T73" s="0"/>
      <c r="U73" s="0"/>
      <c r="V73" s="418"/>
      <c r="W73" s="428"/>
      <c r="X73" s="426"/>
      <c r="Y73" s="429"/>
      <c r="Z73" s="430"/>
      <c r="AA73" s="430"/>
      <c r="AB73" s="431"/>
      <c r="AC73" s="432"/>
      <c r="AD73" s="431"/>
      <c r="AE73" s="430"/>
      <c r="AF73" s="431"/>
      <c r="AG73" s="432"/>
      <c r="AH73" s="431"/>
      <c r="AI73" s="430"/>
      <c r="AJ73" s="431"/>
      <c r="AK73" s="431"/>
      <c r="AL73" s="431"/>
      <c r="AM73" s="431"/>
      <c r="AN73" s="431"/>
      <c r="AO73" s="418"/>
      <c r="AP73" s="418"/>
      <c r="AQ73" s="418"/>
      <c r="AR73" s="418"/>
      <c r="AS73" s="418"/>
      <c r="AT73" s="418"/>
      <c r="AU73" s="418"/>
      <c r="AV73" s="418"/>
      <c r="AW73" s="418"/>
      <c r="AX73" s="418"/>
      <c r="AY73" s="418"/>
      <c r="AZ73" s="418"/>
      <c r="BA73" s="48"/>
      <c r="BB73" s="48"/>
      <c r="BC73" s="114"/>
      <c r="BD73" s="115" t="s">
        <v>289</v>
      </c>
      <c r="BE73" s="116" t="s">
        <v>39</v>
      </c>
      <c r="BF73" s="116" t="s">
        <v>290</v>
      </c>
      <c r="BG73" s="116" t="s">
        <v>276</v>
      </c>
      <c r="BH73" s="115" t="s">
        <v>291</v>
      </c>
      <c r="BI73" s="48"/>
      <c r="BJ73" s="48"/>
      <c r="BK73" s="48"/>
      <c r="BL73" s="48"/>
      <c r="BM73" s="48"/>
      <c r="BN73" s="48"/>
      <c r="BO73" s="48"/>
      <c r="BP73" s="48"/>
      <c r="BQ73" s="48"/>
      <c r="BR73" s="48"/>
      <c r="BS73" s="48"/>
      <c r="BT73" s="48"/>
      <c r="BU73" s="48"/>
      <c r="BV73" s="48"/>
      <c r="BW73" s="48"/>
      <c r="BX73" s="48"/>
      <c r="BY73" s="48"/>
      <c r="BZ73" s="48"/>
      <c r="CA73" s="48"/>
      <c r="CB73" s="48"/>
      <c r="CC73" s="48"/>
    </row>
    <row r="74" customFormat="false" ht="12" hidden="false" customHeight="true" outlineLevel="0" collapsed="false">
      <c r="A74" s="0"/>
      <c r="B74" s="0"/>
      <c r="C74" s="0"/>
      <c r="D74" s="0"/>
      <c r="E74" s="0"/>
      <c r="F74" s="0"/>
      <c r="G74" s="0"/>
      <c r="H74" s="0"/>
      <c r="I74" s="0"/>
      <c r="J74" s="0"/>
      <c r="K74" s="0"/>
      <c r="L74" s="0"/>
      <c r="M74" s="0"/>
      <c r="N74" s="0"/>
      <c r="O74" s="0"/>
      <c r="P74" s="0"/>
      <c r="Q74" s="0"/>
      <c r="R74" s="0"/>
      <c r="S74" s="0"/>
      <c r="T74" s="0"/>
      <c r="U74" s="0"/>
      <c r="V74" s="418"/>
      <c r="W74" s="428"/>
      <c r="X74" s="426"/>
      <c r="Y74" s="429"/>
      <c r="Z74" s="430"/>
      <c r="AA74" s="430"/>
      <c r="AB74" s="431"/>
      <c r="AC74" s="432"/>
      <c r="AD74" s="431"/>
      <c r="AE74" s="430"/>
      <c r="AF74" s="431"/>
      <c r="AG74" s="432"/>
      <c r="AH74" s="431"/>
      <c r="AI74" s="430"/>
      <c r="AJ74" s="431"/>
      <c r="AK74" s="431"/>
      <c r="AL74" s="431"/>
      <c r="AM74" s="431"/>
      <c r="AN74" s="431"/>
      <c r="AO74" s="418"/>
      <c r="AP74" s="418"/>
      <c r="AQ74" s="418"/>
      <c r="AR74" s="418"/>
      <c r="AS74" s="418"/>
      <c r="AT74" s="418"/>
      <c r="AU74" s="418"/>
      <c r="AV74" s="418"/>
      <c r="AW74" s="418"/>
      <c r="AX74" s="418"/>
      <c r="AY74" s="418"/>
      <c r="AZ74" s="418"/>
      <c r="BA74" s="48"/>
      <c r="BB74" s="48"/>
      <c r="BC74" s="114"/>
      <c r="BD74" s="115" t="s">
        <v>292</v>
      </c>
      <c r="BE74" s="116" t="s">
        <v>39</v>
      </c>
      <c r="BF74" s="116" t="s">
        <v>54</v>
      </c>
      <c r="BG74" s="116" t="s">
        <v>276</v>
      </c>
      <c r="BH74" s="115" t="s">
        <v>293</v>
      </c>
      <c r="BI74" s="48"/>
      <c r="BJ74" s="48"/>
      <c r="BK74" s="48"/>
      <c r="BL74" s="48"/>
      <c r="BM74" s="48"/>
      <c r="BN74" s="48"/>
      <c r="BO74" s="48"/>
      <c r="BP74" s="48"/>
      <c r="BQ74" s="48"/>
      <c r="BR74" s="48"/>
      <c r="BS74" s="48"/>
      <c r="BT74" s="48"/>
      <c r="BU74" s="48"/>
      <c r="BV74" s="48"/>
      <c r="BW74" s="48"/>
      <c r="BX74" s="48"/>
      <c r="BY74" s="48"/>
      <c r="BZ74" s="48"/>
      <c r="CA74" s="48"/>
      <c r="CB74" s="48"/>
      <c r="CC74" s="48"/>
    </row>
    <row r="75" customFormat="false" ht="12" hidden="false" customHeight="true" outlineLevel="0" collapsed="false">
      <c r="A75" s="0"/>
      <c r="B75" s="0"/>
      <c r="C75" s="0"/>
      <c r="D75" s="0"/>
      <c r="E75" s="0"/>
      <c r="F75" s="0"/>
      <c r="G75" s="0"/>
      <c r="H75" s="0"/>
      <c r="I75" s="0"/>
      <c r="J75" s="0"/>
      <c r="K75" s="0"/>
      <c r="L75" s="0"/>
      <c r="M75" s="0"/>
      <c r="N75" s="0"/>
      <c r="O75" s="0"/>
      <c r="P75" s="0"/>
      <c r="Q75" s="0"/>
      <c r="R75" s="0"/>
      <c r="S75" s="0"/>
      <c r="T75" s="0"/>
      <c r="U75" s="0"/>
      <c r="V75" s="418"/>
      <c r="W75" s="428"/>
      <c r="X75" s="426"/>
      <c r="Y75" s="429"/>
      <c r="Z75" s="430"/>
      <c r="AA75" s="430"/>
      <c r="AB75" s="431"/>
      <c r="AC75" s="432"/>
      <c r="AD75" s="431"/>
      <c r="AE75" s="430"/>
      <c r="AF75" s="431"/>
      <c r="AG75" s="432"/>
      <c r="AH75" s="431"/>
      <c r="AI75" s="430"/>
      <c r="AJ75" s="431"/>
      <c r="AK75" s="431"/>
      <c r="AL75" s="431"/>
      <c r="AM75" s="431"/>
      <c r="AN75" s="431"/>
      <c r="AO75" s="418"/>
      <c r="AP75" s="418"/>
      <c r="AQ75" s="418"/>
      <c r="AR75" s="418"/>
      <c r="AS75" s="418"/>
      <c r="AT75" s="418"/>
      <c r="AU75" s="418"/>
      <c r="AV75" s="418"/>
      <c r="AW75" s="418"/>
      <c r="AX75" s="418"/>
      <c r="AY75" s="418"/>
      <c r="AZ75" s="418"/>
      <c r="BA75" s="48"/>
      <c r="BB75" s="48"/>
      <c r="BC75" s="114"/>
      <c r="BD75" s="115" t="s">
        <v>294</v>
      </c>
      <c r="BE75" s="116" t="s">
        <v>39</v>
      </c>
      <c r="BF75" s="116" t="s">
        <v>54</v>
      </c>
      <c r="BG75" s="116" t="s">
        <v>276</v>
      </c>
      <c r="BH75" s="115" t="s">
        <v>293</v>
      </c>
      <c r="BI75" s="48"/>
      <c r="BJ75" s="48"/>
      <c r="BK75" s="48"/>
      <c r="BL75" s="48"/>
      <c r="BM75" s="48"/>
      <c r="BN75" s="48"/>
      <c r="BO75" s="48"/>
      <c r="BP75" s="48"/>
      <c r="BQ75" s="48"/>
      <c r="BR75" s="48"/>
      <c r="BS75" s="48"/>
      <c r="BT75" s="48"/>
      <c r="BU75" s="48"/>
      <c r="BV75" s="48"/>
      <c r="BW75" s="48"/>
      <c r="BX75" s="48"/>
      <c r="BY75" s="48"/>
      <c r="BZ75" s="48"/>
      <c r="CA75" s="48"/>
      <c r="CB75" s="48"/>
      <c r="CC75" s="48"/>
    </row>
    <row r="76" customFormat="false" ht="12" hidden="false" customHeight="true" outlineLevel="0" collapsed="false">
      <c r="A76" s="0"/>
      <c r="B76" s="0"/>
      <c r="C76" s="0"/>
      <c r="D76" s="0"/>
      <c r="E76" s="0"/>
      <c r="F76" s="0"/>
      <c r="G76" s="0"/>
      <c r="H76" s="0"/>
      <c r="I76" s="0"/>
      <c r="J76" s="0"/>
      <c r="K76" s="0"/>
      <c r="L76" s="0"/>
      <c r="M76" s="0"/>
      <c r="N76" s="0"/>
      <c r="O76" s="0"/>
      <c r="P76" s="0"/>
      <c r="Q76" s="0"/>
      <c r="R76" s="0"/>
      <c r="S76" s="0"/>
      <c r="T76" s="0"/>
      <c r="U76" s="0"/>
      <c r="V76" s="418"/>
      <c r="W76" s="428"/>
      <c r="X76" s="426"/>
      <c r="Y76" s="429"/>
      <c r="Z76" s="430"/>
      <c r="AA76" s="430"/>
      <c r="AB76" s="431"/>
      <c r="AC76" s="432"/>
      <c r="AD76" s="431"/>
      <c r="AE76" s="430"/>
      <c r="AF76" s="431"/>
      <c r="AG76" s="432"/>
      <c r="AH76" s="431"/>
      <c r="AI76" s="430"/>
      <c r="AJ76" s="431"/>
      <c r="AK76" s="431"/>
      <c r="AL76" s="431"/>
      <c r="AM76" s="431"/>
      <c r="AN76" s="431"/>
      <c r="AO76" s="418"/>
      <c r="AP76" s="418"/>
      <c r="AQ76" s="418"/>
      <c r="AR76" s="418"/>
      <c r="AS76" s="418"/>
      <c r="AT76" s="418"/>
      <c r="AU76" s="418"/>
      <c r="AV76" s="418"/>
      <c r="AW76" s="418"/>
      <c r="AX76" s="418"/>
      <c r="AY76" s="418"/>
      <c r="AZ76" s="418"/>
      <c r="BA76" s="48"/>
      <c r="BB76" s="48"/>
      <c r="BC76" s="114"/>
      <c r="BD76" s="115" t="s">
        <v>295</v>
      </c>
      <c r="BE76" s="116" t="s">
        <v>39</v>
      </c>
      <c r="BF76" s="116" t="s">
        <v>54</v>
      </c>
      <c r="BG76" s="116" t="s">
        <v>276</v>
      </c>
      <c r="BH76" s="115" t="s">
        <v>296</v>
      </c>
      <c r="BI76" s="48"/>
      <c r="BJ76" s="48"/>
      <c r="BK76" s="48"/>
      <c r="BL76" s="48"/>
      <c r="BM76" s="48"/>
      <c r="BN76" s="48"/>
      <c r="BO76" s="48"/>
      <c r="BP76" s="48"/>
      <c r="BQ76" s="48"/>
      <c r="BR76" s="48"/>
      <c r="BS76" s="48"/>
      <c r="BT76" s="48"/>
      <c r="BU76" s="48"/>
      <c r="BV76" s="48"/>
      <c r="BW76" s="48"/>
      <c r="BX76" s="48"/>
      <c r="BY76" s="48"/>
      <c r="BZ76" s="48"/>
      <c r="CA76" s="48"/>
      <c r="CB76" s="48"/>
      <c r="CC76" s="48"/>
    </row>
    <row r="77" customFormat="false" ht="12" hidden="false" customHeight="true" outlineLevel="0" collapsed="false">
      <c r="A77" s="0"/>
      <c r="B77" s="0"/>
      <c r="C77" s="0"/>
      <c r="D77" s="0"/>
      <c r="E77" s="0"/>
      <c r="F77" s="0"/>
      <c r="G77" s="0"/>
      <c r="H77" s="0"/>
      <c r="I77" s="0"/>
      <c r="J77" s="0"/>
      <c r="K77" s="0"/>
      <c r="L77" s="0"/>
      <c r="M77" s="0"/>
      <c r="N77" s="0"/>
      <c r="O77" s="0"/>
      <c r="P77" s="0"/>
      <c r="Q77" s="0"/>
      <c r="R77" s="0"/>
      <c r="S77" s="0"/>
      <c r="T77" s="0"/>
      <c r="U77" s="0"/>
      <c r="V77" s="418"/>
      <c r="W77" s="428"/>
      <c r="X77" s="426"/>
      <c r="Y77" s="429"/>
      <c r="Z77" s="430"/>
      <c r="AA77" s="430"/>
      <c r="AB77" s="431"/>
      <c r="AC77" s="432"/>
      <c r="AD77" s="431"/>
      <c r="AE77" s="430"/>
      <c r="AF77" s="431"/>
      <c r="AG77" s="432"/>
      <c r="AH77" s="431"/>
      <c r="AI77" s="430"/>
      <c r="AJ77" s="431"/>
      <c r="AK77" s="431"/>
      <c r="AL77" s="431"/>
      <c r="AM77" s="431"/>
      <c r="AN77" s="431"/>
      <c r="AO77" s="418"/>
      <c r="AP77" s="418"/>
      <c r="AQ77" s="418"/>
      <c r="AR77" s="418"/>
      <c r="AS77" s="418"/>
      <c r="AT77" s="418"/>
      <c r="AU77" s="418"/>
      <c r="AV77" s="418"/>
      <c r="AW77" s="418"/>
      <c r="AX77" s="418"/>
      <c r="AY77" s="418"/>
      <c r="AZ77" s="418"/>
      <c r="BA77" s="48"/>
      <c r="BB77" s="48"/>
      <c r="BC77" s="114"/>
      <c r="BD77" s="115" t="s">
        <v>277</v>
      </c>
      <c r="BE77" s="116" t="s">
        <v>39</v>
      </c>
      <c r="BF77" s="116" t="s">
        <v>54</v>
      </c>
      <c r="BG77" s="116" t="s">
        <v>276</v>
      </c>
      <c r="BH77" s="115" t="s">
        <v>297</v>
      </c>
      <c r="BI77" s="48"/>
      <c r="BJ77" s="48"/>
      <c r="BK77" s="48"/>
      <c r="BL77" s="48"/>
      <c r="BM77" s="48"/>
      <c r="BN77" s="48"/>
      <c r="BO77" s="48"/>
      <c r="BP77" s="48"/>
      <c r="BQ77" s="48"/>
      <c r="BR77" s="48"/>
      <c r="BS77" s="48"/>
      <c r="BT77" s="48"/>
      <c r="BU77" s="48"/>
      <c r="BV77" s="48"/>
      <c r="BW77" s="48"/>
      <c r="BX77" s="48"/>
      <c r="BY77" s="48"/>
      <c r="BZ77" s="48"/>
      <c r="CA77" s="48"/>
      <c r="CB77" s="48"/>
      <c r="CC77" s="48"/>
    </row>
    <row r="78" customFormat="false" ht="12" hidden="false" customHeight="true" outlineLevel="0" collapsed="false">
      <c r="A78" s="0"/>
      <c r="B78" s="0"/>
      <c r="C78" s="0"/>
      <c r="D78" s="0"/>
      <c r="E78" s="0"/>
      <c r="F78" s="0"/>
      <c r="G78" s="0"/>
      <c r="H78" s="0"/>
      <c r="I78" s="0"/>
      <c r="J78" s="0"/>
      <c r="K78" s="0"/>
      <c r="L78" s="0"/>
      <c r="M78" s="0"/>
      <c r="N78" s="0"/>
      <c r="O78" s="0"/>
      <c r="P78" s="0"/>
      <c r="Q78" s="0"/>
      <c r="R78" s="0"/>
      <c r="S78" s="0"/>
      <c r="T78" s="0"/>
      <c r="U78" s="0"/>
      <c r="V78" s="418"/>
      <c r="W78" s="418"/>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c r="AZ78" s="418"/>
      <c r="BA78" s="48"/>
      <c r="BB78" s="48"/>
      <c r="BC78" s="114"/>
      <c r="BD78" s="115" t="s">
        <v>280</v>
      </c>
      <c r="BE78" s="116" t="s">
        <v>39</v>
      </c>
      <c r="BF78" s="116" t="s">
        <v>54</v>
      </c>
      <c r="BG78" s="116" t="s">
        <v>276</v>
      </c>
      <c r="BH78" s="115" t="s">
        <v>298</v>
      </c>
      <c r="BI78" s="48"/>
      <c r="BJ78" s="48"/>
      <c r="BK78" s="48"/>
      <c r="BL78" s="48"/>
      <c r="BM78" s="48"/>
      <c r="BN78" s="48"/>
      <c r="BO78" s="48"/>
      <c r="BP78" s="48"/>
      <c r="BQ78" s="48"/>
      <c r="BR78" s="48"/>
      <c r="BS78" s="48"/>
      <c r="BT78" s="48"/>
      <c r="BU78" s="48"/>
      <c r="BV78" s="48"/>
      <c r="BW78" s="48"/>
      <c r="BX78" s="48"/>
      <c r="BY78" s="48"/>
      <c r="BZ78" s="48"/>
      <c r="CA78" s="48"/>
      <c r="CB78" s="48"/>
      <c r="CC78" s="48"/>
    </row>
    <row r="79" customFormat="false" ht="12" hidden="false" customHeight="true" outlineLevel="0" collapsed="false">
      <c r="A79" s="0"/>
      <c r="B79" s="0"/>
      <c r="C79" s="0"/>
      <c r="D79" s="0"/>
      <c r="E79" s="0"/>
      <c r="F79" s="0"/>
      <c r="G79" s="0"/>
      <c r="H79" s="0"/>
      <c r="I79" s="0"/>
      <c r="J79" s="0"/>
      <c r="K79" s="0"/>
      <c r="L79" s="0"/>
      <c r="M79" s="0"/>
      <c r="N79" s="0"/>
      <c r="O79" s="0"/>
      <c r="P79" s="0"/>
      <c r="Q79" s="0"/>
      <c r="R79" s="0"/>
      <c r="S79" s="0"/>
      <c r="T79" s="0"/>
      <c r="U79" s="0"/>
      <c r="V79" s="418"/>
      <c r="W79" s="418"/>
      <c r="X79" s="41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c r="AZ79" s="418"/>
      <c r="BA79" s="48"/>
      <c r="BB79" s="48"/>
      <c r="BC79" s="114"/>
      <c r="BD79" s="115" t="s">
        <v>299</v>
      </c>
      <c r="BE79" s="116" t="s">
        <v>39</v>
      </c>
      <c r="BF79" s="116" t="s">
        <v>139</v>
      </c>
      <c r="BG79" s="116" t="s">
        <v>276</v>
      </c>
      <c r="BH79" s="115" t="s">
        <v>296</v>
      </c>
      <c r="BI79" s="48"/>
      <c r="BJ79" s="48"/>
      <c r="BK79" s="48"/>
      <c r="BL79" s="48"/>
      <c r="BM79" s="48"/>
      <c r="BN79" s="48"/>
      <c r="BO79" s="48"/>
      <c r="BP79" s="48"/>
      <c r="BQ79" s="48"/>
      <c r="BR79" s="48"/>
      <c r="BS79" s="48"/>
      <c r="BT79" s="48"/>
      <c r="BU79" s="48"/>
      <c r="BV79" s="48"/>
      <c r="BW79" s="48"/>
      <c r="BX79" s="48"/>
      <c r="BY79" s="48"/>
      <c r="BZ79" s="48"/>
      <c r="CA79" s="48"/>
      <c r="CB79" s="48"/>
      <c r="CC79" s="48"/>
    </row>
    <row r="80" customFormat="false" ht="12" hidden="false" customHeight="true" outlineLevel="0" collapsed="false">
      <c r="A80" s="0"/>
      <c r="B80" s="0"/>
      <c r="C80" s="0"/>
      <c r="D80" s="0"/>
      <c r="E80" s="0"/>
      <c r="F80" s="0"/>
      <c r="G80" s="0"/>
      <c r="H80" s="0"/>
      <c r="I80" s="0"/>
      <c r="J80" s="0"/>
      <c r="K80" s="0"/>
      <c r="L80" s="0"/>
      <c r="M80" s="0"/>
      <c r="N80" s="0"/>
      <c r="O80" s="0"/>
      <c r="P80" s="0"/>
      <c r="Q80" s="0"/>
      <c r="R80" s="0"/>
      <c r="S80" s="0"/>
      <c r="T80" s="0"/>
      <c r="U80" s="0"/>
      <c r="V80" s="418"/>
      <c r="W80" s="418"/>
      <c r="X80" s="418"/>
      <c r="Y80" s="418"/>
      <c r="Z80" s="418"/>
      <c r="AA80" s="418"/>
      <c r="AB80" s="418"/>
      <c r="AC80" s="418"/>
      <c r="AD80" s="418"/>
      <c r="AE80" s="418"/>
      <c r="AF80" s="418"/>
      <c r="AG80" s="418"/>
      <c r="AH80" s="418"/>
      <c r="AI80" s="418"/>
      <c r="AJ80" s="418"/>
      <c r="AK80" s="418"/>
      <c r="AL80" s="418"/>
      <c r="AM80" s="418"/>
      <c r="AN80" s="418"/>
      <c r="AO80" s="418"/>
      <c r="AP80" s="418"/>
      <c r="AQ80" s="418"/>
      <c r="AR80" s="418"/>
      <c r="AS80" s="418"/>
      <c r="AT80" s="418"/>
      <c r="AU80" s="418"/>
      <c r="AV80" s="418"/>
      <c r="AW80" s="418"/>
      <c r="AX80" s="418"/>
      <c r="AY80" s="418"/>
      <c r="AZ80" s="418"/>
      <c r="BA80" s="48"/>
      <c r="BB80" s="48"/>
      <c r="BC80" s="114"/>
      <c r="BD80" s="115" t="s">
        <v>300</v>
      </c>
      <c r="BE80" s="116" t="s">
        <v>39</v>
      </c>
      <c r="BF80" s="116" t="s">
        <v>139</v>
      </c>
      <c r="BG80" s="116" t="s">
        <v>276</v>
      </c>
      <c r="BH80" s="115" t="s">
        <v>299</v>
      </c>
      <c r="BI80" s="48"/>
      <c r="BJ80" s="48"/>
      <c r="BK80" s="48"/>
      <c r="BL80" s="48"/>
      <c r="BM80" s="48"/>
      <c r="BN80" s="48"/>
      <c r="BO80" s="48"/>
      <c r="BP80" s="48"/>
      <c r="BQ80" s="48"/>
      <c r="BR80" s="48"/>
      <c r="BS80" s="48"/>
      <c r="BT80" s="48"/>
      <c r="BU80" s="48"/>
      <c r="BV80" s="48"/>
      <c r="BW80" s="48"/>
      <c r="BX80" s="48"/>
      <c r="BY80" s="48"/>
      <c r="BZ80" s="48"/>
      <c r="CA80" s="48"/>
      <c r="CB80" s="48"/>
      <c r="CC80" s="48"/>
    </row>
    <row r="81" customFormat="false" ht="12" hidden="false" customHeight="true" outlineLevel="0" collapsed="false">
      <c r="A81" s="0"/>
      <c r="B81" s="0"/>
      <c r="C81" s="0"/>
      <c r="D81" s="0"/>
      <c r="E81" s="0"/>
      <c r="F81" s="0"/>
      <c r="G81" s="0"/>
      <c r="H81" s="0"/>
      <c r="I81" s="0"/>
      <c r="J81" s="0"/>
      <c r="K81" s="0"/>
      <c r="L81" s="0"/>
      <c r="M81" s="0"/>
      <c r="N81" s="0"/>
      <c r="O81" s="0"/>
      <c r="P81" s="0"/>
      <c r="Q81" s="0"/>
      <c r="R81" s="0"/>
      <c r="S81" s="0"/>
      <c r="T81" s="0"/>
      <c r="U81" s="0"/>
      <c r="V81" s="418"/>
      <c r="W81" s="418"/>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c r="AZ81" s="418"/>
      <c r="BA81" s="48"/>
      <c r="BB81" s="48"/>
      <c r="BC81" s="114"/>
      <c r="BD81" s="115" t="s">
        <v>297</v>
      </c>
      <c r="BE81" s="116" t="s">
        <v>39</v>
      </c>
      <c r="BF81" s="116" t="s">
        <v>54</v>
      </c>
      <c r="BG81" s="116" t="s">
        <v>276</v>
      </c>
      <c r="BH81" s="115" t="s">
        <v>299</v>
      </c>
      <c r="BI81" s="48"/>
      <c r="BJ81" s="48"/>
      <c r="BK81" s="48"/>
      <c r="BL81" s="48"/>
      <c r="BM81" s="48"/>
      <c r="BN81" s="48"/>
      <c r="BO81" s="48"/>
      <c r="BP81" s="48"/>
      <c r="BQ81" s="48"/>
      <c r="BR81" s="48"/>
      <c r="BS81" s="48"/>
      <c r="BT81" s="48"/>
      <c r="BU81" s="48"/>
      <c r="BV81" s="48"/>
      <c r="BW81" s="48"/>
      <c r="BX81" s="48"/>
      <c r="BY81" s="48"/>
      <c r="BZ81" s="48"/>
      <c r="CA81" s="48"/>
      <c r="CB81" s="48"/>
      <c r="CC81" s="48"/>
    </row>
    <row r="82" customFormat="false" ht="12" hidden="false" customHeight="true" outlineLevel="0" collapsed="false">
      <c r="A82" s="0"/>
      <c r="B82" s="0"/>
      <c r="C82" s="0"/>
      <c r="D82" s="0"/>
      <c r="E82" s="0"/>
      <c r="F82" s="0"/>
      <c r="G82" s="0"/>
      <c r="H82" s="0"/>
      <c r="I82" s="0"/>
      <c r="J82" s="0"/>
      <c r="K82" s="0"/>
      <c r="L82" s="0"/>
      <c r="M82" s="0"/>
      <c r="N82" s="0"/>
      <c r="O82" s="0"/>
      <c r="P82" s="0"/>
      <c r="Q82" s="0"/>
      <c r="R82" s="0"/>
      <c r="S82" s="0"/>
      <c r="T82" s="0"/>
      <c r="U82" s="0"/>
      <c r="V82" s="418"/>
      <c r="W82" s="418"/>
      <c r="X82" s="418"/>
      <c r="Y82" s="418"/>
      <c r="Z82" s="418"/>
      <c r="AA82" s="418"/>
      <c r="AB82" s="418"/>
      <c r="AC82" s="418"/>
      <c r="AD82" s="418"/>
      <c r="AE82" s="418"/>
      <c r="AF82" s="418"/>
      <c r="AG82" s="418"/>
      <c r="AH82" s="418"/>
      <c r="AI82" s="418"/>
      <c r="AJ82" s="418"/>
      <c r="AK82" s="418"/>
      <c r="AL82" s="418"/>
      <c r="AM82" s="418"/>
      <c r="AN82" s="418"/>
      <c r="AO82" s="418"/>
      <c r="AP82" s="418"/>
      <c r="AQ82" s="418"/>
      <c r="AR82" s="418"/>
      <c r="AS82" s="418"/>
      <c r="AT82" s="418"/>
      <c r="AU82" s="418"/>
      <c r="AV82" s="418"/>
      <c r="AW82" s="418"/>
      <c r="AX82" s="418"/>
      <c r="AY82" s="418"/>
      <c r="AZ82" s="418"/>
      <c r="BA82" s="48"/>
      <c r="BB82" s="48"/>
      <c r="BC82" s="114"/>
      <c r="BD82" s="115" t="s">
        <v>301</v>
      </c>
      <c r="BE82" s="116" t="s">
        <v>39</v>
      </c>
      <c r="BF82" s="116" t="s">
        <v>139</v>
      </c>
      <c r="BG82" s="116" t="s">
        <v>276</v>
      </c>
      <c r="BH82" s="115" t="s">
        <v>302</v>
      </c>
      <c r="BI82" s="48"/>
      <c r="BJ82" s="48"/>
      <c r="BK82" s="48"/>
      <c r="BL82" s="48"/>
      <c r="BM82" s="48"/>
      <c r="BN82" s="48"/>
      <c r="BO82" s="48"/>
      <c r="BP82" s="48"/>
      <c r="BQ82" s="48"/>
      <c r="BR82" s="48"/>
      <c r="BS82" s="48"/>
      <c r="BT82" s="48"/>
      <c r="BU82" s="48"/>
      <c r="BV82" s="48"/>
      <c r="BW82" s="48"/>
      <c r="BX82" s="48"/>
      <c r="BY82" s="48"/>
      <c r="BZ82" s="48"/>
      <c r="CA82" s="48"/>
      <c r="CB82" s="48"/>
      <c r="CC82" s="48"/>
    </row>
    <row r="83" customFormat="false" ht="12" hidden="false" customHeight="true" outlineLevel="0" collapsed="false">
      <c r="A83" s="0"/>
      <c r="B83" s="0"/>
      <c r="C83" s="0"/>
      <c r="D83" s="0"/>
      <c r="E83" s="0"/>
      <c r="F83" s="0"/>
      <c r="G83" s="0"/>
      <c r="H83" s="0"/>
      <c r="I83" s="0"/>
      <c r="J83" s="0"/>
      <c r="K83" s="0"/>
      <c r="L83" s="0"/>
      <c r="M83" s="0"/>
      <c r="N83" s="0"/>
      <c r="O83" s="0"/>
      <c r="P83" s="0"/>
      <c r="Q83" s="0"/>
      <c r="R83" s="0"/>
      <c r="S83" s="0"/>
      <c r="T83" s="0"/>
      <c r="U83" s="0"/>
      <c r="V83" s="418"/>
      <c r="W83" s="418"/>
      <c r="X83" s="418"/>
      <c r="Y83" s="418"/>
      <c r="Z83" s="418"/>
      <c r="AA83" s="418"/>
      <c r="AB83" s="418"/>
      <c r="AC83" s="418"/>
      <c r="AD83" s="418"/>
      <c r="AE83" s="418"/>
      <c r="AF83" s="418"/>
      <c r="AG83" s="418"/>
      <c r="AH83" s="418"/>
      <c r="AI83" s="418"/>
      <c r="AJ83" s="418"/>
      <c r="AK83" s="418"/>
      <c r="AL83" s="418"/>
      <c r="AM83" s="418"/>
      <c r="AN83" s="418"/>
      <c r="AO83" s="418"/>
      <c r="AP83" s="418"/>
      <c r="AQ83" s="418"/>
      <c r="AR83" s="418"/>
      <c r="AS83" s="418"/>
      <c r="AT83" s="418"/>
      <c r="AU83" s="418"/>
      <c r="AV83" s="418"/>
      <c r="AW83" s="418"/>
      <c r="AX83" s="418"/>
      <c r="AY83" s="418"/>
      <c r="AZ83" s="418"/>
      <c r="BA83" s="48"/>
      <c r="BB83" s="48"/>
      <c r="BC83" s="114"/>
      <c r="BD83" s="115" t="s">
        <v>303</v>
      </c>
      <c r="BE83" s="116" t="s">
        <v>39</v>
      </c>
      <c r="BF83" s="116" t="s">
        <v>139</v>
      </c>
      <c r="BG83" s="116" t="s">
        <v>276</v>
      </c>
      <c r="BH83" s="115" t="s">
        <v>304</v>
      </c>
      <c r="BI83" s="48"/>
      <c r="BJ83" s="48"/>
      <c r="BK83" s="48"/>
      <c r="BL83" s="48"/>
      <c r="BM83" s="48"/>
      <c r="BN83" s="48"/>
      <c r="BO83" s="48"/>
      <c r="BP83" s="48"/>
      <c r="BQ83" s="48"/>
      <c r="BR83" s="48"/>
      <c r="BS83" s="48"/>
      <c r="BT83" s="48"/>
      <c r="BU83" s="48"/>
      <c r="BV83" s="48"/>
      <c r="BW83" s="48"/>
      <c r="BX83" s="48"/>
      <c r="BY83" s="48"/>
      <c r="BZ83" s="48"/>
      <c r="CA83" s="48"/>
      <c r="CB83" s="48"/>
      <c r="CC83" s="48"/>
    </row>
    <row r="84" customFormat="false" ht="12" hidden="false" customHeight="true" outlineLevel="0" collapsed="false">
      <c r="A84" s="0"/>
      <c r="B84" s="0"/>
      <c r="C84" s="0"/>
      <c r="D84" s="0"/>
      <c r="E84" s="0"/>
      <c r="F84" s="0"/>
      <c r="G84" s="0"/>
      <c r="H84" s="0"/>
      <c r="I84" s="0"/>
      <c r="J84" s="0"/>
      <c r="K84" s="0"/>
      <c r="L84" s="0"/>
      <c r="M84" s="0"/>
      <c r="N84" s="0"/>
      <c r="O84" s="0"/>
      <c r="P84" s="0"/>
      <c r="Q84" s="0"/>
      <c r="R84" s="0"/>
      <c r="S84" s="0"/>
      <c r="T84" s="0"/>
      <c r="U84" s="0"/>
      <c r="V84" s="418"/>
      <c r="W84" s="418"/>
      <c r="X84" s="418"/>
      <c r="Y84" s="418"/>
      <c r="Z84" s="418"/>
      <c r="AA84" s="418"/>
      <c r="AB84" s="418"/>
      <c r="AC84" s="418"/>
      <c r="AD84" s="418"/>
      <c r="AE84" s="418"/>
      <c r="AF84" s="418"/>
      <c r="AG84" s="418"/>
      <c r="AH84" s="418"/>
      <c r="AI84" s="418"/>
      <c r="AJ84" s="418"/>
      <c r="AK84" s="418"/>
      <c r="AL84" s="418"/>
      <c r="AM84" s="418"/>
      <c r="AN84" s="418"/>
      <c r="AO84" s="418"/>
      <c r="AP84" s="418"/>
      <c r="AQ84" s="418"/>
      <c r="AR84" s="418"/>
      <c r="AS84" s="418"/>
      <c r="AT84" s="418"/>
      <c r="AU84" s="418"/>
      <c r="AV84" s="418"/>
      <c r="AW84" s="418"/>
      <c r="AX84" s="418"/>
      <c r="AY84" s="418"/>
      <c r="AZ84" s="418"/>
      <c r="BA84" s="48"/>
      <c r="BB84" s="48"/>
      <c r="BC84" s="114"/>
      <c r="BD84" s="115" t="s">
        <v>305</v>
      </c>
      <c r="BE84" s="116" t="s">
        <v>39</v>
      </c>
      <c r="BF84" s="116" t="s">
        <v>139</v>
      </c>
      <c r="BG84" s="116" t="s">
        <v>276</v>
      </c>
      <c r="BH84" s="115" t="s">
        <v>306</v>
      </c>
      <c r="BI84" s="48"/>
      <c r="BJ84" s="48"/>
      <c r="BK84" s="48"/>
      <c r="BL84" s="48"/>
      <c r="BM84" s="48"/>
      <c r="BN84" s="48"/>
      <c r="BO84" s="48"/>
      <c r="BP84" s="48"/>
      <c r="BQ84" s="48"/>
      <c r="BR84" s="48"/>
      <c r="BS84" s="48"/>
      <c r="BT84" s="48"/>
      <c r="BU84" s="48"/>
      <c r="BV84" s="48"/>
      <c r="BW84" s="48"/>
      <c r="BX84" s="48"/>
      <c r="BY84" s="48"/>
      <c r="BZ84" s="48"/>
      <c r="CA84" s="48"/>
      <c r="CB84" s="48"/>
      <c r="CC84" s="48"/>
    </row>
    <row r="85" customFormat="false" ht="12" hidden="false" customHeight="true" outlineLevel="0" collapsed="false">
      <c r="A85" s="0"/>
      <c r="B85" s="0"/>
      <c r="C85" s="0"/>
      <c r="D85" s="0"/>
      <c r="E85" s="0"/>
      <c r="F85" s="0"/>
      <c r="G85" s="0"/>
      <c r="H85" s="0"/>
      <c r="I85" s="0"/>
      <c r="J85" s="0"/>
      <c r="K85" s="0"/>
      <c r="L85" s="0"/>
      <c r="M85" s="0"/>
      <c r="N85" s="0"/>
      <c r="O85" s="0"/>
      <c r="P85" s="0"/>
      <c r="Q85" s="0"/>
      <c r="R85" s="0"/>
      <c r="S85" s="0"/>
      <c r="T85" s="0"/>
      <c r="U85" s="0"/>
      <c r="V85" s="418"/>
      <c r="W85" s="418"/>
      <c r="X85" s="418"/>
      <c r="Y85" s="418"/>
      <c r="Z85" s="418"/>
      <c r="AA85" s="418"/>
      <c r="AB85" s="418"/>
      <c r="AC85" s="418"/>
      <c r="AD85" s="418"/>
      <c r="AE85" s="418"/>
      <c r="AF85" s="418"/>
      <c r="AG85" s="418"/>
      <c r="AH85" s="418"/>
      <c r="AI85" s="418"/>
      <c r="AJ85" s="418"/>
      <c r="AK85" s="418"/>
      <c r="AL85" s="418"/>
      <c r="AM85" s="418"/>
      <c r="AN85" s="418"/>
      <c r="AO85" s="418"/>
      <c r="AP85" s="418"/>
      <c r="AQ85" s="418"/>
      <c r="AR85" s="418"/>
      <c r="AS85" s="418"/>
      <c r="AT85" s="418"/>
      <c r="AU85" s="418"/>
      <c r="AV85" s="418"/>
      <c r="AW85" s="418"/>
      <c r="AX85" s="418"/>
      <c r="AY85" s="418"/>
      <c r="AZ85" s="418"/>
      <c r="BA85" s="48"/>
      <c r="BB85" s="48"/>
      <c r="BC85" s="114"/>
      <c r="BD85" s="115" t="s">
        <v>304</v>
      </c>
      <c r="BE85" s="116" t="s">
        <v>39</v>
      </c>
      <c r="BF85" s="116" t="s">
        <v>54</v>
      </c>
      <c r="BG85" s="116" t="s">
        <v>276</v>
      </c>
      <c r="BH85" s="115" t="s">
        <v>307</v>
      </c>
      <c r="BI85" s="48"/>
      <c r="BJ85" s="48"/>
      <c r="BK85" s="48"/>
      <c r="BL85" s="48"/>
      <c r="BM85" s="48"/>
      <c r="BN85" s="48"/>
      <c r="BO85" s="48"/>
      <c r="BP85" s="48"/>
      <c r="BQ85" s="48"/>
      <c r="BR85" s="48"/>
      <c r="BS85" s="48"/>
      <c r="BT85" s="48"/>
      <c r="BU85" s="48"/>
      <c r="BV85" s="48"/>
      <c r="BW85" s="48"/>
      <c r="BX85" s="48"/>
      <c r="BY85" s="48"/>
      <c r="BZ85" s="48"/>
      <c r="CA85" s="48"/>
      <c r="CB85" s="48"/>
      <c r="CC85" s="48"/>
    </row>
    <row r="86" customFormat="false" ht="12" hidden="false" customHeight="true" outlineLevel="0" collapsed="false">
      <c r="A86" s="0"/>
      <c r="B86" s="0"/>
      <c r="C86" s="0"/>
      <c r="D86" s="0"/>
      <c r="E86" s="0"/>
      <c r="F86" s="0"/>
      <c r="G86" s="0"/>
      <c r="H86" s="0"/>
      <c r="I86" s="0"/>
      <c r="J86" s="0"/>
      <c r="K86" s="0"/>
      <c r="L86" s="0"/>
      <c r="M86" s="0"/>
      <c r="N86" s="0"/>
      <c r="O86" s="0"/>
      <c r="P86" s="0"/>
      <c r="Q86" s="0"/>
      <c r="R86" s="0"/>
      <c r="S86" s="0"/>
      <c r="T86" s="0"/>
      <c r="U86" s="0"/>
      <c r="V86" s="418"/>
      <c r="W86" s="418"/>
      <c r="X86" s="418"/>
      <c r="Y86" s="418"/>
      <c r="Z86" s="418"/>
      <c r="AA86" s="418"/>
      <c r="AB86" s="418"/>
      <c r="AC86" s="418"/>
      <c r="AD86" s="418"/>
      <c r="AE86" s="418"/>
      <c r="AF86" s="418"/>
      <c r="AG86" s="418"/>
      <c r="AH86" s="418"/>
      <c r="AI86" s="418"/>
      <c r="AJ86" s="418"/>
      <c r="AK86" s="418"/>
      <c r="AL86" s="418"/>
      <c r="AM86" s="418"/>
      <c r="AN86" s="418"/>
      <c r="AO86" s="418"/>
      <c r="AP86" s="418"/>
      <c r="AQ86" s="418"/>
      <c r="AR86" s="418"/>
      <c r="AS86" s="418"/>
      <c r="AT86" s="418"/>
      <c r="AU86" s="418"/>
      <c r="AV86" s="418"/>
      <c r="AW86" s="418"/>
      <c r="AX86" s="418"/>
      <c r="AY86" s="418"/>
      <c r="AZ86" s="418"/>
      <c r="BA86" s="48"/>
      <c r="BB86" s="48"/>
      <c r="BC86" s="114"/>
      <c r="BD86" s="115" t="s">
        <v>307</v>
      </c>
      <c r="BE86" s="116" t="s">
        <v>39</v>
      </c>
      <c r="BF86" s="116" t="s">
        <v>308</v>
      </c>
      <c r="BG86" s="116" t="s">
        <v>276</v>
      </c>
      <c r="BH86" s="115" t="s">
        <v>99</v>
      </c>
      <c r="BI86" s="48"/>
      <c r="BJ86" s="48"/>
      <c r="BK86" s="48"/>
      <c r="BL86" s="48"/>
      <c r="BM86" s="48"/>
      <c r="BN86" s="48"/>
      <c r="BO86" s="48"/>
      <c r="BP86" s="48"/>
      <c r="BQ86" s="48"/>
      <c r="BR86" s="48"/>
      <c r="BS86" s="48"/>
      <c r="BT86" s="48"/>
      <c r="BU86" s="48"/>
      <c r="BV86" s="48"/>
      <c r="BW86" s="48"/>
      <c r="BX86" s="48"/>
      <c r="BY86" s="48"/>
      <c r="BZ86" s="48"/>
      <c r="CA86" s="48"/>
      <c r="CB86" s="48"/>
      <c r="CC86" s="48"/>
    </row>
    <row r="87" customFormat="false" ht="12" hidden="false" customHeight="true" outlineLevel="0" collapsed="false">
      <c r="A87" s="0"/>
      <c r="B87" s="0"/>
      <c r="C87" s="0"/>
      <c r="D87" s="0"/>
      <c r="E87" s="0"/>
      <c r="F87" s="0"/>
      <c r="G87" s="0"/>
      <c r="H87" s="0"/>
      <c r="I87" s="0"/>
      <c r="J87" s="0"/>
      <c r="K87" s="0"/>
      <c r="L87" s="0"/>
      <c r="M87" s="0"/>
      <c r="N87" s="0"/>
      <c r="O87" s="0"/>
      <c r="P87" s="0"/>
      <c r="Q87" s="0"/>
      <c r="R87" s="0"/>
      <c r="S87" s="0"/>
      <c r="T87" s="0"/>
      <c r="U87" s="0"/>
      <c r="V87" s="418"/>
      <c r="W87" s="418"/>
      <c r="X87" s="418"/>
      <c r="Y87" s="418"/>
      <c r="Z87" s="418"/>
      <c r="AA87" s="418"/>
      <c r="AB87" s="418"/>
      <c r="AC87" s="418"/>
      <c r="AD87" s="418"/>
      <c r="AE87" s="418"/>
      <c r="AF87" s="418"/>
      <c r="AG87" s="418"/>
      <c r="AH87" s="418"/>
      <c r="AI87" s="418"/>
      <c r="AJ87" s="418"/>
      <c r="AK87" s="418"/>
      <c r="AL87" s="418"/>
      <c r="AM87" s="418"/>
      <c r="AN87" s="418"/>
      <c r="AO87" s="418"/>
      <c r="AP87" s="418"/>
      <c r="AQ87" s="418"/>
      <c r="AR87" s="418"/>
      <c r="AS87" s="418"/>
      <c r="AT87" s="418"/>
      <c r="AU87" s="418"/>
      <c r="AV87" s="418"/>
      <c r="AW87" s="418"/>
      <c r="AX87" s="418"/>
      <c r="AY87" s="418"/>
      <c r="AZ87" s="418"/>
      <c r="BA87" s="48"/>
      <c r="BB87" s="48"/>
      <c r="BC87" s="114"/>
      <c r="BD87" s="115" t="s">
        <v>309</v>
      </c>
      <c r="BE87" s="116" t="s">
        <v>39</v>
      </c>
      <c r="BF87" s="116" t="s">
        <v>308</v>
      </c>
      <c r="BG87" s="116" t="s">
        <v>276</v>
      </c>
      <c r="BH87" s="115" t="s">
        <v>99</v>
      </c>
      <c r="BI87" s="48"/>
      <c r="BJ87" s="48"/>
      <c r="BK87" s="48"/>
      <c r="BL87" s="48"/>
      <c r="BM87" s="48"/>
      <c r="BN87" s="48"/>
      <c r="BO87" s="48"/>
      <c r="BP87" s="48"/>
      <c r="BQ87" s="48"/>
      <c r="BR87" s="48"/>
      <c r="BS87" s="48"/>
      <c r="BT87" s="48"/>
      <c r="BU87" s="48"/>
      <c r="BV87" s="48"/>
      <c r="BW87" s="48"/>
      <c r="BX87" s="48"/>
      <c r="BY87" s="48"/>
      <c r="BZ87" s="48"/>
      <c r="CA87" s="48"/>
      <c r="CB87" s="48"/>
      <c r="CC87" s="48"/>
    </row>
    <row r="88" customFormat="false" ht="12" hidden="false" customHeight="true" outlineLevel="0" collapsed="false">
      <c r="A88" s="0"/>
      <c r="B88" s="0"/>
      <c r="C88" s="0"/>
      <c r="D88" s="0"/>
      <c r="E88" s="0"/>
      <c r="F88" s="0"/>
      <c r="G88" s="0"/>
      <c r="H88" s="0"/>
      <c r="I88" s="0"/>
      <c r="J88" s="0"/>
      <c r="K88" s="0"/>
      <c r="L88" s="0"/>
      <c r="M88" s="0"/>
      <c r="N88" s="0"/>
      <c r="O88" s="0"/>
      <c r="P88" s="0"/>
      <c r="Q88" s="0"/>
      <c r="R88" s="0"/>
      <c r="S88" s="0"/>
      <c r="T88" s="0"/>
      <c r="U88" s="0"/>
      <c r="V88" s="418"/>
      <c r="W88" s="418"/>
      <c r="X88" s="418"/>
      <c r="Y88" s="418"/>
      <c r="Z88" s="418"/>
      <c r="AA88" s="418"/>
      <c r="AB88" s="418"/>
      <c r="AC88" s="418"/>
      <c r="AD88" s="418"/>
      <c r="AE88" s="418"/>
      <c r="AF88" s="418"/>
      <c r="AG88" s="418"/>
      <c r="AH88" s="418"/>
      <c r="AI88" s="418"/>
      <c r="AJ88" s="418"/>
      <c r="AK88" s="418"/>
      <c r="AL88" s="418"/>
      <c r="AM88" s="418"/>
      <c r="AN88" s="418"/>
      <c r="AO88" s="418"/>
      <c r="AP88" s="418"/>
      <c r="AQ88" s="418"/>
      <c r="AR88" s="418"/>
      <c r="AS88" s="418"/>
      <c r="AT88" s="418"/>
      <c r="AU88" s="418"/>
      <c r="AV88" s="418"/>
      <c r="AW88" s="418"/>
      <c r="AX88" s="418"/>
      <c r="AY88" s="418"/>
      <c r="AZ88" s="418"/>
      <c r="BA88" s="48"/>
      <c r="BB88" s="48"/>
      <c r="BC88" s="114"/>
      <c r="BD88" s="115" t="s">
        <v>310</v>
      </c>
      <c r="BE88" s="116" t="s">
        <v>39</v>
      </c>
      <c r="BF88" s="116" t="s">
        <v>139</v>
      </c>
      <c r="BG88" s="116" t="s">
        <v>276</v>
      </c>
      <c r="BH88" s="115" t="s">
        <v>299</v>
      </c>
      <c r="BI88" s="48"/>
      <c r="BJ88" s="48"/>
      <c r="BK88" s="48"/>
      <c r="BL88" s="48"/>
      <c r="BM88" s="48"/>
      <c r="BN88" s="48"/>
      <c r="BO88" s="48"/>
      <c r="BP88" s="48"/>
      <c r="BQ88" s="48"/>
      <c r="BR88" s="48"/>
      <c r="BS88" s="48"/>
      <c r="BT88" s="48"/>
      <c r="BU88" s="48"/>
      <c r="BV88" s="48"/>
      <c r="BW88" s="48"/>
      <c r="BX88" s="48"/>
      <c r="BY88" s="48"/>
      <c r="BZ88" s="48"/>
      <c r="CA88" s="48"/>
      <c r="CB88" s="48"/>
      <c r="CC88" s="48"/>
    </row>
    <row r="89" customFormat="false" ht="12" hidden="false" customHeight="true" outlineLevel="0" collapsed="false">
      <c r="A89" s="0"/>
      <c r="B89" s="0"/>
      <c r="C89" s="0"/>
      <c r="D89" s="0"/>
      <c r="E89" s="0"/>
      <c r="F89" s="0"/>
      <c r="G89" s="0"/>
      <c r="H89" s="0"/>
      <c r="I89" s="0"/>
      <c r="J89" s="0"/>
      <c r="K89" s="0"/>
      <c r="L89" s="0"/>
      <c r="M89" s="0"/>
      <c r="N89" s="0"/>
      <c r="O89" s="0"/>
      <c r="P89" s="0"/>
      <c r="Q89" s="0"/>
      <c r="R89" s="0"/>
      <c r="S89" s="0"/>
      <c r="T89" s="0"/>
      <c r="U89" s="0"/>
      <c r="V89" s="418"/>
      <c r="W89" s="418"/>
      <c r="X89" s="418"/>
      <c r="Y89" s="418"/>
      <c r="Z89" s="418"/>
      <c r="AA89" s="418"/>
      <c r="AB89" s="418"/>
      <c r="AC89" s="418"/>
      <c r="AD89" s="418"/>
      <c r="AE89" s="418"/>
      <c r="AF89" s="418"/>
      <c r="AG89" s="418"/>
      <c r="AH89" s="418"/>
      <c r="AI89" s="418"/>
      <c r="AJ89" s="418"/>
      <c r="AK89" s="418"/>
      <c r="AL89" s="418"/>
      <c r="AM89" s="418"/>
      <c r="AN89" s="418"/>
      <c r="AO89" s="418"/>
      <c r="AP89" s="418"/>
      <c r="AQ89" s="418"/>
      <c r="AR89" s="418"/>
      <c r="AS89" s="418"/>
      <c r="AT89" s="418"/>
      <c r="AU89" s="418"/>
      <c r="AV89" s="418"/>
      <c r="AW89" s="418"/>
      <c r="AX89" s="418"/>
      <c r="AY89" s="418"/>
      <c r="AZ89" s="418"/>
      <c r="BA89" s="48"/>
      <c r="BB89" s="48"/>
      <c r="BC89" s="114"/>
      <c r="BD89" s="115" t="s">
        <v>311</v>
      </c>
      <c r="BE89" s="116" t="s">
        <v>39</v>
      </c>
      <c r="BF89" s="116" t="s">
        <v>54</v>
      </c>
      <c r="BG89" s="116" t="s">
        <v>276</v>
      </c>
      <c r="BH89" s="115" t="s">
        <v>297</v>
      </c>
      <c r="BI89" s="48"/>
      <c r="BJ89" s="48"/>
      <c r="BK89" s="48"/>
      <c r="BL89" s="48"/>
      <c r="BM89" s="48"/>
      <c r="BN89" s="48"/>
      <c r="BO89" s="48"/>
      <c r="BP89" s="48"/>
      <c r="BQ89" s="48"/>
      <c r="BR89" s="48"/>
      <c r="BS89" s="48"/>
      <c r="BT89" s="48"/>
      <c r="BU89" s="48"/>
      <c r="BV89" s="48"/>
      <c r="BW89" s="48"/>
      <c r="BX89" s="48"/>
      <c r="BY89" s="48"/>
      <c r="BZ89" s="48"/>
      <c r="CA89" s="48"/>
      <c r="CB89" s="48"/>
      <c r="CC89" s="48"/>
    </row>
    <row r="90" customFormat="false" ht="12" hidden="false" customHeight="true" outlineLevel="0" collapsed="false">
      <c r="A90" s="0"/>
      <c r="B90" s="0"/>
      <c r="C90" s="0"/>
      <c r="D90" s="0"/>
      <c r="E90" s="0"/>
      <c r="F90" s="0"/>
      <c r="G90" s="0"/>
      <c r="H90" s="0"/>
      <c r="I90" s="0"/>
      <c r="J90" s="0"/>
      <c r="K90" s="0"/>
      <c r="L90" s="0"/>
      <c r="M90" s="0"/>
      <c r="N90" s="0"/>
      <c r="O90" s="0"/>
      <c r="P90" s="0"/>
      <c r="Q90" s="0"/>
      <c r="R90" s="0"/>
      <c r="S90" s="0"/>
      <c r="T90" s="0"/>
      <c r="U90" s="0"/>
      <c r="V90" s="418"/>
      <c r="W90" s="418"/>
      <c r="X90" s="418"/>
      <c r="Y90" s="418"/>
      <c r="Z90" s="418"/>
      <c r="AA90" s="418"/>
      <c r="AB90" s="418"/>
      <c r="AC90" s="418"/>
      <c r="AD90" s="418"/>
      <c r="AE90" s="418"/>
      <c r="AF90" s="418"/>
      <c r="AG90" s="418"/>
      <c r="AH90" s="418"/>
      <c r="AI90" s="418"/>
      <c r="AJ90" s="418"/>
      <c r="AK90" s="418"/>
      <c r="AL90" s="418"/>
      <c r="AM90" s="418"/>
      <c r="AN90" s="418"/>
      <c r="AO90" s="418"/>
      <c r="AP90" s="418"/>
      <c r="AQ90" s="418"/>
      <c r="AR90" s="418"/>
      <c r="AS90" s="418"/>
      <c r="AT90" s="418"/>
      <c r="AU90" s="418"/>
      <c r="AV90" s="418"/>
      <c r="AW90" s="418"/>
      <c r="AX90" s="418"/>
      <c r="AY90" s="418"/>
      <c r="AZ90" s="418"/>
      <c r="BA90" s="48"/>
      <c r="BB90" s="48"/>
      <c r="BC90" s="114"/>
      <c r="BD90" s="115" t="s">
        <v>296</v>
      </c>
      <c r="BE90" s="116" t="s">
        <v>39</v>
      </c>
      <c r="BF90" s="116" t="s">
        <v>283</v>
      </c>
      <c r="BG90" s="116" t="s">
        <v>276</v>
      </c>
      <c r="BH90" s="115" t="s">
        <v>304</v>
      </c>
      <c r="BI90" s="48"/>
      <c r="BJ90" s="48"/>
      <c r="BK90" s="48"/>
      <c r="BL90" s="48"/>
      <c r="BM90" s="48"/>
      <c r="BN90" s="48"/>
      <c r="BO90" s="48"/>
      <c r="BP90" s="48"/>
      <c r="BQ90" s="48"/>
      <c r="BR90" s="48"/>
      <c r="BS90" s="48"/>
      <c r="BT90" s="48"/>
      <c r="BU90" s="48"/>
      <c r="BV90" s="48"/>
      <c r="BW90" s="48"/>
      <c r="BX90" s="48"/>
      <c r="BY90" s="48"/>
      <c r="BZ90" s="48"/>
      <c r="CA90" s="48"/>
      <c r="CB90" s="48"/>
      <c r="CC90" s="48"/>
    </row>
    <row r="91" customFormat="false" ht="12" hidden="false" customHeight="true" outlineLevel="0" collapsed="false">
      <c r="A91" s="0"/>
      <c r="B91" s="0"/>
      <c r="C91" s="0"/>
      <c r="D91" s="0"/>
      <c r="E91" s="0"/>
      <c r="F91" s="0"/>
      <c r="G91" s="0"/>
      <c r="H91" s="0"/>
      <c r="I91" s="0"/>
      <c r="J91" s="0"/>
      <c r="K91" s="0"/>
      <c r="L91" s="0"/>
      <c r="M91" s="0"/>
      <c r="N91" s="0"/>
      <c r="O91" s="0"/>
      <c r="P91" s="0"/>
      <c r="Q91" s="0"/>
      <c r="R91" s="0"/>
      <c r="S91" s="0"/>
      <c r="T91" s="0"/>
      <c r="U91" s="0"/>
      <c r="V91" s="418"/>
      <c r="W91" s="418"/>
      <c r="X91" s="418"/>
      <c r="Y91" s="418"/>
      <c r="Z91" s="418"/>
      <c r="AA91" s="418"/>
      <c r="AB91" s="418"/>
      <c r="AC91" s="418"/>
      <c r="AD91" s="418"/>
      <c r="AE91" s="418"/>
      <c r="AF91" s="418"/>
      <c r="AG91" s="418"/>
      <c r="AH91" s="418"/>
      <c r="AI91" s="418"/>
      <c r="AJ91" s="418"/>
      <c r="AK91" s="418"/>
      <c r="AL91" s="418"/>
      <c r="AM91" s="418"/>
      <c r="AN91" s="418"/>
      <c r="AO91" s="418"/>
      <c r="AP91" s="418"/>
      <c r="AQ91" s="418"/>
      <c r="AR91" s="418"/>
      <c r="AS91" s="418"/>
      <c r="AT91" s="418"/>
      <c r="AU91" s="418"/>
      <c r="AV91" s="418"/>
      <c r="AW91" s="418"/>
      <c r="AX91" s="418"/>
      <c r="AY91" s="418"/>
      <c r="AZ91" s="418"/>
      <c r="BA91" s="48"/>
      <c r="BB91" s="48"/>
      <c r="BC91" s="114"/>
      <c r="BD91" s="115" t="s">
        <v>312</v>
      </c>
      <c r="BE91" s="116" t="s">
        <v>39</v>
      </c>
      <c r="BF91" s="116" t="s">
        <v>60</v>
      </c>
      <c r="BG91" s="116" t="s">
        <v>313</v>
      </c>
      <c r="BH91" s="115" t="s">
        <v>314</v>
      </c>
      <c r="BI91" s="48"/>
      <c r="BJ91" s="48"/>
      <c r="BK91" s="48"/>
      <c r="BL91" s="48"/>
      <c r="BM91" s="48"/>
      <c r="BN91" s="48"/>
      <c r="BO91" s="48"/>
      <c r="BP91" s="48"/>
      <c r="BQ91" s="48"/>
      <c r="BR91" s="48"/>
      <c r="BS91" s="48"/>
      <c r="BT91" s="48"/>
      <c r="BU91" s="48"/>
      <c r="BV91" s="48"/>
      <c r="BW91" s="48"/>
      <c r="BX91" s="48"/>
      <c r="BY91" s="48"/>
      <c r="BZ91" s="48"/>
      <c r="CA91" s="48"/>
      <c r="CB91" s="48"/>
      <c r="CC91" s="48"/>
    </row>
    <row r="92" customFormat="false" ht="12" hidden="false" customHeight="true" outlineLevel="0" collapsed="false">
      <c r="A92" s="0"/>
      <c r="B92" s="0"/>
      <c r="C92" s="0"/>
      <c r="D92" s="0"/>
      <c r="E92" s="0"/>
      <c r="F92" s="0"/>
      <c r="G92" s="0"/>
      <c r="H92" s="0"/>
      <c r="I92" s="0"/>
      <c r="J92" s="0"/>
      <c r="K92" s="0"/>
      <c r="L92" s="0"/>
      <c r="M92" s="0"/>
      <c r="N92" s="0"/>
      <c r="O92" s="0"/>
      <c r="P92" s="0"/>
      <c r="Q92" s="0"/>
      <c r="R92" s="0"/>
      <c r="S92" s="0"/>
      <c r="T92" s="0"/>
      <c r="U92" s="0"/>
      <c r="V92" s="418"/>
      <c r="W92" s="418"/>
      <c r="X92" s="418"/>
      <c r="Y92" s="418"/>
      <c r="Z92" s="418"/>
      <c r="AA92" s="418"/>
      <c r="AB92" s="418"/>
      <c r="AC92" s="418"/>
      <c r="AD92" s="418"/>
      <c r="AE92" s="418"/>
      <c r="AF92" s="418"/>
      <c r="AG92" s="418"/>
      <c r="AH92" s="418"/>
      <c r="AI92" s="418"/>
      <c r="AJ92" s="418"/>
      <c r="AK92" s="418"/>
      <c r="AL92" s="418"/>
      <c r="AM92" s="418"/>
      <c r="AN92" s="418"/>
      <c r="AO92" s="418"/>
      <c r="AP92" s="418"/>
      <c r="AQ92" s="418"/>
      <c r="AR92" s="418"/>
      <c r="AS92" s="418"/>
      <c r="AT92" s="418"/>
      <c r="AU92" s="418"/>
      <c r="AV92" s="418"/>
      <c r="AW92" s="418"/>
      <c r="AX92" s="418"/>
      <c r="AY92" s="418"/>
      <c r="AZ92" s="418"/>
      <c r="BA92" s="48"/>
      <c r="BB92" s="48"/>
      <c r="BC92" s="114"/>
      <c r="BD92" s="115" t="s">
        <v>315</v>
      </c>
      <c r="BE92" s="116" t="s">
        <v>39</v>
      </c>
      <c r="BF92" s="116" t="s">
        <v>54</v>
      </c>
      <c r="BG92" s="116" t="s">
        <v>313</v>
      </c>
      <c r="BH92" s="115" t="s">
        <v>316</v>
      </c>
      <c r="BI92" s="48"/>
      <c r="BJ92" s="48"/>
      <c r="BK92" s="48"/>
      <c r="BL92" s="48"/>
      <c r="BM92" s="48"/>
      <c r="BN92" s="48"/>
      <c r="BO92" s="48"/>
      <c r="BP92" s="48"/>
      <c r="BQ92" s="48"/>
      <c r="BR92" s="48"/>
      <c r="BS92" s="48"/>
      <c r="BT92" s="48"/>
      <c r="BU92" s="48"/>
      <c r="BV92" s="48"/>
      <c r="BW92" s="48"/>
      <c r="BX92" s="48"/>
      <c r="BY92" s="48"/>
      <c r="BZ92" s="48"/>
      <c r="CA92" s="48"/>
      <c r="CB92" s="48"/>
      <c r="CC92" s="48"/>
    </row>
    <row r="93" customFormat="false" ht="12" hidden="false" customHeight="true" outlineLevel="0" collapsed="false">
      <c r="A93" s="0"/>
      <c r="B93" s="0"/>
      <c r="C93" s="0"/>
      <c r="D93" s="0"/>
      <c r="E93" s="0"/>
      <c r="F93" s="0"/>
      <c r="G93" s="0"/>
      <c r="H93" s="0"/>
      <c r="I93" s="0"/>
      <c r="J93" s="0"/>
      <c r="K93" s="0"/>
      <c r="L93" s="0"/>
      <c r="M93" s="0"/>
      <c r="N93" s="0"/>
      <c r="O93" s="0"/>
      <c r="P93" s="0"/>
      <c r="Q93" s="0"/>
      <c r="R93" s="0"/>
      <c r="S93" s="0"/>
      <c r="T93" s="0"/>
      <c r="U93" s="0"/>
      <c r="V93" s="418"/>
      <c r="W93" s="418"/>
      <c r="X93" s="418"/>
      <c r="Y93" s="418"/>
      <c r="Z93" s="418"/>
      <c r="AA93" s="418"/>
      <c r="AB93" s="418"/>
      <c r="AC93" s="418"/>
      <c r="AD93" s="418"/>
      <c r="AE93" s="418"/>
      <c r="AF93" s="418"/>
      <c r="AG93" s="418"/>
      <c r="AH93" s="418"/>
      <c r="AI93" s="418"/>
      <c r="AJ93" s="418"/>
      <c r="AK93" s="418"/>
      <c r="AL93" s="418"/>
      <c r="AM93" s="418"/>
      <c r="AN93" s="418"/>
      <c r="AO93" s="418"/>
      <c r="AP93" s="418"/>
      <c r="AQ93" s="418"/>
      <c r="AR93" s="418"/>
      <c r="AS93" s="418"/>
      <c r="AT93" s="418"/>
      <c r="AU93" s="418"/>
      <c r="AV93" s="418"/>
      <c r="AW93" s="418"/>
      <c r="AX93" s="418"/>
      <c r="AY93" s="418"/>
      <c r="AZ93" s="418"/>
      <c r="BA93" s="48"/>
      <c r="BB93" s="48"/>
      <c r="BC93" s="114"/>
      <c r="BD93" s="115" t="s">
        <v>317</v>
      </c>
      <c r="BE93" s="116" t="s">
        <v>39</v>
      </c>
      <c r="BF93" s="116" t="s">
        <v>64</v>
      </c>
      <c r="BG93" s="116" t="s">
        <v>313</v>
      </c>
      <c r="BH93" s="115" t="s">
        <v>318</v>
      </c>
      <c r="BI93" s="48"/>
      <c r="BJ93" s="48"/>
      <c r="BK93" s="48"/>
      <c r="BL93" s="48"/>
      <c r="BM93" s="48"/>
      <c r="BN93" s="48"/>
      <c r="BO93" s="48"/>
      <c r="BP93" s="48"/>
      <c r="BQ93" s="48"/>
      <c r="BR93" s="48"/>
      <c r="BS93" s="48"/>
      <c r="BT93" s="48"/>
      <c r="BU93" s="48"/>
      <c r="BV93" s="48"/>
      <c r="BW93" s="48"/>
      <c r="BX93" s="48"/>
      <c r="BY93" s="48"/>
      <c r="BZ93" s="48"/>
      <c r="CA93" s="48"/>
      <c r="CB93" s="48"/>
      <c r="CC93" s="48"/>
    </row>
    <row r="94" customFormat="false" ht="12" hidden="false" customHeight="true" outlineLevel="0" collapsed="false">
      <c r="A94" s="0"/>
      <c r="B94" s="0"/>
      <c r="C94" s="0"/>
      <c r="D94" s="0"/>
      <c r="E94" s="0"/>
      <c r="F94" s="0"/>
      <c r="G94" s="0"/>
      <c r="H94" s="0"/>
      <c r="I94" s="0"/>
      <c r="J94" s="0"/>
      <c r="K94" s="0"/>
      <c r="L94" s="0"/>
      <c r="M94" s="0"/>
      <c r="N94" s="0"/>
      <c r="O94" s="0"/>
      <c r="P94" s="0"/>
      <c r="Q94" s="0"/>
      <c r="R94" s="0"/>
      <c r="S94" s="0"/>
      <c r="T94" s="0"/>
      <c r="U94" s="0"/>
      <c r="V94" s="418"/>
      <c r="W94" s="418"/>
      <c r="X94" s="418"/>
      <c r="Y94" s="418"/>
      <c r="Z94" s="418"/>
      <c r="AA94" s="418"/>
      <c r="AB94" s="418"/>
      <c r="AC94" s="418"/>
      <c r="AD94" s="418"/>
      <c r="AE94" s="418"/>
      <c r="AF94" s="418"/>
      <c r="AG94" s="418"/>
      <c r="AH94" s="418"/>
      <c r="AI94" s="418"/>
      <c r="AJ94" s="418"/>
      <c r="AK94" s="418"/>
      <c r="AL94" s="418"/>
      <c r="AM94" s="418"/>
      <c r="AN94" s="418"/>
      <c r="AO94" s="418"/>
      <c r="AP94" s="418"/>
      <c r="AQ94" s="418"/>
      <c r="AR94" s="418"/>
      <c r="AS94" s="418"/>
      <c r="AT94" s="418"/>
      <c r="AU94" s="418"/>
      <c r="AV94" s="418"/>
      <c r="AW94" s="418"/>
      <c r="AX94" s="418"/>
      <c r="AY94" s="418"/>
      <c r="AZ94" s="418"/>
      <c r="BA94" s="48"/>
      <c r="BB94" s="48"/>
      <c r="BC94" s="114"/>
      <c r="BD94" s="115" t="s">
        <v>316</v>
      </c>
      <c r="BE94" s="116" t="s">
        <v>39</v>
      </c>
      <c r="BF94" s="116" t="s">
        <v>54</v>
      </c>
      <c r="BG94" s="116" t="s">
        <v>313</v>
      </c>
      <c r="BH94" s="115" t="s">
        <v>319</v>
      </c>
      <c r="BI94" s="48"/>
      <c r="BJ94" s="48"/>
      <c r="BK94" s="48"/>
      <c r="BL94" s="48"/>
      <c r="BM94" s="48"/>
      <c r="BN94" s="48"/>
      <c r="BO94" s="48"/>
      <c r="BP94" s="48"/>
      <c r="BQ94" s="48"/>
      <c r="BR94" s="48"/>
      <c r="BS94" s="48"/>
      <c r="BT94" s="48"/>
      <c r="BU94" s="48"/>
      <c r="BV94" s="48"/>
      <c r="BW94" s="48"/>
      <c r="BX94" s="48"/>
      <c r="BY94" s="48"/>
      <c r="BZ94" s="48"/>
      <c r="CA94" s="48"/>
      <c r="CB94" s="48"/>
      <c r="CC94" s="48"/>
    </row>
    <row r="95" customFormat="false" ht="12" hidden="false" customHeight="true" outlineLevel="0" collapsed="false">
      <c r="A95" s="0"/>
      <c r="B95" s="0"/>
      <c r="C95" s="0"/>
      <c r="D95" s="0"/>
      <c r="E95" s="0"/>
      <c r="F95" s="0"/>
      <c r="G95" s="0"/>
      <c r="H95" s="0"/>
      <c r="I95" s="0"/>
      <c r="J95" s="0"/>
      <c r="K95" s="0"/>
      <c r="L95" s="0"/>
      <c r="M95" s="0"/>
      <c r="N95" s="0"/>
      <c r="O95" s="0"/>
      <c r="P95" s="0"/>
      <c r="Q95" s="0"/>
      <c r="R95" s="0"/>
      <c r="S95" s="0"/>
      <c r="T95" s="0"/>
      <c r="U95" s="0"/>
      <c r="V95" s="418"/>
      <c r="W95" s="418"/>
      <c r="X95" s="418"/>
      <c r="Y95" s="418"/>
      <c r="Z95" s="418"/>
      <c r="AA95" s="418"/>
      <c r="AB95" s="418"/>
      <c r="AC95" s="418"/>
      <c r="AD95" s="418"/>
      <c r="AE95" s="418"/>
      <c r="AF95" s="418"/>
      <c r="AG95" s="418"/>
      <c r="AH95" s="418"/>
      <c r="AI95" s="418"/>
      <c r="AJ95" s="418"/>
      <c r="AK95" s="418"/>
      <c r="AL95" s="418"/>
      <c r="AM95" s="418"/>
      <c r="AN95" s="418"/>
      <c r="AO95" s="418"/>
      <c r="AP95" s="418"/>
      <c r="AQ95" s="418"/>
      <c r="AR95" s="418"/>
      <c r="AS95" s="418"/>
      <c r="AT95" s="418"/>
      <c r="AU95" s="418"/>
      <c r="AV95" s="418"/>
      <c r="AW95" s="418"/>
      <c r="AX95" s="418"/>
      <c r="AY95" s="418"/>
      <c r="AZ95" s="418"/>
      <c r="BA95" s="48"/>
      <c r="BB95" s="48"/>
      <c r="BC95" s="114"/>
      <c r="BD95" s="115" t="s">
        <v>320</v>
      </c>
      <c r="BE95" s="116" t="s">
        <v>39</v>
      </c>
      <c r="BF95" s="116" t="s">
        <v>60</v>
      </c>
      <c r="BG95" s="116" t="s">
        <v>313</v>
      </c>
      <c r="BH95" s="115" t="s">
        <v>321</v>
      </c>
      <c r="BI95" s="48"/>
      <c r="BJ95" s="48"/>
      <c r="BK95" s="48"/>
      <c r="BL95" s="48"/>
      <c r="BM95" s="48"/>
      <c r="BN95" s="48"/>
      <c r="BO95" s="48"/>
      <c r="BP95" s="48"/>
      <c r="BQ95" s="48"/>
      <c r="BR95" s="48"/>
      <c r="BS95" s="48"/>
      <c r="BT95" s="48"/>
      <c r="BU95" s="48"/>
      <c r="BV95" s="48"/>
      <c r="BW95" s="48"/>
      <c r="BX95" s="48"/>
      <c r="BY95" s="48"/>
      <c r="BZ95" s="48"/>
      <c r="CA95" s="48"/>
      <c r="CB95" s="48"/>
      <c r="CC95" s="48"/>
    </row>
    <row r="96" customFormat="false" ht="12" hidden="false" customHeight="true" outlineLevel="0" collapsed="false">
      <c r="A96" s="0"/>
      <c r="B96" s="0"/>
      <c r="C96" s="0"/>
      <c r="D96" s="0"/>
      <c r="E96" s="0"/>
      <c r="F96" s="0"/>
      <c r="G96" s="0"/>
      <c r="H96" s="0"/>
      <c r="I96" s="0"/>
      <c r="J96" s="0"/>
      <c r="K96" s="0"/>
      <c r="L96" s="0"/>
      <c r="M96" s="0"/>
      <c r="N96" s="0"/>
      <c r="O96" s="0"/>
      <c r="P96" s="0"/>
      <c r="Q96" s="0"/>
      <c r="R96" s="0"/>
      <c r="S96" s="0"/>
      <c r="T96" s="0"/>
      <c r="U96" s="0"/>
      <c r="V96" s="418"/>
      <c r="W96" s="418"/>
      <c r="X96" s="418"/>
      <c r="Y96" s="418"/>
      <c r="Z96" s="418"/>
      <c r="AA96" s="418"/>
      <c r="AB96" s="418"/>
      <c r="AC96" s="418"/>
      <c r="AD96" s="418"/>
      <c r="AE96" s="418"/>
      <c r="AF96" s="418"/>
      <c r="AG96" s="418"/>
      <c r="AH96" s="418"/>
      <c r="AI96" s="418"/>
      <c r="AJ96" s="418"/>
      <c r="AK96" s="418"/>
      <c r="AL96" s="418"/>
      <c r="AM96" s="418"/>
      <c r="AN96" s="418"/>
      <c r="AO96" s="418"/>
      <c r="AP96" s="418"/>
      <c r="AQ96" s="418"/>
      <c r="AR96" s="418"/>
      <c r="AS96" s="418"/>
      <c r="AT96" s="418"/>
      <c r="AU96" s="418"/>
      <c r="AV96" s="418"/>
      <c r="AW96" s="418"/>
      <c r="AX96" s="418"/>
      <c r="AY96" s="418"/>
      <c r="AZ96" s="418"/>
      <c r="BA96" s="48"/>
      <c r="BB96" s="48"/>
      <c r="BC96" s="114"/>
      <c r="BD96" s="115" t="s">
        <v>322</v>
      </c>
      <c r="BE96" s="116" t="s">
        <v>39</v>
      </c>
      <c r="BF96" s="116" t="s">
        <v>60</v>
      </c>
      <c r="BG96" s="116" t="s">
        <v>313</v>
      </c>
      <c r="BH96" s="115" t="s">
        <v>316</v>
      </c>
      <c r="BI96" s="48"/>
      <c r="BJ96" s="48"/>
      <c r="BK96" s="48"/>
      <c r="BL96" s="48"/>
      <c r="BM96" s="48"/>
      <c r="BN96" s="48"/>
      <c r="BO96" s="48"/>
      <c r="BP96" s="48"/>
      <c r="BQ96" s="48"/>
      <c r="BR96" s="48"/>
      <c r="BS96" s="48"/>
      <c r="BT96" s="48"/>
      <c r="BU96" s="48"/>
      <c r="BV96" s="48"/>
      <c r="BW96" s="48"/>
      <c r="BX96" s="48"/>
      <c r="BY96" s="48"/>
      <c r="BZ96" s="48"/>
      <c r="CA96" s="48"/>
      <c r="CB96" s="48"/>
      <c r="CC96" s="48"/>
    </row>
    <row r="97" customFormat="false" ht="12" hidden="false" customHeight="true" outlineLevel="0" collapsed="false">
      <c r="A97" s="0"/>
      <c r="B97" s="0"/>
      <c r="C97" s="0"/>
      <c r="D97" s="0"/>
      <c r="E97" s="0"/>
      <c r="F97" s="0"/>
      <c r="G97" s="0"/>
      <c r="H97" s="0"/>
      <c r="I97" s="0"/>
      <c r="J97" s="0"/>
      <c r="K97" s="0"/>
      <c r="L97" s="0"/>
      <c r="M97" s="0"/>
      <c r="N97" s="0"/>
      <c r="O97" s="0"/>
      <c r="P97" s="0"/>
      <c r="Q97" s="0"/>
      <c r="R97" s="0"/>
      <c r="S97" s="0"/>
      <c r="T97" s="0"/>
      <c r="U97" s="0"/>
      <c r="V97" s="418"/>
      <c r="W97" s="418"/>
      <c r="X97" s="418"/>
      <c r="Y97" s="418"/>
      <c r="Z97" s="418"/>
      <c r="AA97" s="418"/>
      <c r="AB97" s="418"/>
      <c r="AC97" s="418"/>
      <c r="AD97" s="418"/>
      <c r="AE97" s="418"/>
      <c r="AF97" s="418"/>
      <c r="AG97" s="418"/>
      <c r="AH97" s="418"/>
      <c r="AI97" s="418"/>
      <c r="AJ97" s="418"/>
      <c r="AK97" s="418"/>
      <c r="AL97" s="418"/>
      <c r="AM97" s="418"/>
      <c r="AN97" s="418"/>
      <c r="AO97" s="418"/>
      <c r="AP97" s="418"/>
      <c r="AQ97" s="418"/>
      <c r="AR97" s="418"/>
      <c r="AS97" s="418"/>
      <c r="AT97" s="418"/>
      <c r="AU97" s="418"/>
      <c r="AV97" s="418"/>
      <c r="AW97" s="418"/>
      <c r="AX97" s="418"/>
      <c r="AY97" s="418"/>
      <c r="AZ97" s="418"/>
      <c r="BA97" s="48"/>
      <c r="BB97" s="48"/>
      <c r="BC97" s="114"/>
      <c r="BD97" s="115" t="s">
        <v>323</v>
      </c>
      <c r="BE97" s="116" t="s">
        <v>39</v>
      </c>
      <c r="BF97" s="116" t="s">
        <v>54</v>
      </c>
      <c r="BG97" s="116" t="s">
        <v>313</v>
      </c>
      <c r="BH97" s="115" t="s">
        <v>324</v>
      </c>
      <c r="BI97" s="48"/>
      <c r="BJ97" s="48"/>
      <c r="BK97" s="48"/>
      <c r="BL97" s="48"/>
      <c r="BM97" s="48"/>
      <c r="BN97" s="48"/>
      <c r="BO97" s="48"/>
      <c r="BP97" s="48"/>
      <c r="BQ97" s="48"/>
      <c r="BR97" s="48"/>
      <c r="BS97" s="48"/>
      <c r="BT97" s="48"/>
      <c r="BU97" s="48"/>
      <c r="BV97" s="48"/>
      <c r="BW97" s="48"/>
      <c r="BX97" s="48"/>
      <c r="BY97" s="48"/>
      <c r="BZ97" s="48"/>
      <c r="CA97" s="48"/>
      <c r="CB97" s="48"/>
      <c r="CC97" s="48"/>
    </row>
    <row r="98" customFormat="false" ht="12" hidden="false" customHeight="true" outlineLevel="0" collapsed="false">
      <c r="A98" s="0"/>
      <c r="B98" s="0"/>
      <c r="C98" s="0"/>
      <c r="D98" s="0"/>
      <c r="E98" s="0"/>
      <c r="F98" s="0"/>
      <c r="G98" s="0"/>
      <c r="H98" s="0"/>
      <c r="I98" s="0"/>
      <c r="J98" s="0"/>
      <c r="K98" s="0"/>
      <c r="L98" s="0"/>
      <c r="M98" s="0"/>
      <c r="N98" s="0"/>
      <c r="O98" s="0"/>
      <c r="P98" s="0"/>
      <c r="Q98" s="0"/>
      <c r="R98" s="0"/>
      <c r="S98" s="0"/>
      <c r="T98" s="0"/>
      <c r="U98" s="0"/>
      <c r="V98" s="418"/>
      <c r="W98" s="418"/>
      <c r="X98" s="418"/>
      <c r="Y98" s="418"/>
      <c r="Z98" s="418"/>
      <c r="AA98" s="418"/>
      <c r="AB98" s="418"/>
      <c r="AC98" s="418"/>
      <c r="AD98" s="418"/>
      <c r="AE98" s="418"/>
      <c r="AF98" s="418"/>
      <c r="AG98" s="418"/>
      <c r="AH98" s="418"/>
      <c r="AI98" s="418"/>
      <c r="AJ98" s="418"/>
      <c r="AK98" s="418"/>
      <c r="AL98" s="418"/>
      <c r="AM98" s="418"/>
      <c r="AN98" s="418"/>
      <c r="AO98" s="418"/>
      <c r="AP98" s="418"/>
      <c r="AQ98" s="418"/>
      <c r="AR98" s="418"/>
      <c r="AS98" s="418"/>
      <c r="AT98" s="418"/>
      <c r="AU98" s="418"/>
      <c r="AV98" s="418"/>
      <c r="AW98" s="418"/>
      <c r="AX98" s="418"/>
      <c r="AY98" s="418"/>
      <c r="AZ98" s="418"/>
      <c r="BA98" s="48"/>
      <c r="BB98" s="48"/>
      <c r="BC98" s="114"/>
      <c r="BD98" s="115" t="s">
        <v>325</v>
      </c>
      <c r="BE98" s="116" t="s">
        <v>39</v>
      </c>
      <c r="BF98" s="116" t="s">
        <v>94</v>
      </c>
      <c r="BG98" s="116" t="s">
        <v>313</v>
      </c>
      <c r="BH98" s="115" t="s">
        <v>99</v>
      </c>
      <c r="BI98" s="48"/>
      <c r="BJ98" s="48"/>
      <c r="BK98" s="48"/>
      <c r="BL98" s="48"/>
      <c r="BM98" s="48"/>
      <c r="BN98" s="48"/>
      <c r="BO98" s="48"/>
      <c r="BP98" s="48"/>
      <c r="BQ98" s="48"/>
      <c r="BR98" s="48"/>
      <c r="BS98" s="48"/>
      <c r="BT98" s="48"/>
      <c r="BU98" s="48"/>
      <c r="BV98" s="48"/>
      <c r="BW98" s="48"/>
      <c r="BX98" s="48"/>
      <c r="BY98" s="48"/>
      <c r="BZ98" s="48"/>
      <c r="CA98" s="48"/>
      <c r="CB98" s="48"/>
      <c r="CC98" s="48"/>
    </row>
    <row r="99" customFormat="false" ht="12" hidden="false" customHeight="true" outlineLevel="0" collapsed="false">
      <c r="A99" s="0"/>
      <c r="B99" s="0"/>
      <c r="C99" s="0"/>
      <c r="D99" s="0"/>
      <c r="E99" s="0"/>
      <c r="F99" s="0"/>
      <c r="G99" s="0"/>
      <c r="H99" s="0"/>
      <c r="I99" s="0"/>
      <c r="J99" s="0"/>
      <c r="K99" s="0"/>
      <c r="L99" s="0"/>
      <c r="M99" s="0"/>
      <c r="N99" s="0"/>
      <c r="O99" s="0"/>
      <c r="P99" s="0"/>
      <c r="Q99" s="0"/>
      <c r="R99" s="0"/>
      <c r="S99" s="0"/>
      <c r="T99" s="0"/>
      <c r="U99" s="0"/>
      <c r="V99" s="418"/>
      <c r="W99" s="418"/>
      <c r="X99" s="418"/>
      <c r="Y99" s="418"/>
      <c r="Z99" s="418"/>
      <c r="AA99" s="418"/>
      <c r="AB99" s="418"/>
      <c r="AC99" s="418"/>
      <c r="AD99" s="418"/>
      <c r="AE99" s="418"/>
      <c r="AF99" s="418"/>
      <c r="AG99" s="418"/>
      <c r="AH99" s="418"/>
      <c r="AI99" s="418"/>
      <c r="AJ99" s="418"/>
      <c r="AK99" s="418"/>
      <c r="AL99" s="418"/>
      <c r="AM99" s="418"/>
      <c r="AN99" s="418"/>
      <c r="AO99" s="418"/>
      <c r="AP99" s="418"/>
      <c r="AQ99" s="418"/>
      <c r="AR99" s="418"/>
      <c r="AS99" s="418"/>
      <c r="AT99" s="418"/>
      <c r="AU99" s="418"/>
      <c r="AV99" s="418"/>
      <c r="AW99" s="418"/>
      <c r="AX99" s="418"/>
      <c r="AY99" s="418"/>
      <c r="AZ99" s="418"/>
      <c r="BA99" s="48"/>
      <c r="BB99" s="48"/>
      <c r="BC99" s="114"/>
      <c r="BD99" s="115" t="s">
        <v>326</v>
      </c>
      <c r="BE99" s="116" t="s">
        <v>39</v>
      </c>
      <c r="BF99" s="116" t="s">
        <v>54</v>
      </c>
      <c r="BG99" s="116" t="s">
        <v>313</v>
      </c>
      <c r="BH99" s="115" t="s">
        <v>325</v>
      </c>
      <c r="BI99" s="48"/>
      <c r="BJ99" s="48"/>
      <c r="BK99" s="48"/>
      <c r="BL99" s="48"/>
      <c r="BM99" s="48"/>
      <c r="BN99" s="48"/>
      <c r="BO99" s="48"/>
      <c r="BP99" s="48"/>
      <c r="BQ99" s="48"/>
      <c r="BR99" s="48"/>
      <c r="BS99" s="48"/>
      <c r="BT99" s="48"/>
      <c r="BU99" s="48"/>
      <c r="BV99" s="48"/>
      <c r="BW99" s="48"/>
      <c r="BX99" s="48"/>
      <c r="BY99" s="48"/>
      <c r="BZ99" s="48"/>
      <c r="CA99" s="48"/>
      <c r="CB99" s="48"/>
      <c r="CC99" s="48"/>
    </row>
    <row r="100" customFormat="false" ht="12"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418"/>
      <c r="W100" s="418"/>
      <c r="X100" s="418"/>
      <c r="Y100" s="418"/>
      <c r="Z100" s="418"/>
      <c r="AA100" s="418"/>
      <c r="AB100" s="418"/>
      <c r="AC100" s="418"/>
      <c r="AD100" s="418"/>
      <c r="AE100" s="418"/>
      <c r="AF100" s="418"/>
      <c r="AG100" s="418"/>
      <c r="AH100" s="418"/>
      <c r="AI100" s="418"/>
      <c r="AJ100" s="418"/>
      <c r="AK100" s="418"/>
      <c r="AL100" s="418"/>
      <c r="AM100" s="418"/>
      <c r="AN100" s="418"/>
      <c r="AO100" s="418"/>
      <c r="AP100" s="418"/>
      <c r="AQ100" s="418"/>
      <c r="AR100" s="418"/>
      <c r="AS100" s="418"/>
      <c r="AT100" s="418"/>
      <c r="AU100" s="418"/>
      <c r="AV100" s="418"/>
      <c r="AW100" s="418"/>
      <c r="AX100" s="418"/>
      <c r="AY100" s="418"/>
      <c r="AZ100" s="418"/>
      <c r="BA100" s="48"/>
      <c r="BB100" s="48"/>
      <c r="BC100" s="114"/>
      <c r="BD100" s="115" t="s">
        <v>327</v>
      </c>
      <c r="BE100" s="116" t="s">
        <v>39</v>
      </c>
      <c r="BF100" s="116" t="s">
        <v>54</v>
      </c>
      <c r="BG100" s="116" t="s">
        <v>313</v>
      </c>
      <c r="BH100" s="115" t="s">
        <v>328</v>
      </c>
      <c r="BI100" s="48"/>
      <c r="BJ100" s="48"/>
      <c r="BK100" s="48"/>
      <c r="BL100" s="48"/>
      <c r="BM100" s="48"/>
      <c r="BN100" s="48"/>
      <c r="BO100" s="48"/>
      <c r="BP100" s="48"/>
      <c r="BQ100" s="48"/>
      <c r="BR100" s="48"/>
      <c r="BS100" s="48"/>
      <c r="BT100" s="48"/>
      <c r="BU100" s="48"/>
      <c r="BV100" s="48"/>
      <c r="BW100" s="48"/>
      <c r="BX100" s="48"/>
      <c r="BY100" s="48"/>
      <c r="BZ100" s="48"/>
      <c r="CA100" s="48"/>
      <c r="CB100" s="48"/>
      <c r="CC100" s="48"/>
    </row>
    <row r="101" customFormat="false" ht="12"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418"/>
      <c r="W101" s="418"/>
      <c r="X101" s="418"/>
      <c r="Y101" s="418"/>
      <c r="Z101" s="418"/>
      <c r="AA101" s="418"/>
      <c r="AB101" s="418"/>
      <c r="AC101" s="418"/>
      <c r="AD101" s="418"/>
      <c r="AE101" s="418"/>
      <c r="AF101" s="418"/>
      <c r="AG101" s="418"/>
      <c r="AH101" s="418"/>
      <c r="AI101" s="418"/>
      <c r="AJ101" s="418"/>
      <c r="AK101" s="418"/>
      <c r="AL101" s="418"/>
      <c r="AM101" s="418"/>
      <c r="AN101" s="418"/>
      <c r="AO101" s="418"/>
      <c r="AP101" s="418"/>
      <c r="AQ101" s="418"/>
      <c r="AR101" s="418"/>
      <c r="AS101" s="418"/>
      <c r="AT101" s="418"/>
      <c r="AU101" s="418"/>
      <c r="AV101" s="418"/>
      <c r="AW101" s="418"/>
      <c r="AX101" s="418"/>
      <c r="AY101" s="418"/>
      <c r="AZ101" s="418"/>
      <c r="BA101" s="48"/>
      <c r="BB101" s="48"/>
      <c r="BC101" s="114"/>
      <c r="BD101" s="115" t="s">
        <v>329</v>
      </c>
      <c r="BE101" s="116" t="s">
        <v>39</v>
      </c>
      <c r="BF101" s="116" t="s">
        <v>79</v>
      </c>
      <c r="BG101" s="116" t="s">
        <v>313</v>
      </c>
      <c r="BH101" s="115" t="s">
        <v>315</v>
      </c>
      <c r="BI101" s="48"/>
      <c r="BJ101" s="48"/>
      <c r="BK101" s="48"/>
      <c r="BL101" s="48"/>
      <c r="BM101" s="48"/>
      <c r="BN101" s="48"/>
      <c r="BO101" s="48"/>
      <c r="BP101" s="48"/>
      <c r="BQ101" s="48"/>
      <c r="BR101" s="48"/>
      <c r="BS101" s="48"/>
      <c r="BT101" s="48"/>
      <c r="BU101" s="48"/>
      <c r="BV101" s="48"/>
      <c r="BW101" s="48"/>
      <c r="BX101" s="48"/>
      <c r="BY101" s="48"/>
      <c r="BZ101" s="48"/>
      <c r="CA101" s="48"/>
      <c r="CB101" s="48"/>
      <c r="CC101" s="48"/>
    </row>
    <row r="102" customFormat="false" ht="12"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418"/>
      <c r="W102" s="418"/>
      <c r="X102" s="418"/>
      <c r="Y102" s="418"/>
      <c r="Z102" s="418"/>
      <c r="AA102" s="418"/>
      <c r="AB102" s="418"/>
      <c r="AC102" s="418"/>
      <c r="AD102" s="418"/>
      <c r="AE102" s="418"/>
      <c r="AF102" s="418"/>
      <c r="AG102" s="418"/>
      <c r="AH102" s="418"/>
      <c r="AI102" s="418"/>
      <c r="AJ102" s="418"/>
      <c r="AK102" s="418"/>
      <c r="AL102" s="418"/>
      <c r="AM102" s="418"/>
      <c r="AN102" s="418"/>
      <c r="AO102" s="418"/>
      <c r="AP102" s="418"/>
      <c r="AQ102" s="418"/>
      <c r="AR102" s="418"/>
      <c r="AS102" s="418"/>
      <c r="AT102" s="418"/>
      <c r="AU102" s="418"/>
      <c r="AV102" s="418"/>
      <c r="AW102" s="418"/>
      <c r="AX102" s="418"/>
      <c r="AY102" s="418"/>
      <c r="AZ102" s="418"/>
      <c r="BA102" s="48"/>
      <c r="BB102" s="48"/>
      <c r="BC102" s="114"/>
      <c r="BD102" s="115" t="s">
        <v>330</v>
      </c>
      <c r="BE102" s="116" t="s">
        <v>39</v>
      </c>
      <c r="BF102" s="116" t="s">
        <v>54</v>
      </c>
      <c r="BG102" s="116" t="s">
        <v>313</v>
      </c>
      <c r="BH102" s="115" t="s">
        <v>331</v>
      </c>
      <c r="BI102" s="48"/>
      <c r="BJ102" s="48"/>
      <c r="BK102" s="48"/>
      <c r="BL102" s="48"/>
      <c r="BM102" s="48"/>
      <c r="BN102" s="48"/>
      <c r="BO102" s="48"/>
      <c r="BP102" s="48"/>
      <c r="BQ102" s="48"/>
      <c r="BR102" s="48"/>
      <c r="BS102" s="48"/>
      <c r="BT102" s="48"/>
      <c r="BU102" s="48"/>
      <c r="BV102" s="48"/>
      <c r="BW102" s="48"/>
      <c r="BX102" s="48"/>
      <c r="BY102" s="48"/>
      <c r="BZ102" s="48"/>
      <c r="CA102" s="48"/>
      <c r="CB102" s="48"/>
      <c r="CC102" s="48"/>
    </row>
    <row r="103" customFormat="false" ht="12" hidden="false" customHeight="true" outlineLevel="0" collapsed="false">
      <c r="A103" s="0"/>
      <c r="B103" s="0"/>
      <c r="C103" s="0"/>
      <c r="D103" s="0"/>
      <c r="E103" s="0"/>
      <c r="F103" s="0"/>
      <c r="G103" s="0"/>
      <c r="H103" s="0"/>
      <c r="I103" s="0"/>
      <c r="J103" s="0"/>
      <c r="K103" s="0"/>
      <c r="L103" s="0"/>
      <c r="M103" s="0"/>
      <c r="N103" s="0"/>
      <c r="O103" s="0"/>
      <c r="P103" s="0"/>
      <c r="Q103" s="0"/>
      <c r="R103" s="0"/>
      <c r="S103" s="0"/>
      <c r="T103" s="0"/>
      <c r="U103" s="0"/>
      <c r="V103" s="418"/>
      <c r="W103" s="418"/>
      <c r="X103" s="418"/>
      <c r="Y103" s="418"/>
      <c r="Z103" s="418"/>
      <c r="AA103" s="418"/>
      <c r="AB103" s="418"/>
      <c r="AC103" s="418"/>
      <c r="AD103" s="418"/>
      <c r="AE103" s="418"/>
      <c r="AF103" s="418"/>
      <c r="AG103" s="418"/>
      <c r="AH103" s="418"/>
      <c r="AI103" s="418"/>
      <c r="AJ103" s="418"/>
      <c r="AK103" s="418"/>
      <c r="AL103" s="418"/>
      <c r="AM103" s="418"/>
      <c r="AN103" s="418"/>
      <c r="AO103" s="418"/>
      <c r="AP103" s="418"/>
      <c r="AQ103" s="418"/>
      <c r="AR103" s="418"/>
      <c r="AS103" s="418"/>
      <c r="AT103" s="418"/>
      <c r="AU103" s="418"/>
      <c r="AV103" s="418"/>
      <c r="AW103" s="418"/>
      <c r="AX103" s="418"/>
      <c r="AY103" s="418"/>
      <c r="AZ103" s="418"/>
      <c r="BA103" s="48"/>
      <c r="BB103" s="48"/>
      <c r="BC103" s="114"/>
      <c r="BD103" s="115" t="s">
        <v>314</v>
      </c>
      <c r="BE103" s="116" t="s">
        <v>39</v>
      </c>
      <c r="BF103" s="116" t="s">
        <v>54</v>
      </c>
      <c r="BG103" s="116" t="s">
        <v>313</v>
      </c>
      <c r="BH103" s="115" t="s">
        <v>332</v>
      </c>
      <c r="BI103" s="48"/>
      <c r="BJ103" s="48"/>
      <c r="BK103" s="48"/>
      <c r="BL103" s="48"/>
      <c r="BM103" s="48"/>
      <c r="BN103" s="48"/>
      <c r="BO103" s="48"/>
      <c r="BP103" s="48"/>
      <c r="BQ103" s="48"/>
      <c r="BR103" s="48"/>
      <c r="BS103" s="48"/>
      <c r="BT103" s="48"/>
      <c r="BU103" s="48"/>
      <c r="BV103" s="48"/>
      <c r="BW103" s="48"/>
      <c r="BX103" s="48"/>
      <c r="BY103" s="48"/>
      <c r="BZ103" s="48"/>
      <c r="CA103" s="48"/>
      <c r="CB103" s="48"/>
      <c r="CC103" s="48"/>
    </row>
    <row r="104" customFormat="false" ht="12" hidden="false" customHeight="true" outlineLevel="0" collapsed="false">
      <c r="A104" s="0"/>
      <c r="B104" s="0"/>
      <c r="C104" s="0"/>
      <c r="D104" s="0"/>
      <c r="E104" s="0"/>
      <c r="F104" s="0"/>
      <c r="G104" s="0"/>
      <c r="H104" s="0"/>
      <c r="I104" s="0"/>
      <c r="J104" s="0"/>
      <c r="K104" s="0"/>
      <c r="L104" s="0"/>
      <c r="M104" s="0"/>
      <c r="N104" s="0"/>
      <c r="O104" s="0"/>
      <c r="P104" s="0"/>
      <c r="Q104" s="0"/>
      <c r="R104" s="0"/>
      <c r="S104" s="0"/>
      <c r="T104" s="0"/>
      <c r="U104" s="0"/>
      <c r="V104" s="418"/>
      <c r="W104" s="418"/>
      <c r="X104" s="418"/>
      <c r="Y104" s="418"/>
      <c r="Z104" s="418"/>
      <c r="AA104" s="418"/>
      <c r="AB104" s="418"/>
      <c r="AC104" s="418"/>
      <c r="AD104" s="418"/>
      <c r="AE104" s="418"/>
      <c r="AF104" s="418"/>
      <c r="AG104" s="418"/>
      <c r="AH104" s="418"/>
      <c r="AI104" s="418"/>
      <c r="AJ104" s="418"/>
      <c r="AK104" s="418"/>
      <c r="AL104" s="418"/>
      <c r="AM104" s="418"/>
      <c r="AN104" s="418"/>
      <c r="AO104" s="418"/>
      <c r="AP104" s="418"/>
      <c r="AQ104" s="418"/>
      <c r="AR104" s="418"/>
      <c r="AS104" s="418"/>
      <c r="AT104" s="418"/>
      <c r="AU104" s="418"/>
      <c r="AV104" s="418"/>
      <c r="AW104" s="418"/>
      <c r="AX104" s="418"/>
      <c r="AY104" s="418"/>
      <c r="AZ104" s="418"/>
      <c r="BA104" s="48"/>
      <c r="BB104" s="48"/>
      <c r="BC104" s="114"/>
      <c r="BD104" s="115" t="s">
        <v>333</v>
      </c>
      <c r="BE104" s="116" t="s">
        <v>39</v>
      </c>
      <c r="BF104" s="116" t="s">
        <v>54</v>
      </c>
      <c r="BG104" s="116" t="s">
        <v>313</v>
      </c>
      <c r="BH104" s="115" t="s">
        <v>334</v>
      </c>
      <c r="BI104" s="48"/>
      <c r="BJ104" s="48"/>
      <c r="BK104" s="48"/>
      <c r="BL104" s="48"/>
      <c r="BM104" s="48"/>
      <c r="BN104" s="48"/>
      <c r="BO104" s="48"/>
      <c r="BP104" s="48"/>
      <c r="BQ104" s="48"/>
      <c r="BR104" s="48"/>
      <c r="BS104" s="48"/>
      <c r="BT104" s="48"/>
      <c r="BU104" s="48"/>
      <c r="BV104" s="48"/>
      <c r="BW104" s="48"/>
      <c r="BX104" s="48"/>
      <c r="BY104" s="48"/>
      <c r="BZ104" s="48"/>
      <c r="CA104" s="48"/>
      <c r="CB104" s="48"/>
      <c r="CC104" s="48"/>
    </row>
    <row r="105" customFormat="false" ht="12"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V105" s="418"/>
      <c r="W105" s="418"/>
      <c r="X105" s="418"/>
      <c r="Y105" s="418"/>
      <c r="Z105" s="418"/>
      <c r="AA105" s="418"/>
      <c r="AB105" s="418"/>
      <c r="AC105" s="418"/>
      <c r="AD105" s="418"/>
      <c r="AE105" s="418"/>
      <c r="AF105" s="418"/>
      <c r="AG105" s="418"/>
      <c r="AH105" s="418"/>
      <c r="AI105" s="418"/>
      <c r="AJ105" s="418"/>
      <c r="AK105" s="418"/>
      <c r="AL105" s="418"/>
      <c r="AM105" s="418"/>
      <c r="AN105" s="418"/>
      <c r="AO105" s="418"/>
      <c r="AP105" s="418"/>
      <c r="AQ105" s="418"/>
      <c r="AR105" s="418"/>
      <c r="AS105" s="418"/>
      <c r="AT105" s="418"/>
      <c r="AU105" s="418"/>
      <c r="AV105" s="418"/>
      <c r="AW105" s="418"/>
      <c r="AX105" s="418"/>
      <c r="AY105" s="418"/>
      <c r="AZ105" s="418"/>
      <c r="BA105" s="48"/>
      <c r="BB105" s="48"/>
      <c r="BC105" s="114"/>
      <c r="BD105" s="115" t="s">
        <v>335</v>
      </c>
      <c r="BE105" s="116" t="s">
        <v>39</v>
      </c>
      <c r="BF105" s="116" t="s">
        <v>54</v>
      </c>
      <c r="BG105" s="116" t="s">
        <v>313</v>
      </c>
      <c r="BH105" s="115" t="s">
        <v>327</v>
      </c>
      <c r="BI105" s="48"/>
      <c r="BJ105" s="48"/>
      <c r="BK105" s="48"/>
      <c r="BL105" s="48"/>
      <c r="BM105" s="48"/>
      <c r="BN105" s="48"/>
      <c r="BO105" s="48"/>
      <c r="BP105" s="48"/>
      <c r="BQ105" s="48"/>
      <c r="BR105" s="48"/>
      <c r="BS105" s="48"/>
      <c r="BT105" s="48"/>
      <c r="BU105" s="48"/>
      <c r="BV105" s="48"/>
      <c r="BW105" s="48"/>
      <c r="BX105" s="48"/>
      <c r="BY105" s="48"/>
      <c r="BZ105" s="48"/>
      <c r="CA105" s="48"/>
      <c r="CB105" s="48"/>
      <c r="CC105" s="48"/>
    </row>
    <row r="106" customFormat="false" ht="12"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418"/>
      <c r="W106" s="418"/>
      <c r="X106" s="418"/>
      <c r="Y106" s="418"/>
      <c r="Z106" s="418"/>
      <c r="AA106" s="418"/>
      <c r="AB106" s="418"/>
      <c r="AC106" s="418"/>
      <c r="AD106" s="418"/>
      <c r="AE106" s="418"/>
      <c r="AF106" s="418"/>
      <c r="AG106" s="418"/>
      <c r="AH106" s="418"/>
      <c r="AI106" s="418"/>
      <c r="AJ106" s="418"/>
      <c r="AK106" s="418"/>
      <c r="AL106" s="418"/>
      <c r="AM106" s="418"/>
      <c r="AN106" s="418"/>
      <c r="AO106" s="418"/>
      <c r="AP106" s="418"/>
      <c r="AQ106" s="418"/>
      <c r="AR106" s="418"/>
      <c r="AS106" s="418"/>
      <c r="AT106" s="418"/>
      <c r="AU106" s="418"/>
      <c r="AV106" s="418"/>
      <c r="AW106" s="418"/>
      <c r="AX106" s="418"/>
      <c r="AY106" s="418"/>
      <c r="AZ106" s="418"/>
      <c r="BA106" s="48"/>
      <c r="BB106" s="48"/>
      <c r="BC106" s="114"/>
      <c r="BD106" s="115" t="s">
        <v>336</v>
      </c>
      <c r="BE106" s="116" t="s">
        <v>39</v>
      </c>
      <c r="BF106" s="116" t="s">
        <v>64</v>
      </c>
      <c r="BG106" s="116" t="s">
        <v>337</v>
      </c>
      <c r="BH106" s="115" t="s">
        <v>338</v>
      </c>
      <c r="BI106" s="48"/>
      <c r="BJ106" s="48"/>
      <c r="BK106" s="48"/>
      <c r="BL106" s="48"/>
      <c r="BM106" s="48"/>
      <c r="BN106" s="48"/>
      <c r="BO106" s="48"/>
      <c r="BP106" s="48"/>
      <c r="BQ106" s="48"/>
      <c r="BR106" s="48"/>
      <c r="BS106" s="48"/>
      <c r="BT106" s="48"/>
      <c r="BU106" s="48"/>
      <c r="BV106" s="48"/>
      <c r="BW106" s="48"/>
      <c r="BX106" s="48"/>
      <c r="BY106" s="48"/>
      <c r="BZ106" s="48"/>
      <c r="CA106" s="48"/>
      <c r="CB106" s="48"/>
      <c r="CC106" s="48"/>
    </row>
    <row r="107" customFormat="false" ht="12"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418"/>
      <c r="W107" s="418"/>
      <c r="X107" s="418"/>
      <c r="Y107" s="418"/>
      <c r="Z107" s="418"/>
      <c r="AA107" s="418"/>
      <c r="AB107" s="418"/>
      <c r="AC107" s="418"/>
      <c r="AD107" s="418"/>
      <c r="AE107" s="418"/>
      <c r="AF107" s="418"/>
      <c r="AG107" s="418"/>
      <c r="AH107" s="418"/>
      <c r="AI107" s="418"/>
      <c r="AJ107" s="418"/>
      <c r="AK107" s="418"/>
      <c r="AL107" s="418"/>
      <c r="AM107" s="418"/>
      <c r="AN107" s="418"/>
      <c r="AO107" s="418"/>
      <c r="AP107" s="418"/>
      <c r="AQ107" s="418"/>
      <c r="AR107" s="418"/>
      <c r="AS107" s="418"/>
      <c r="AT107" s="418"/>
      <c r="AU107" s="418"/>
      <c r="AV107" s="418"/>
      <c r="AW107" s="418"/>
      <c r="AX107" s="418"/>
      <c r="AY107" s="418"/>
      <c r="AZ107" s="418"/>
      <c r="BA107" s="48"/>
      <c r="BB107" s="48"/>
      <c r="BC107" s="114"/>
      <c r="BD107" s="115" t="s">
        <v>339</v>
      </c>
      <c r="BE107" s="116" t="s">
        <v>39</v>
      </c>
      <c r="BF107" s="116" t="s">
        <v>340</v>
      </c>
      <c r="BG107" s="116" t="s">
        <v>340</v>
      </c>
      <c r="BH107" s="115" t="s">
        <v>215</v>
      </c>
      <c r="BI107" s="48"/>
      <c r="BJ107" s="48"/>
      <c r="BK107" s="48"/>
      <c r="BL107" s="48"/>
      <c r="BM107" s="48"/>
      <c r="BN107" s="48"/>
      <c r="BO107" s="48"/>
      <c r="BP107" s="48"/>
      <c r="BQ107" s="48"/>
      <c r="BR107" s="48"/>
      <c r="BS107" s="48"/>
      <c r="BT107" s="48"/>
      <c r="BU107" s="48"/>
      <c r="BV107" s="48"/>
      <c r="BW107" s="48"/>
      <c r="BX107" s="48"/>
      <c r="BY107" s="48"/>
      <c r="BZ107" s="48"/>
      <c r="CA107" s="48"/>
      <c r="CB107" s="48"/>
      <c r="CC107" s="48"/>
    </row>
    <row r="108" customFormat="false" ht="12"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418"/>
      <c r="W108" s="418"/>
      <c r="X108" s="418"/>
      <c r="Y108" s="418"/>
      <c r="Z108" s="418"/>
      <c r="AA108" s="418"/>
      <c r="AB108" s="418"/>
      <c r="AC108" s="418"/>
      <c r="AD108" s="418"/>
      <c r="AE108" s="418"/>
      <c r="AF108" s="418"/>
      <c r="AG108" s="418"/>
      <c r="AH108" s="418"/>
      <c r="AI108" s="418"/>
      <c r="AJ108" s="418"/>
      <c r="AK108" s="418"/>
      <c r="AL108" s="418"/>
      <c r="AM108" s="418"/>
      <c r="AN108" s="418"/>
      <c r="AO108" s="418"/>
      <c r="AP108" s="418"/>
      <c r="AQ108" s="418"/>
      <c r="AR108" s="418"/>
      <c r="AS108" s="418"/>
      <c r="AT108" s="418"/>
      <c r="AU108" s="418"/>
      <c r="AV108" s="418"/>
      <c r="AW108" s="418"/>
      <c r="AX108" s="418"/>
      <c r="AY108" s="418"/>
      <c r="AZ108" s="418"/>
      <c r="BA108" s="48"/>
      <c r="BB108" s="48"/>
      <c r="BC108" s="114"/>
      <c r="BD108" s="115" t="s">
        <v>341</v>
      </c>
      <c r="BE108" s="116" t="s">
        <v>39</v>
      </c>
      <c r="BF108" s="116" t="s">
        <v>340</v>
      </c>
      <c r="BG108" s="116" t="s">
        <v>340</v>
      </c>
      <c r="BH108" s="115" t="s">
        <v>342</v>
      </c>
      <c r="BI108" s="48"/>
      <c r="BJ108" s="48"/>
      <c r="BK108" s="48"/>
      <c r="BL108" s="48"/>
      <c r="BM108" s="48"/>
      <c r="BN108" s="48"/>
      <c r="BO108" s="48"/>
      <c r="BP108" s="48"/>
      <c r="BQ108" s="48"/>
      <c r="BR108" s="48"/>
      <c r="BS108" s="48"/>
      <c r="BT108" s="48"/>
      <c r="BU108" s="48"/>
      <c r="BV108" s="48"/>
      <c r="BW108" s="48"/>
      <c r="BX108" s="48"/>
      <c r="BY108" s="48"/>
      <c r="BZ108" s="48"/>
      <c r="CA108" s="48"/>
      <c r="CB108" s="48"/>
      <c r="CC108" s="48"/>
    </row>
    <row r="109" customFormat="false" ht="12" hidden="false" customHeight="true" outlineLevel="0" collapsed="false">
      <c r="A109" s="0"/>
      <c r="B109" s="0"/>
      <c r="C109" s="0"/>
      <c r="D109" s="0"/>
      <c r="E109" s="0"/>
      <c r="F109" s="0"/>
      <c r="G109" s="0"/>
      <c r="H109" s="0"/>
      <c r="I109" s="0"/>
      <c r="J109" s="0"/>
      <c r="K109" s="0"/>
      <c r="L109" s="0"/>
      <c r="M109" s="0"/>
      <c r="N109" s="0"/>
      <c r="O109" s="0"/>
      <c r="P109" s="0"/>
      <c r="Q109" s="0"/>
      <c r="R109" s="0"/>
      <c r="S109" s="0"/>
      <c r="T109" s="0"/>
      <c r="U109" s="0"/>
      <c r="V109" s="418"/>
      <c r="W109" s="418"/>
      <c r="X109" s="418"/>
      <c r="Y109" s="418"/>
      <c r="Z109" s="418"/>
      <c r="AA109" s="418"/>
      <c r="AB109" s="418"/>
      <c r="AC109" s="418"/>
      <c r="AD109" s="418"/>
      <c r="AE109" s="418"/>
      <c r="AF109" s="418"/>
      <c r="AG109" s="418"/>
      <c r="AH109" s="418"/>
      <c r="AI109" s="418"/>
      <c r="AJ109" s="418"/>
      <c r="AK109" s="418"/>
      <c r="AL109" s="418"/>
      <c r="AM109" s="418"/>
      <c r="AN109" s="418"/>
      <c r="AO109" s="418"/>
      <c r="AP109" s="418"/>
      <c r="AQ109" s="418"/>
      <c r="AR109" s="418"/>
      <c r="AS109" s="418"/>
      <c r="AT109" s="418"/>
      <c r="AU109" s="418"/>
      <c r="AV109" s="418"/>
      <c r="AW109" s="418"/>
      <c r="AX109" s="418"/>
      <c r="AY109" s="418"/>
      <c r="AZ109" s="418"/>
      <c r="BA109" s="48"/>
      <c r="BB109" s="48"/>
      <c r="BC109" s="114"/>
      <c r="BD109" s="115" t="s">
        <v>343</v>
      </c>
      <c r="BE109" s="116" t="s">
        <v>39</v>
      </c>
      <c r="BF109" s="116" t="s">
        <v>340</v>
      </c>
      <c r="BG109" s="116" t="s">
        <v>340</v>
      </c>
      <c r="BH109" s="115" t="s">
        <v>344</v>
      </c>
      <c r="BI109" s="48"/>
      <c r="BJ109" s="48"/>
      <c r="BK109" s="48"/>
      <c r="BL109" s="48"/>
      <c r="BM109" s="48"/>
      <c r="BN109" s="48"/>
      <c r="BO109" s="48"/>
      <c r="BP109" s="48"/>
      <c r="BQ109" s="48"/>
      <c r="BR109" s="48"/>
      <c r="BS109" s="48"/>
      <c r="BT109" s="48"/>
      <c r="BU109" s="48"/>
      <c r="BV109" s="48"/>
      <c r="BW109" s="48"/>
      <c r="BX109" s="48"/>
      <c r="BY109" s="48"/>
      <c r="BZ109" s="48"/>
      <c r="CA109" s="48"/>
      <c r="CB109" s="48"/>
      <c r="CC109" s="48"/>
    </row>
    <row r="110" customFormat="false" ht="12" hidden="false" customHeight="true" outlineLevel="0" collapsed="false">
      <c r="A110" s="0"/>
      <c r="B110" s="0"/>
      <c r="C110" s="0"/>
      <c r="D110" s="0"/>
      <c r="E110" s="0"/>
      <c r="F110" s="0"/>
      <c r="G110" s="0"/>
      <c r="H110" s="0"/>
      <c r="I110" s="0"/>
      <c r="J110" s="0"/>
      <c r="K110" s="0"/>
      <c r="L110" s="0"/>
      <c r="M110" s="0"/>
      <c r="N110" s="0"/>
      <c r="O110" s="0"/>
      <c r="P110" s="0"/>
      <c r="Q110" s="0"/>
      <c r="R110" s="0"/>
      <c r="S110" s="0"/>
      <c r="T110" s="0"/>
      <c r="U110" s="0"/>
      <c r="V110" s="418"/>
      <c r="W110" s="418"/>
      <c r="X110" s="418"/>
      <c r="Y110" s="418"/>
      <c r="Z110" s="418"/>
      <c r="AA110" s="418"/>
      <c r="AB110" s="418"/>
      <c r="AC110" s="418"/>
      <c r="AD110" s="418"/>
      <c r="AE110" s="418"/>
      <c r="AF110" s="418"/>
      <c r="AG110" s="418"/>
      <c r="AH110" s="418"/>
      <c r="AI110" s="418"/>
      <c r="AJ110" s="418"/>
      <c r="AK110" s="418"/>
      <c r="AL110" s="418"/>
      <c r="AM110" s="418"/>
      <c r="AN110" s="418"/>
      <c r="AO110" s="418"/>
      <c r="AP110" s="418"/>
      <c r="AQ110" s="418"/>
      <c r="AR110" s="418"/>
      <c r="AS110" s="418"/>
      <c r="AT110" s="418"/>
      <c r="AU110" s="418"/>
      <c r="AV110" s="418"/>
      <c r="AW110" s="418"/>
      <c r="AX110" s="418"/>
      <c r="AY110" s="418"/>
      <c r="AZ110" s="418"/>
      <c r="BA110" s="48"/>
      <c r="BB110" s="48"/>
      <c r="BC110" s="114"/>
      <c r="BD110" s="115" t="s">
        <v>345</v>
      </c>
      <c r="BE110" s="116" t="s">
        <v>39</v>
      </c>
      <c r="BF110" s="116" t="s">
        <v>340</v>
      </c>
      <c r="BG110" s="116" t="s">
        <v>340</v>
      </c>
      <c r="BH110" s="115" t="s">
        <v>346</v>
      </c>
      <c r="BI110" s="48"/>
      <c r="BJ110" s="48"/>
      <c r="BK110" s="48"/>
      <c r="BL110" s="48"/>
      <c r="BM110" s="48"/>
      <c r="BN110" s="48"/>
      <c r="BO110" s="48"/>
      <c r="BP110" s="48"/>
      <c r="BQ110" s="48"/>
      <c r="BR110" s="48"/>
      <c r="BS110" s="48"/>
      <c r="BT110" s="48"/>
      <c r="BU110" s="48"/>
      <c r="BV110" s="48"/>
      <c r="BW110" s="48"/>
      <c r="BX110" s="48"/>
      <c r="BY110" s="48"/>
      <c r="BZ110" s="48"/>
      <c r="CA110" s="48"/>
      <c r="CB110" s="48"/>
      <c r="CC110" s="48"/>
    </row>
    <row r="111" customFormat="false" ht="12"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418"/>
      <c r="W111" s="418"/>
      <c r="X111" s="418"/>
      <c r="Y111" s="418"/>
      <c r="Z111" s="418"/>
      <c r="AA111" s="418"/>
      <c r="AB111" s="418"/>
      <c r="AC111" s="418"/>
      <c r="AD111" s="418"/>
      <c r="AE111" s="418"/>
      <c r="AF111" s="418"/>
      <c r="AG111" s="418"/>
      <c r="AH111" s="418"/>
      <c r="AI111" s="418"/>
      <c r="AJ111" s="418"/>
      <c r="AK111" s="418"/>
      <c r="AL111" s="418"/>
      <c r="AM111" s="418"/>
      <c r="AN111" s="418"/>
      <c r="AO111" s="418"/>
      <c r="AP111" s="418"/>
      <c r="AQ111" s="418"/>
      <c r="AR111" s="418"/>
      <c r="AS111" s="418"/>
      <c r="AT111" s="418"/>
      <c r="AU111" s="418"/>
      <c r="AV111" s="418"/>
      <c r="AW111" s="418"/>
      <c r="AX111" s="418"/>
      <c r="AY111" s="418"/>
      <c r="AZ111" s="418"/>
      <c r="BA111" s="48"/>
      <c r="BB111" s="48"/>
      <c r="BC111" s="114"/>
      <c r="BD111" s="115" t="s">
        <v>347</v>
      </c>
      <c r="BE111" s="116" t="s">
        <v>39</v>
      </c>
      <c r="BF111" s="116" t="s">
        <v>340</v>
      </c>
      <c r="BG111" s="116" t="s">
        <v>340</v>
      </c>
      <c r="BH111" s="115" t="s">
        <v>348</v>
      </c>
      <c r="BI111" s="48"/>
      <c r="BJ111" s="48"/>
      <c r="BK111" s="48"/>
      <c r="BL111" s="48"/>
      <c r="BM111" s="48"/>
      <c r="BN111" s="48"/>
      <c r="BO111" s="48"/>
      <c r="BP111" s="48"/>
      <c r="BQ111" s="48"/>
      <c r="BR111" s="48"/>
      <c r="BS111" s="48"/>
      <c r="BT111" s="48"/>
      <c r="BU111" s="48"/>
      <c r="BV111" s="48"/>
      <c r="BW111" s="48"/>
      <c r="BX111" s="48"/>
      <c r="BY111" s="48"/>
      <c r="BZ111" s="48"/>
      <c r="CA111" s="48"/>
      <c r="CB111" s="48"/>
      <c r="CC111" s="48"/>
    </row>
    <row r="112" customFormat="false" ht="12" hidden="false" customHeight="true" outlineLevel="0" collapsed="false">
      <c r="A112" s="0"/>
      <c r="B112" s="0"/>
      <c r="C112" s="0"/>
      <c r="D112" s="0"/>
      <c r="E112" s="0"/>
      <c r="F112" s="0"/>
      <c r="G112" s="0"/>
      <c r="H112" s="0"/>
      <c r="I112" s="0"/>
      <c r="J112" s="0"/>
      <c r="K112" s="0"/>
      <c r="L112" s="0"/>
      <c r="M112" s="0"/>
      <c r="N112" s="0"/>
      <c r="O112" s="0"/>
      <c r="P112" s="0"/>
      <c r="Q112" s="0"/>
      <c r="R112" s="0"/>
      <c r="S112" s="0"/>
      <c r="T112" s="0"/>
      <c r="U112" s="0"/>
      <c r="V112" s="418"/>
      <c r="W112" s="418"/>
      <c r="X112" s="418"/>
      <c r="Y112" s="418"/>
      <c r="Z112" s="418"/>
      <c r="AA112" s="418"/>
      <c r="AB112" s="418"/>
      <c r="AC112" s="418"/>
      <c r="AD112" s="418"/>
      <c r="AE112" s="418"/>
      <c r="AF112" s="418"/>
      <c r="AG112" s="418"/>
      <c r="AH112" s="418"/>
      <c r="AI112" s="418"/>
      <c r="AJ112" s="418"/>
      <c r="AK112" s="418"/>
      <c r="AL112" s="418"/>
      <c r="AM112" s="418"/>
      <c r="AN112" s="418"/>
      <c r="AO112" s="418"/>
      <c r="AP112" s="418"/>
      <c r="AQ112" s="418"/>
      <c r="AR112" s="418"/>
      <c r="AS112" s="418"/>
      <c r="AT112" s="418"/>
      <c r="AU112" s="418"/>
      <c r="AV112" s="418"/>
      <c r="AW112" s="418"/>
      <c r="AX112" s="418"/>
      <c r="AY112" s="418"/>
      <c r="AZ112" s="418"/>
      <c r="BA112" s="48"/>
      <c r="BB112" s="48"/>
      <c r="BC112" s="114"/>
      <c r="BD112" s="115" t="s">
        <v>349</v>
      </c>
      <c r="BE112" s="116" t="s">
        <v>39</v>
      </c>
      <c r="BF112" s="116" t="s">
        <v>340</v>
      </c>
      <c r="BG112" s="116" t="s">
        <v>340</v>
      </c>
      <c r="BH112" s="115" t="s">
        <v>342</v>
      </c>
      <c r="BI112" s="48"/>
      <c r="BJ112" s="48"/>
      <c r="BK112" s="48"/>
      <c r="BL112" s="48"/>
      <c r="BM112" s="48"/>
      <c r="BN112" s="48"/>
      <c r="BO112" s="48"/>
      <c r="BP112" s="48"/>
      <c r="BQ112" s="48"/>
      <c r="BR112" s="48"/>
      <c r="BS112" s="48"/>
      <c r="BT112" s="48"/>
      <c r="BU112" s="48"/>
      <c r="BV112" s="48"/>
      <c r="BW112" s="48"/>
      <c r="BX112" s="48"/>
      <c r="BY112" s="48"/>
      <c r="BZ112" s="48"/>
      <c r="CA112" s="48"/>
      <c r="CB112" s="48"/>
      <c r="CC112" s="48"/>
    </row>
    <row r="113" customFormat="false" ht="12"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418"/>
      <c r="W113" s="418"/>
      <c r="X113" s="418"/>
      <c r="Y113" s="418"/>
      <c r="Z113" s="418"/>
      <c r="AA113" s="418"/>
      <c r="AB113" s="418"/>
      <c r="AC113" s="418"/>
      <c r="AD113" s="418"/>
      <c r="AE113" s="418"/>
      <c r="AF113" s="418"/>
      <c r="AG113" s="418"/>
      <c r="AH113" s="418"/>
      <c r="AI113" s="418"/>
      <c r="AJ113" s="418"/>
      <c r="AK113" s="418"/>
      <c r="AL113" s="418"/>
      <c r="AM113" s="418"/>
      <c r="AN113" s="418"/>
      <c r="AO113" s="418"/>
      <c r="AP113" s="418"/>
      <c r="AQ113" s="418"/>
      <c r="AR113" s="418"/>
      <c r="AS113" s="418"/>
      <c r="AT113" s="418"/>
      <c r="AU113" s="418"/>
      <c r="AV113" s="418"/>
      <c r="AW113" s="418"/>
      <c r="AX113" s="418"/>
      <c r="AY113" s="418"/>
      <c r="AZ113" s="418"/>
      <c r="BA113" s="48"/>
      <c r="BB113" s="48"/>
      <c r="BC113" s="114"/>
      <c r="BD113" s="115" t="s">
        <v>342</v>
      </c>
      <c r="BE113" s="116" t="s">
        <v>39</v>
      </c>
      <c r="BF113" s="116" t="s">
        <v>340</v>
      </c>
      <c r="BG113" s="116" t="s">
        <v>340</v>
      </c>
      <c r="BH113" s="115" t="s">
        <v>350</v>
      </c>
      <c r="BI113" s="48"/>
      <c r="BJ113" s="48"/>
      <c r="BK113" s="48"/>
      <c r="BL113" s="48"/>
      <c r="BM113" s="48"/>
      <c r="BN113" s="48"/>
      <c r="BO113" s="48"/>
      <c r="BP113" s="48"/>
      <c r="BQ113" s="48"/>
      <c r="BR113" s="48"/>
      <c r="BS113" s="48"/>
      <c r="BT113" s="48"/>
      <c r="BU113" s="48"/>
      <c r="BV113" s="48"/>
      <c r="BW113" s="48"/>
      <c r="BX113" s="48"/>
      <c r="BY113" s="48"/>
      <c r="BZ113" s="48"/>
      <c r="CA113" s="48"/>
      <c r="CB113" s="48"/>
      <c r="CC113" s="48"/>
    </row>
    <row r="114" customFormat="false" ht="12"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418"/>
      <c r="W114" s="418"/>
      <c r="X114" s="418"/>
      <c r="Y114" s="418"/>
      <c r="Z114" s="418"/>
      <c r="AA114" s="418"/>
      <c r="AB114" s="418"/>
      <c r="AC114" s="418"/>
      <c r="AD114" s="418"/>
      <c r="AE114" s="418"/>
      <c r="AF114" s="418"/>
      <c r="AG114" s="418"/>
      <c r="AH114" s="418"/>
      <c r="AI114" s="418"/>
      <c r="AJ114" s="418"/>
      <c r="AK114" s="418"/>
      <c r="AL114" s="418"/>
      <c r="AM114" s="418"/>
      <c r="AN114" s="418"/>
      <c r="AO114" s="418"/>
      <c r="AP114" s="418"/>
      <c r="AQ114" s="418"/>
      <c r="AR114" s="418"/>
      <c r="AS114" s="418"/>
      <c r="AT114" s="418"/>
      <c r="AU114" s="418"/>
      <c r="AV114" s="418"/>
      <c r="AW114" s="418"/>
      <c r="AX114" s="418"/>
      <c r="AY114" s="418"/>
      <c r="AZ114" s="418"/>
      <c r="BA114" s="48"/>
      <c r="BB114" s="48"/>
      <c r="BC114" s="114"/>
      <c r="BD114" s="115" t="s">
        <v>351</v>
      </c>
      <c r="BE114" s="116" t="s">
        <v>39</v>
      </c>
      <c r="BF114" s="116" t="s">
        <v>340</v>
      </c>
      <c r="BG114" s="116" t="s">
        <v>340</v>
      </c>
      <c r="BH114" s="115" t="s">
        <v>342</v>
      </c>
      <c r="BI114" s="48"/>
      <c r="BJ114" s="48"/>
      <c r="BK114" s="48"/>
      <c r="BL114" s="48"/>
      <c r="BM114" s="48"/>
      <c r="BN114" s="48"/>
      <c r="BO114" s="48"/>
      <c r="BP114" s="48"/>
      <c r="BQ114" s="48"/>
      <c r="BR114" s="48"/>
      <c r="BS114" s="48"/>
      <c r="BT114" s="48"/>
      <c r="BU114" s="48"/>
      <c r="BV114" s="48"/>
      <c r="BW114" s="48"/>
      <c r="BX114" s="48"/>
      <c r="BY114" s="48"/>
      <c r="BZ114" s="48"/>
      <c r="CA114" s="48"/>
      <c r="CB114" s="48"/>
      <c r="CC114" s="48"/>
    </row>
    <row r="115" customFormat="false" ht="12"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418"/>
      <c r="W115" s="418"/>
      <c r="X115" s="418"/>
      <c r="Y115" s="418"/>
      <c r="Z115" s="418"/>
      <c r="AA115" s="418"/>
      <c r="AB115" s="418"/>
      <c r="AC115" s="418"/>
      <c r="AD115" s="418"/>
      <c r="AE115" s="418"/>
      <c r="AF115" s="418"/>
      <c r="AG115" s="418"/>
      <c r="AH115" s="418"/>
      <c r="AI115" s="418"/>
      <c r="AJ115" s="418"/>
      <c r="AK115" s="418"/>
      <c r="AL115" s="418"/>
      <c r="AM115" s="418"/>
      <c r="AN115" s="418"/>
      <c r="AO115" s="418"/>
      <c r="AP115" s="418"/>
      <c r="AQ115" s="418"/>
      <c r="AR115" s="418"/>
      <c r="AS115" s="418"/>
      <c r="AT115" s="418"/>
      <c r="AU115" s="418"/>
      <c r="AV115" s="418"/>
      <c r="AW115" s="418"/>
      <c r="AX115" s="418"/>
      <c r="AY115" s="418"/>
      <c r="AZ115" s="418"/>
      <c r="BA115" s="48"/>
      <c r="BB115" s="48"/>
      <c r="BC115" s="114"/>
      <c r="BD115" s="115" t="s">
        <v>352</v>
      </c>
      <c r="BE115" s="116" t="s">
        <v>39</v>
      </c>
      <c r="BF115" s="116" t="s">
        <v>340</v>
      </c>
      <c r="BG115" s="116" t="s">
        <v>340</v>
      </c>
      <c r="BH115" s="115" t="s">
        <v>353</v>
      </c>
      <c r="BI115" s="48"/>
      <c r="BJ115" s="48"/>
      <c r="BK115" s="48"/>
      <c r="BL115" s="48"/>
      <c r="BM115" s="48"/>
      <c r="BN115" s="48"/>
      <c r="BO115" s="48"/>
      <c r="BP115" s="48"/>
      <c r="BQ115" s="48"/>
      <c r="BR115" s="48"/>
      <c r="BS115" s="48"/>
      <c r="BT115" s="48"/>
      <c r="BU115" s="48"/>
      <c r="BV115" s="48"/>
      <c r="BW115" s="48"/>
      <c r="BX115" s="48"/>
      <c r="BY115" s="48"/>
      <c r="BZ115" s="48"/>
      <c r="CA115" s="48"/>
      <c r="CB115" s="48"/>
      <c r="CC115" s="48"/>
    </row>
    <row r="116" customFormat="false" ht="12"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418"/>
      <c r="W116" s="418"/>
      <c r="X116" s="418"/>
      <c r="Y116" s="418"/>
      <c r="Z116" s="418"/>
      <c r="AA116" s="418"/>
      <c r="AB116" s="418"/>
      <c r="AC116" s="418"/>
      <c r="AD116" s="418"/>
      <c r="AE116" s="418"/>
      <c r="AF116" s="418"/>
      <c r="AG116" s="418"/>
      <c r="AH116" s="418"/>
      <c r="AI116" s="418"/>
      <c r="AJ116" s="418"/>
      <c r="AK116" s="418"/>
      <c r="AL116" s="418"/>
      <c r="AM116" s="418"/>
      <c r="AN116" s="418"/>
      <c r="AO116" s="418"/>
      <c r="AP116" s="418"/>
      <c r="AQ116" s="418"/>
      <c r="AR116" s="418"/>
      <c r="AS116" s="418"/>
      <c r="AT116" s="418"/>
      <c r="AU116" s="418"/>
      <c r="AV116" s="418"/>
      <c r="AW116" s="418"/>
      <c r="AX116" s="418"/>
      <c r="AY116" s="418"/>
      <c r="AZ116" s="418"/>
      <c r="BA116" s="48"/>
      <c r="BB116" s="48"/>
      <c r="BC116" s="114"/>
      <c r="BD116" s="115" t="s">
        <v>354</v>
      </c>
      <c r="BE116" s="116" t="s">
        <v>39</v>
      </c>
      <c r="BF116" s="116" t="s">
        <v>340</v>
      </c>
      <c r="BG116" s="116" t="s">
        <v>340</v>
      </c>
      <c r="BH116" s="115" t="s">
        <v>355</v>
      </c>
      <c r="BI116" s="48"/>
      <c r="BJ116" s="48"/>
      <c r="BK116" s="48"/>
      <c r="BL116" s="48"/>
      <c r="BM116" s="48"/>
      <c r="BN116" s="48"/>
      <c r="BO116" s="48"/>
      <c r="BP116" s="48"/>
      <c r="BQ116" s="48"/>
      <c r="BR116" s="48"/>
      <c r="BS116" s="48"/>
      <c r="BT116" s="48"/>
      <c r="BU116" s="48"/>
      <c r="BV116" s="48"/>
      <c r="BW116" s="48"/>
      <c r="BX116" s="48"/>
      <c r="BY116" s="48"/>
      <c r="BZ116" s="48"/>
      <c r="CA116" s="48"/>
      <c r="CB116" s="48"/>
      <c r="CC116" s="48"/>
    </row>
    <row r="117" customFormat="false" ht="12"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418"/>
      <c r="W117" s="418"/>
      <c r="X117" s="418"/>
      <c r="Y117" s="418"/>
      <c r="Z117" s="418"/>
      <c r="AA117" s="418"/>
      <c r="AB117" s="418"/>
      <c r="AC117" s="418"/>
      <c r="AD117" s="418"/>
      <c r="AE117" s="418"/>
      <c r="AF117" s="418"/>
      <c r="AG117" s="418"/>
      <c r="AH117" s="418"/>
      <c r="AI117" s="418"/>
      <c r="AJ117" s="418"/>
      <c r="AK117" s="418"/>
      <c r="AL117" s="418"/>
      <c r="AM117" s="418"/>
      <c r="AN117" s="418"/>
      <c r="AO117" s="418"/>
      <c r="AP117" s="418"/>
      <c r="AQ117" s="418"/>
      <c r="AR117" s="418"/>
      <c r="AS117" s="418"/>
      <c r="AT117" s="418"/>
      <c r="AU117" s="418"/>
      <c r="AV117" s="418"/>
      <c r="AW117" s="418"/>
      <c r="AX117" s="418"/>
      <c r="AY117" s="418"/>
      <c r="AZ117" s="418"/>
      <c r="BA117" s="48"/>
      <c r="BB117" s="48"/>
      <c r="BC117" s="114"/>
      <c r="BD117" s="115" t="s">
        <v>356</v>
      </c>
      <c r="BE117" s="116" t="s">
        <v>39</v>
      </c>
      <c r="BF117" s="116" t="s">
        <v>340</v>
      </c>
      <c r="BG117" s="116" t="s">
        <v>340</v>
      </c>
      <c r="BH117" s="115" t="s">
        <v>342</v>
      </c>
      <c r="BI117" s="48"/>
      <c r="BJ117" s="48"/>
      <c r="BK117" s="48"/>
      <c r="BL117" s="48"/>
      <c r="BM117" s="48"/>
      <c r="BN117" s="48"/>
      <c r="BO117" s="48"/>
      <c r="BP117" s="48"/>
      <c r="BQ117" s="48"/>
      <c r="BR117" s="48"/>
      <c r="BS117" s="48"/>
      <c r="BT117" s="48"/>
      <c r="BU117" s="48"/>
      <c r="BV117" s="48"/>
      <c r="BW117" s="48"/>
      <c r="BX117" s="48"/>
      <c r="BY117" s="48"/>
      <c r="BZ117" s="48"/>
      <c r="CA117" s="48"/>
      <c r="CB117" s="48"/>
      <c r="CC117" s="48"/>
    </row>
    <row r="118" customFormat="false" ht="12"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418"/>
      <c r="W118" s="418"/>
      <c r="X118" s="418"/>
      <c r="Y118" s="418"/>
      <c r="Z118" s="418"/>
      <c r="AA118" s="418"/>
      <c r="AB118" s="418"/>
      <c r="AC118" s="418"/>
      <c r="AD118" s="418"/>
      <c r="AE118" s="418"/>
      <c r="AF118" s="418"/>
      <c r="AG118" s="418"/>
      <c r="AH118" s="418"/>
      <c r="AI118" s="418"/>
      <c r="AJ118" s="418"/>
      <c r="AK118" s="418"/>
      <c r="AL118" s="418"/>
      <c r="AM118" s="418"/>
      <c r="AN118" s="418"/>
      <c r="AO118" s="418"/>
      <c r="AP118" s="418"/>
      <c r="AQ118" s="418"/>
      <c r="AR118" s="418"/>
      <c r="AS118" s="418"/>
      <c r="AT118" s="418"/>
      <c r="AU118" s="418"/>
      <c r="AV118" s="418"/>
      <c r="AW118" s="418"/>
      <c r="AX118" s="418"/>
      <c r="AY118" s="418"/>
      <c r="AZ118" s="418"/>
      <c r="BA118" s="48"/>
      <c r="BB118" s="48"/>
      <c r="BC118" s="114"/>
      <c r="BD118" s="115" t="s">
        <v>357</v>
      </c>
      <c r="BE118" s="116" t="s">
        <v>39</v>
      </c>
      <c r="BF118" s="116" t="s">
        <v>340</v>
      </c>
      <c r="BG118" s="116" t="s">
        <v>340</v>
      </c>
      <c r="BH118" s="115" t="s">
        <v>358</v>
      </c>
      <c r="BI118" s="48"/>
      <c r="BJ118" s="48"/>
      <c r="BK118" s="48"/>
      <c r="BL118" s="48"/>
      <c r="BM118" s="48"/>
      <c r="BN118" s="48"/>
      <c r="BO118" s="48"/>
      <c r="BP118" s="48"/>
      <c r="BQ118" s="48"/>
      <c r="BR118" s="48"/>
      <c r="BS118" s="48"/>
      <c r="BT118" s="48"/>
      <c r="BU118" s="48"/>
      <c r="BV118" s="48"/>
      <c r="BW118" s="48"/>
      <c r="BX118" s="48"/>
      <c r="BY118" s="48"/>
      <c r="BZ118" s="48"/>
      <c r="CA118" s="48"/>
      <c r="CB118" s="48"/>
      <c r="CC118" s="48"/>
    </row>
    <row r="119" customFormat="false" ht="12"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418"/>
      <c r="W119" s="418"/>
      <c r="X119" s="418"/>
      <c r="Y119" s="418"/>
      <c r="Z119" s="418"/>
      <c r="AA119" s="418"/>
      <c r="AB119" s="418"/>
      <c r="AC119" s="418"/>
      <c r="AD119" s="418"/>
      <c r="AE119" s="418"/>
      <c r="AF119" s="418"/>
      <c r="AG119" s="418"/>
      <c r="AH119" s="418"/>
      <c r="AI119" s="418"/>
      <c r="AJ119" s="418"/>
      <c r="AK119" s="418"/>
      <c r="AL119" s="418"/>
      <c r="AM119" s="418"/>
      <c r="AN119" s="418"/>
      <c r="AO119" s="418"/>
      <c r="AP119" s="418"/>
      <c r="AQ119" s="418"/>
      <c r="AR119" s="418"/>
      <c r="AS119" s="418"/>
      <c r="AT119" s="418"/>
      <c r="AU119" s="418"/>
      <c r="AV119" s="418"/>
      <c r="AW119" s="418"/>
      <c r="AX119" s="418"/>
      <c r="AY119" s="418"/>
      <c r="AZ119" s="418"/>
      <c r="BA119" s="48"/>
      <c r="BB119" s="48"/>
      <c r="BC119" s="114"/>
      <c r="BD119" s="115" t="s">
        <v>359</v>
      </c>
      <c r="BE119" s="116" t="s">
        <v>39</v>
      </c>
      <c r="BF119" s="116" t="s">
        <v>340</v>
      </c>
      <c r="BG119" s="116" t="s">
        <v>340</v>
      </c>
      <c r="BH119" s="115" t="s">
        <v>360</v>
      </c>
      <c r="BI119" s="48"/>
      <c r="BJ119" s="48"/>
      <c r="BK119" s="48"/>
      <c r="BL119" s="48"/>
      <c r="BM119" s="48"/>
      <c r="BN119" s="48"/>
      <c r="BO119" s="48"/>
      <c r="BP119" s="48"/>
      <c r="BQ119" s="48"/>
      <c r="BR119" s="48"/>
      <c r="BS119" s="48"/>
      <c r="BT119" s="48"/>
      <c r="BU119" s="48"/>
      <c r="BV119" s="48"/>
      <c r="BW119" s="48"/>
      <c r="BX119" s="48"/>
      <c r="BY119" s="48"/>
      <c r="BZ119" s="48"/>
      <c r="CA119" s="48"/>
      <c r="CB119" s="48"/>
      <c r="CC119" s="48"/>
    </row>
    <row r="120" customFormat="false" ht="12"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418"/>
      <c r="W120" s="418"/>
      <c r="X120" s="418"/>
      <c r="Y120" s="418"/>
      <c r="Z120" s="418"/>
      <c r="AA120" s="418"/>
      <c r="AB120" s="418"/>
      <c r="AC120" s="418"/>
      <c r="AD120" s="418"/>
      <c r="AE120" s="418"/>
      <c r="AF120" s="418"/>
      <c r="AG120" s="418"/>
      <c r="AH120" s="418"/>
      <c r="AI120" s="418"/>
      <c r="AJ120" s="418"/>
      <c r="AK120" s="418"/>
      <c r="AL120" s="418"/>
      <c r="AM120" s="418"/>
      <c r="AN120" s="418"/>
      <c r="AO120" s="418"/>
      <c r="AP120" s="418"/>
      <c r="AQ120" s="418"/>
      <c r="AR120" s="418"/>
      <c r="AS120" s="418"/>
      <c r="AT120" s="418"/>
      <c r="AU120" s="418"/>
      <c r="AV120" s="418"/>
      <c r="AW120" s="418"/>
      <c r="AX120" s="418"/>
      <c r="AY120" s="418"/>
      <c r="AZ120" s="418"/>
      <c r="BA120" s="48"/>
      <c r="BB120" s="48"/>
      <c r="BC120" s="114"/>
      <c r="BD120" s="115" t="s">
        <v>361</v>
      </c>
      <c r="BE120" s="116" t="s">
        <v>39</v>
      </c>
      <c r="BF120" s="116" t="s">
        <v>340</v>
      </c>
      <c r="BG120" s="116" t="s">
        <v>340</v>
      </c>
      <c r="BH120" s="115" t="s">
        <v>342</v>
      </c>
      <c r="BI120" s="48"/>
      <c r="BJ120" s="48"/>
      <c r="BK120" s="48"/>
      <c r="BL120" s="48"/>
      <c r="BM120" s="48"/>
      <c r="BN120" s="48"/>
      <c r="BO120" s="48"/>
      <c r="BP120" s="48"/>
      <c r="BQ120" s="48"/>
      <c r="BR120" s="48"/>
      <c r="BS120" s="48"/>
      <c r="BT120" s="48"/>
      <c r="BU120" s="48"/>
      <c r="BV120" s="48"/>
      <c r="BW120" s="48"/>
      <c r="BX120" s="48"/>
      <c r="BY120" s="48"/>
      <c r="BZ120" s="48"/>
      <c r="CA120" s="48"/>
      <c r="CB120" s="48"/>
      <c r="CC120" s="48"/>
    </row>
    <row r="121" customFormat="false" ht="12"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418"/>
      <c r="W121" s="418"/>
      <c r="X121" s="418"/>
      <c r="Y121" s="418"/>
      <c r="Z121" s="418"/>
      <c r="AA121" s="418"/>
      <c r="AB121" s="418"/>
      <c r="AC121" s="418"/>
      <c r="AD121" s="418"/>
      <c r="AE121" s="418"/>
      <c r="AF121" s="418"/>
      <c r="AG121" s="418"/>
      <c r="AH121" s="418"/>
      <c r="AI121" s="418"/>
      <c r="AJ121" s="418"/>
      <c r="AK121" s="418"/>
      <c r="AL121" s="418"/>
      <c r="AM121" s="418"/>
      <c r="AN121" s="418"/>
      <c r="AO121" s="418"/>
      <c r="AP121" s="418"/>
      <c r="AQ121" s="418"/>
      <c r="AR121" s="418"/>
      <c r="AS121" s="418"/>
      <c r="AT121" s="418"/>
      <c r="AU121" s="418"/>
      <c r="AV121" s="418"/>
      <c r="AW121" s="418"/>
      <c r="AX121" s="418"/>
      <c r="AY121" s="418"/>
      <c r="AZ121" s="418"/>
      <c r="BA121" s="48"/>
      <c r="BB121" s="48"/>
      <c r="BC121" s="114"/>
      <c r="BD121" s="115" t="s">
        <v>362</v>
      </c>
      <c r="BE121" s="116" t="s">
        <v>39</v>
      </c>
      <c r="BF121" s="116" t="s">
        <v>340</v>
      </c>
      <c r="BG121" s="116" t="s">
        <v>340</v>
      </c>
      <c r="BH121" s="115" t="s">
        <v>342</v>
      </c>
      <c r="BI121" s="48"/>
      <c r="BJ121" s="48"/>
      <c r="BK121" s="48"/>
      <c r="BL121" s="48"/>
      <c r="BM121" s="48"/>
      <c r="BN121" s="48"/>
      <c r="BO121" s="48"/>
      <c r="BP121" s="48"/>
      <c r="BQ121" s="48"/>
      <c r="BR121" s="48"/>
      <c r="BS121" s="48"/>
      <c r="BT121" s="48"/>
      <c r="BU121" s="48"/>
      <c r="BV121" s="48"/>
      <c r="BW121" s="48"/>
      <c r="BX121" s="48"/>
      <c r="BY121" s="48"/>
      <c r="BZ121" s="48"/>
      <c r="CA121" s="48"/>
      <c r="CB121" s="48"/>
      <c r="CC121" s="48"/>
    </row>
    <row r="122" customFormat="false" ht="12"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418"/>
      <c r="W122" s="418"/>
      <c r="X122" s="418"/>
      <c r="Y122" s="418"/>
      <c r="Z122" s="418"/>
      <c r="AA122" s="418"/>
      <c r="AB122" s="418"/>
      <c r="AC122" s="418"/>
      <c r="AD122" s="418"/>
      <c r="AE122" s="418"/>
      <c r="AF122" s="418"/>
      <c r="AG122" s="418"/>
      <c r="AH122" s="418"/>
      <c r="AI122" s="418"/>
      <c r="AJ122" s="418"/>
      <c r="AK122" s="418"/>
      <c r="AL122" s="418"/>
      <c r="AM122" s="418"/>
      <c r="AN122" s="418"/>
      <c r="AO122" s="418"/>
      <c r="AP122" s="418"/>
      <c r="AQ122" s="418"/>
      <c r="AR122" s="418"/>
      <c r="AS122" s="418"/>
      <c r="AT122" s="418"/>
      <c r="AU122" s="418"/>
      <c r="AV122" s="418"/>
      <c r="AW122" s="418"/>
      <c r="AX122" s="418"/>
      <c r="AY122" s="418"/>
      <c r="AZ122" s="418"/>
      <c r="BA122" s="48"/>
      <c r="BB122" s="48"/>
      <c r="BC122" s="114"/>
      <c r="BD122" s="115" t="s">
        <v>363</v>
      </c>
      <c r="BE122" s="116" t="s">
        <v>39</v>
      </c>
      <c r="BF122" s="116" t="s">
        <v>340</v>
      </c>
      <c r="BG122" s="116" t="s">
        <v>340</v>
      </c>
      <c r="BH122" s="115" t="s">
        <v>364</v>
      </c>
      <c r="BI122" s="48"/>
      <c r="BJ122" s="48"/>
      <c r="BK122" s="48"/>
      <c r="BL122" s="48"/>
      <c r="BM122" s="48"/>
      <c r="BN122" s="48"/>
      <c r="BO122" s="48"/>
      <c r="BP122" s="48"/>
      <c r="BQ122" s="48"/>
      <c r="BR122" s="48"/>
      <c r="BS122" s="48"/>
      <c r="BT122" s="48"/>
      <c r="BU122" s="48"/>
      <c r="BV122" s="48"/>
      <c r="BW122" s="48"/>
      <c r="BX122" s="48"/>
      <c r="BY122" s="48"/>
      <c r="BZ122" s="48"/>
      <c r="CA122" s="48"/>
      <c r="CB122" s="48"/>
      <c r="CC122" s="48"/>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418"/>
      <c r="W123" s="418"/>
      <c r="X123" s="418"/>
      <c r="Y123" s="418"/>
      <c r="Z123" s="418"/>
      <c r="AA123" s="418"/>
      <c r="AB123" s="418"/>
      <c r="AC123" s="418"/>
      <c r="AD123" s="418"/>
      <c r="AE123" s="418"/>
      <c r="AF123" s="418"/>
      <c r="AG123" s="418"/>
      <c r="AH123" s="418"/>
      <c r="AI123" s="418"/>
      <c r="AJ123" s="418"/>
      <c r="AK123" s="418"/>
      <c r="AL123" s="418"/>
      <c r="AM123" s="418"/>
      <c r="AN123" s="418"/>
      <c r="AO123" s="418"/>
      <c r="AP123" s="418"/>
      <c r="AQ123" s="418"/>
      <c r="AR123" s="418"/>
      <c r="AS123" s="418"/>
      <c r="AT123" s="418"/>
      <c r="AU123" s="418"/>
      <c r="AV123" s="418"/>
      <c r="AW123" s="418"/>
      <c r="AX123" s="418"/>
      <c r="AY123" s="418"/>
      <c r="AZ123" s="418"/>
      <c r="BA123" s="48"/>
      <c r="BB123" s="48"/>
      <c r="BC123" s="114"/>
      <c r="BD123" s="115" t="s">
        <v>365</v>
      </c>
      <c r="BE123" s="116" t="s">
        <v>39</v>
      </c>
      <c r="BF123" s="116" t="s">
        <v>340</v>
      </c>
      <c r="BG123" s="116" t="s">
        <v>340</v>
      </c>
      <c r="BH123" s="115" t="s">
        <v>342</v>
      </c>
      <c r="BI123" s="48"/>
      <c r="BJ123" s="48"/>
      <c r="BK123" s="48"/>
      <c r="BL123" s="48"/>
      <c r="BM123" s="48"/>
      <c r="BN123" s="48"/>
      <c r="BO123" s="48"/>
      <c r="BP123" s="48"/>
      <c r="BQ123" s="48"/>
      <c r="BR123" s="48"/>
      <c r="BS123" s="48"/>
      <c r="BT123" s="48"/>
      <c r="BU123" s="48"/>
      <c r="BV123" s="48"/>
      <c r="BW123" s="48"/>
      <c r="BX123" s="48"/>
      <c r="BY123" s="48"/>
      <c r="BZ123" s="48"/>
      <c r="CA123" s="48"/>
      <c r="CB123" s="48"/>
      <c r="CC123" s="48"/>
    </row>
    <row r="124" customFormat="false" ht="12"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418"/>
      <c r="W124" s="418"/>
      <c r="X124" s="418"/>
      <c r="Y124" s="418"/>
      <c r="Z124" s="418"/>
      <c r="AA124" s="418"/>
      <c r="AB124" s="418"/>
      <c r="AC124" s="418"/>
      <c r="AD124" s="418"/>
      <c r="AE124" s="418"/>
      <c r="AF124" s="418"/>
      <c r="AG124" s="418"/>
      <c r="AH124" s="418"/>
      <c r="AI124" s="418"/>
      <c r="AJ124" s="418"/>
      <c r="AK124" s="418"/>
      <c r="AL124" s="418"/>
      <c r="AM124" s="418"/>
      <c r="AN124" s="418"/>
      <c r="AO124" s="418"/>
      <c r="AP124" s="418"/>
      <c r="AQ124" s="418"/>
      <c r="AR124" s="418"/>
      <c r="AS124" s="418"/>
      <c r="AT124" s="418"/>
      <c r="AU124" s="418"/>
      <c r="AV124" s="418"/>
      <c r="AW124" s="418"/>
      <c r="AX124" s="418"/>
      <c r="AY124" s="418"/>
      <c r="AZ124" s="418"/>
      <c r="BA124" s="48"/>
      <c r="BB124" s="48"/>
      <c r="BC124" s="114"/>
      <c r="BD124" s="115" t="s">
        <v>366</v>
      </c>
      <c r="BE124" s="116" t="s">
        <v>39</v>
      </c>
      <c r="BF124" s="116" t="s">
        <v>340</v>
      </c>
      <c r="BG124" s="116" t="s">
        <v>340</v>
      </c>
      <c r="BH124" s="115" t="s">
        <v>342</v>
      </c>
      <c r="BI124" s="48"/>
      <c r="BJ124" s="48"/>
      <c r="BK124" s="48"/>
      <c r="BL124" s="48"/>
      <c r="BM124" s="48"/>
      <c r="BN124" s="48"/>
      <c r="BO124" s="48"/>
      <c r="BP124" s="48"/>
      <c r="BQ124" s="48"/>
      <c r="BR124" s="48"/>
      <c r="BS124" s="48"/>
      <c r="BT124" s="48"/>
      <c r="BU124" s="48"/>
      <c r="BV124" s="48"/>
      <c r="BW124" s="48"/>
      <c r="BX124" s="48"/>
      <c r="BY124" s="48"/>
      <c r="BZ124" s="48"/>
      <c r="CA124" s="48"/>
      <c r="CB124" s="48"/>
      <c r="CC124" s="48"/>
    </row>
    <row r="125" customFormat="false" ht="12"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418"/>
      <c r="W125" s="418"/>
      <c r="X125" s="418"/>
      <c r="Y125" s="418"/>
      <c r="Z125" s="418"/>
      <c r="AA125" s="418"/>
      <c r="AB125" s="418"/>
      <c r="AC125" s="418"/>
      <c r="AD125" s="418"/>
      <c r="AE125" s="418"/>
      <c r="AF125" s="418"/>
      <c r="AG125" s="418"/>
      <c r="AH125" s="418"/>
      <c r="AI125" s="418"/>
      <c r="AJ125" s="418"/>
      <c r="AK125" s="418"/>
      <c r="AL125" s="418"/>
      <c r="AM125" s="418"/>
      <c r="AN125" s="418"/>
      <c r="AO125" s="418"/>
      <c r="AP125" s="418"/>
      <c r="AQ125" s="418"/>
      <c r="AR125" s="418"/>
      <c r="AS125" s="418"/>
      <c r="AT125" s="418"/>
      <c r="AU125" s="418"/>
      <c r="AV125" s="418"/>
      <c r="AW125" s="418"/>
      <c r="AX125" s="418"/>
      <c r="AY125" s="418"/>
      <c r="AZ125" s="418"/>
      <c r="BA125" s="48"/>
      <c r="BB125" s="48"/>
      <c r="BC125" s="114"/>
      <c r="BD125" s="115" t="s">
        <v>367</v>
      </c>
      <c r="BE125" s="116" t="s">
        <v>39</v>
      </c>
      <c r="BF125" s="116" t="s">
        <v>340</v>
      </c>
      <c r="BG125" s="116" t="s">
        <v>340</v>
      </c>
      <c r="BH125" s="115" t="s">
        <v>368</v>
      </c>
      <c r="BI125" s="48"/>
      <c r="BJ125" s="48"/>
      <c r="BK125" s="48"/>
      <c r="BL125" s="48"/>
      <c r="BM125" s="48"/>
      <c r="BN125" s="48"/>
      <c r="BO125" s="48"/>
      <c r="BP125" s="48"/>
      <c r="BQ125" s="48"/>
      <c r="BR125" s="48"/>
      <c r="BS125" s="48"/>
      <c r="BT125" s="48"/>
      <c r="BU125" s="48"/>
      <c r="BV125" s="48"/>
      <c r="BW125" s="48"/>
      <c r="BX125" s="48"/>
      <c r="BY125" s="48"/>
      <c r="BZ125" s="48"/>
      <c r="CA125" s="48"/>
      <c r="CB125" s="48"/>
      <c r="CC125" s="48"/>
    </row>
    <row r="126" customFormat="false" ht="12"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418"/>
      <c r="W126" s="418"/>
      <c r="X126" s="418"/>
      <c r="Y126" s="418"/>
      <c r="Z126" s="418"/>
      <c r="AA126" s="418"/>
      <c r="AB126" s="418"/>
      <c r="AC126" s="418"/>
      <c r="AD126" s="418"/>
      <c r="AE126" s="418"/>
      <c r="AF126" s="418"/>
      <c r="AG126" s="418"/>
      <c r="AH126" s="418"/>
      <c r="AI126" s="418"/>
      <c r="AJ126" s="418"/>
      <c r="AK126" s="418"/>
      <c r="AL126" s="418"/>
      <c r="AM126" s="418"/>
      <c r="AN126" s="418"/>
      <c r="AO126" s="418"/>
      <c r="AP126" s="418"/>
      <c r="AQ126" s="418"/>
      <c r="AR126" s="418"/>
      <c r="AS126" s="418"/>
      <c r="AT126" s="418"/>
      <c r="AU126" s="418"/>
      <c r="AV126" s="418"/>
      <c r="AW126" s="418"/>
      <c r="AX126" s="418"/>
      <c r="AY126" s="418"/>
      <c r="AZ126" s="418"/>
      <c r="BA126" s="48"/>
      <c r="BB126" s="48"/>
      <c r="BC126" s="114"/>
      <c r="BD126" s="115" t="s">
        <v>369</v>
      </c>
      <c r="BE126" s="116" t="s">
        <v>39</v>
      </c>
      <c r="BF126" s="116" t="s">
        <v>340</v>
      </c>
      <c r="BG126" s="116" t="s">
        <v>340</v>
      </c>
      <c r="BH126" s="115" t="s">
        <v>342</v>
      </c>
      <c r="BI126" s="48"/>
      <c r="BJ126" s="48"/>
      <c r="BK126" s="48"/>
      <c r="BL126" s="48"/>
      <c r="BM126" s="48"/>
      <c r="BN126" s="48"/>
      <c r="BO126" s="48"/>
      <c r="BP126" s="48"/>
      <c r="BQ126" s="48"/>
      <c r="BR126" s="48"/>
      <c r="BS126" s="48"/>
      <c r="BT126" s="48"/>
      <c r="BU126" s="48"/>
      <c r="BV126" s="48"/>
      <c r="BW126" s="48"/>
      <c r="BX126" s="48"/>
      <c r="BY126" s="48"/>
      <c r="BZ126" s="48"/>
      <c r="CA126" s="48"/>
      <c r="CB126" s="48"/>
      <c r="CC126" s="48"/>
    </row>
    <row r="127" customFormat="false" ht="12"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418"/>
      <c r="W127" s="418"/>
      <c r="X127" s="418"/>
      <c r="Y127" s="418"/>
      <c r="Z127" s="418"/>
      <c r="AA127" s="418"/>
      <c r="AB127" s="418"/>
      <c r="AC127" s="418"/>
      <c r="AD127" s="418"/>
      <c r="AE127" s="418"/>
      <c r="AF127" s="418"/>
      <c r="AG127" s="418"/>
      <c r="AH127" s="418"/>
      <c r="AI127" s="418"/>
      <c r="AJ127" s="418"/>
      <c r="AK127" s="418"/>
      <c r="AL127" s="418"/>
      <c r="AM127" s="418"/>
      <c r="AN127" s="418"/>
      <c r="AO127" s="418"/>
      <c r="AP127" s="418"/>
      <c r="AQ127" s="418"/>
      <c r="AR127" s="418"/>
      <c r="AS127" s="418"/>
      <c r="AT127" s="418"/>
      <c r="AU127" s="418"/>
      <c r="AV127" s="418"/>
      <c r="AW127" s="418"/>
      <c r="AX127" s="418"/>
      <c r="AY127" s="418"/>
      <c r="AZ127" s="418"/>
      <c r="BA127" s="48"/>
      <c r="BB127" s="48"/>
      <c r="BC127" s="114"/>
      <c r="BD127" s="115" t="s">
        <v>370</v>
      </c>
      <c r="BE127" s="116" t="s">
        <v>39</v>
      </c>
      <c r="BF127" s="116" t="s">
        <v>340</v>
      </c>
      <c r="BG127" s="116" t="s">
        <v>340</v>
      </c>
      <c r="BH127" s="115" t="s">
        <v>371</v>
      </c>
      <c r="BI127" s="48"/>
      <c r="BJ127" s="48"/>
      <c r="BK127" s="48"/>
      <c r="BL127" s="48"/>
      <c r="BM127" s="48"/>
      <c r="BN127" s="48"/>
      <c r="BO127" s="48"/>
      <c r="BP127" s="48"/>
      <c r="BQ127" s="48"/>
      <c r="BR127" s="48"/>
      <c r="BS127" s="48"/>
      <c r="BT127" s="48"/>
      <c r="BU127" s="48"/>
      <c r="BV127" s="48"/>
      <c r="BW127" s="48"/>
      <c r="BX127" s="48"/>
      <c r="BY127" s="48"/>
      <c r="BZ127" s="48"/>
      <c r="CA127" s="48"/>
      <c r="CB127" s="48"/>
      <c r="CC127" s="48"/>
    </row>
    <row r="128" customFormat="false" ht="12" hidden="false" customHeight="true" outlineLevel="0" collapsed="false">
      <c r="A128" s="0"/>
      <c r="B128" s="0"/>
      <c r="C128" s="0"/>
      <c r="D128" s="0"/>
      <c r="E128" s="0"/>
      <c r="F128" s="0"/>
      <c r="G128" s="0"/>
      <c r="H128" s="0"/>
      <c r="I128" s="0"/>
      <c r="J128" s="0"/>
      <c r="K128" s="0"/>
      <c r="L128" s="0"/>
      <c r="M128" s="0"/>
      <c r="N128" s="0"/>
      <c r="O128" s="0"/>
      <c r="P128" s="0"/>
      <c r="Q128" s="0"/>
      <c r="R128" s="0"/>
      <c r="S128" s="0"/>
      <c r="T128" s="0"/>
      <c r="U128" s="0"/>
      <c r="V128" s="418"/>
      <c r="W128" s="418"/>
      <c r="X128" s="418"/>
      <c r="Y128" s="418"/>
      <c r="Z128" s="418"/>
      <c r="AA128" s="418"/>
      <c r="AB128" s="418"/>
      <c r="AC128" s="418"/>
      <c r="AD128" s="418"/>
      <c r="AE128" s="418"/>
      <c r="AF128" s="418"/>
      <c r="AG128" s="418"/>
      <c r="AH128" s="418"/>
      <c r="AI128" s="418"/>
      <c r="AJ128" s="418"/>
      <c r="AK128" s="418"/>
      <c r="AL128" s="418"/>
      <c r="AM128" s="418"/>
      <c r="AN128" s="418"/>
      <c r="AO128" s="418"/>
      <c r="AP128" s="418"/>
      <c r="AQ128" s="418"/>
      <c r="AR128" s="418"/>
      <c r="AS128" s="418"/>
      <c r="AT128" s="418"/>
      <c r="AU128" s="418"/>
      <c r="AV128" s="418"/>
      <c r="AW128" s="418"/>
      <c r="AX128" s="418"/>
      <c r="AY128" s="418"/>
      <c r="AZ128" s="418"/>
      <c r="BA128" s="48"/>
      <c r="BB128" s="48"/>
      <c r="BC128" s="114"/>
      <c r="BD128" s="115" t="s">
        <v>372</v>
      </c>
      <c r="BE128" s="116" t="s">
        <v>39</v>
      </c>
      <c r="BF128" s="116" t="s">
        <v>340</v>
      </c>
      <c r="BG128" s="116" t="s">
        <v>340</v>
      </c>
      <c r="BH128" s="115" t="s">
        <v>364</v>
      </c>
      <c r="BI128" s="48"/>
      <c r="BJ128" s="48"/>
      <c r="BK128" s="48"/>
      <c r="BL128" s="48"/>
      <c r="BM128" s="48"/>
      <c r="BN128" s="48"/>
      <c r="BO128" s="48"/>
      <c r="BP128" s="48"/>
      <c r="BQ128" s="48"/>
      <c r="BR128" s="48"/>
      <c r="BS128" s="48"/>
      <c r="BT128" s="48"/>
      <c r="BU128" s="48"/>
      <c r="BV128" s="48"/>
      <c r="BW128" s="48"/>
      <c r="BX128" s="48"/>
      <c r="BY128" s="48"/>
      <c r="BZ128" s="48"/>
      <c r="CA128" s="48"/>
      <c r="CB128" s="48"/>
      <c r="CC128" s="48"/>
    </row>
    <row r="129" customFormat="false" ht="12"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418"/>
      <c r="W129" s="418"/>
      <c r="X129" s="418"/>
      <c r="Y129" s="418"/>
      <c r="Z129" s="418"/>
      <c r="AA129" s="418"/>
      <c r="AB129" s="418"/>
      <c r="AC129" s="418"/>
      <c r="AD129" s="418"/>
      <c r="AE129" s="418"/>
      <c r="AF129" s="418"/>
      <c r="AG129" s="418"/>
      <c r="AH129" s="418"/>
      <c r="AI129" s="418"/>
      <c r="AJ129" s="418"/>
      <c r="AK129" s="418"/>
      <c r="AL129" s="418"/>
      <c r="AM129" s="418"/>
      <c r="AN129" s="418"/>
      <c r="AO129" s="418"/>
      <c r="AP129" s="418"/>
      <c r="AQ129" s="418"/>
      <c r="AR129" s="418"/>
      <c r="AS129" s="418"/>
      <c r="AT129" s="418"/>
      <c r="AU129" s="418"/>
      <c r="AV129" s="418"/>
      <c r="AW129" s="418"/>
      <c r="AX129" s="418"/>
      <c r="AY129" s="418"/>
      <c r="AZ129" s="418"/>
      <c r="BA129" s="48"/>
      <c r="BB129" s="48"/>
      <c r="BC129" s="114"/>
      <c r="BD129" s="115" t="s">
        <v>373</v>
      </c>
      <c r="BE129" s="116" t="s">
        <v>39</v>
      </c>
      <c r="BF129" s="116" t="s">
        <v>340</v>
      </c>
      <c r="BG129" s="116" t="s">
        <v>340</v>
      </c>
      <c r="BH129" s="115" t="s">
        <v>342</v>
      </c>
      <c r="BI129" s="48"/>
      <c r="BJ129" s="48"/>
      <c r="BK129" s="48"/>
      <c r="BL129" s="48"/>
      <c r="BM129" s="48"/>
      <c r="BN129" s="48"/>
      <c r="BO129" s="48"/>
      <c r="BP129" s="48"/>
      <c r="BQ129" s="48"/>
      <c r="BR129" s="48"/>
      <c r="BS129" s="48"/>
      <c r="BT129" s="48"/>
      <c r="BU129" s="48"/>
      <c r="BV129" s="48"/>
      <c r="BW129" s="48"/>
      <c r="BX129" s="48"/>
      <c r="BY129" s="48"/>
      <c r="BZ129" s="48"/>
      <c r="CA129" s="48"/>
      <c r="CB129" s="48"/>
      <c r="CC129" s="48"/>
    </row>
    <row r="130" customFormat="false" ht="12"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418"/>
      <c r="W130" s="418"/>
      <c r="X130" s="418"/>
      <c r="Y130" s="418"/>
      <c r="Z130" s="418"/>
      <c r="AA130" s="418"/>
      <c r="AB130" s="418"/>
      <c r="AC130" s="418"/>
      <c r="AD130" s="418"/>
      <c r="AE130" s="418"/>
      <c r="AF130" s="418"/>
      <c r="AG130" s="418"/>
      <c r="AH130" s="418"/>
      <c r="AI130" s="418"/>
      <c r="AJ130" s="418"/>
      <c r="AK130" s="418"/>
      <c r="AL130" s="418"/>
      <c r="AM130" s="418"/>
      <c r="AN130" s="418"/>
      <c r="AO130" s="418"/>
      <c r="AP130" s="418"/>
      <c r="AQ130" s="418"/>
      <c r="AR130" s="418"/>
      <c r="AS130" s="418"/>
      <c r="AT130" s="418"/>
      <c r="AU130" s="418"/>
      <c r="AV130" s="418"/>
      <c r="AW130" s="418"/>
      <c r="AX130" s="418"/>
      <c r="AY130" s="418"/>
      <c r="AZ130" s="418"/>
      <c r="BA130" s="48"/>
      <c r="BB130" s="48"/>
      <c r="BC130" s="114"/>
      <c r="BD130" s="115" t="s">
        <v>374</v>
      </c>
      <c r="BE130" s="116" t="s">
        <v>39</v>
      </c>
      <c r="BF130" s="116" t="s">
        <v>340</v>
      </c>
      <c r="BG130" s="116" t="s">
        <v>340</v>
      </c>
      <c r="BH130" s="115" t="s">
        <v>375</v>
      </c>
      <c r="BI130" s="48"/>
      <c r="BJ130" s="48"/>
      <c r="BK130" s="48"/>
      <c r="BL130" s="48"/>
      <c r="BM130" s="48"/>
      <c r="BN130" s="48"/>
      <c r="BO130" s="48"/>
      <c r="BP130" s="48"/>
      <c r="BQ130" s="48"/>
      <c r="BR130" s="48"/>
      <c r="BS130" s="48"/>
      <c r="BT130" s="48"/>
      <c r="BU130" s="48"/>
      <c r="BV130" s="48"/>
      <c r="BW130" s="48"/>
      <c r="BX130" s="48"/>
      <c r="BY130" s="48"/>
      <c r="BZ130" s="48"/>
      <c r="CA130" s="48"/>
      <c r="CB130" s="48"/>
      <c r="CC130" s="48"/>
    </row>
    <row r="131" customFormat="false" ht="12"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418"/>
      <c r="W131" s="418"/>
      <c r="X131" s="418"/>
      <c r="Y131" s="418"/>
      <c r="Z131" s="418"/>
      <c r="AA131" s="418"/>
      <c r="AB131" s="418"/>
      <c r="AC131" s="418"/>
      <c r="AD131" s="418"/>
      <c r="AE131" s="418"/>
      <c r="AF131" s="418"/>
      <c r="AG131" s="418"/>
      <c r="AH131" s="418"/>
      <c r="AI131" s="418"/>
      <c r="AJ131" s="418"/>
      <c r="AK131" s="418"/>
      <c r="AL131" s="418"/>
      <c r="AM131" s="418"/>
      <c r="AN131" s="418"/>
      <c r="AO131" s="418"/>
      <c r="AP131" s="418"/>
      <c r="AQ131" s="418"/>
      <c r="AR131" s="418"/>
      <c r="AS131" s="418"/>
      <c r="AT131" s="418"/>
      <c r="AU131" s="418"/>
      <c r="AV131" s="418"/>
      <c r="AW131" s="418"/>
      <c r="AX131" s="418"/>
      <c r="AY131" s="418"/>
      <c r="AZ131" s="418"/>
      <c r="BA131" s="48"/>
      <c r="BB131" s="48"/>
      <c r="BC131" s="114"/>
      <c r="BD131" s="115" t="s">
        <v>376</v>
      </c>
      <c r="BE131" s="116" t="s">
        <v>39</v>
      </c>
      <c r="BF131" s="116" t="s">
        <v>340</v>
      </c>
      <c r="BG131" s="116" t="s">
        <v>340</v>
      </c>
      <c r="BH131" s="115" t="s">
        <v>377</v>
      </c>
      <c r="BI131" s="48"/>
      <c r="BJ131" s="48"/>
      <c r="BK131" s="48"/>
      <c r="BL131" s="48"/>
      <c r="BM131" s="48"/>
      <c r="BN131" s="48"/>
      <c r="BO131" s="48"/>
      <c r="BP131" s="48"/>
      <c r="BQ131" s="48"/>
      <c r="BR131" s="48"/>
      <c r="BS131" s="48"/>
      <c r="BT131" s="48"/>
      <c r="BU131" s="48"/>
      <c r="BV131" s="48"/>
      <c r="BW131" s="48"/>
      <c r="BX131" s="48"/>
      <c r="BY131" s="48"/>
      <c r="BZ131" s="48"/>
      <c r="CA131" s="48"/>
      <c r="CB131" s="48"/>
      <c r="CC131" s="48"/>
    </row>
    <row r="132" customFormat="false" ht="12"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418"/>
      <c r="W132" s="418"/>
      <c r="X132" s="418"/>
      <c r="Y132" s="418"/>
      <c r="Z132" s="418"/>
      <c r="AA132" s="418"/>
      <c r="AB132" s="418"/>
      <c r="AC132" s="418"/>
      <c r="AD132" s="418"/>
      <c r="AE132" s="418"/>
      <c r="AF132" s="418"/>
      <c r="AG132" s="418"/>
      <c r="AH132" s="418"/>
      <c r="AI132" s="418"/>
      <c r="AJ132" s="418"/>
      <c r="AK132" s="418"/>
      <c r="AL132" s="418"/>
      <c r="AM132" s="418"/>
      <c r="AN132" s="418"/>
      <c r="AO132" s="418"/>
      <c r="AP132" s="418"/>
      <c r="AQ132" s="418"/>
      <c r="AR132" s="418"/>
      <c r="AS132" s="418"/>
      <c r="AT132" s="418"/>
      <c r="AU132" s="418"/>
      <c r="AV132" s="418"/>
      <c r="AW132" s="418"/>
      <c r="AX132" s="418"/>
      <c r="AY132" s="418"/>
      <c r="AZ132" s="418"/>
      <c r="BA132" s="48"/>
      <c r="BB132" s="48"/>
      <c r="BC132" s="114"/>
      <c r="BD132" s="115" t="s">
        <v>378</v>
      </c>
      <c r="BE132" s="116" t="s">
        <v>39</v>
      </c>
      <c r="BF132" s="116" t="s">
        <v>340</v>
      </c>
      <c r="BG132" s="116" t="s">
        <v>340</v>
      </c>
      <c r="BH132" s="115" t="s">
        <v>342</v>
      </c>
      <c r="BI132" s="48"/>
      <c r="BJ132" s="48"/>
      <c r="BK132" s="48"/>
      <c r="BL132" s="48"/>
      <c r="BM132" s="48"/>
      <c r="BN132" s="48"/>
      <c r="BO132" s="48"/>
      <c r="BP132" s="48"/>
      <c r="BQ132" s="48"/>
      <c r="BR132" s="48"/>
      <c r="BS132" s="48"/>
      <c r="BT132" s="48"/>
      <c r="BU132" s="48"/>
      <c r="BV132" s="48"/>
      <c r="BW132" s="48"/>
      <c r="BX132" s="48"/>
      <c r="BY132" s="48"/>
      <c r="BZ132" s="48"/>
      <c r="CA132" s="48"/>
      <c r="CB132" s="48"/>
      <c r="CC132" s="48"/>
    </row>
    <row r="133" customFormat="false" ht="12"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418"/>
      <c r="W133" s="418"/>
      <c r="X133" s="418"/>
      <c r="Y133" s="418"/>
      <c r="Z133" s="418"/>
      <c r="AA133" s="418"/>
      <c r="AB133" s="418"/>
      <c r="AC133" s="418"/>
      <c r="AD133" s="418"/>
      <c r="AE133" s="418"/>
      <c r="AF133" s="418"/>
      <c r="AG133" s="418"/>
      <c r="AH133" s="418"/>
      <c r="AI133" s="418"/>
      <c r="AJ133" s="418"/>
      <c r="AK133" s="418"/>
      <c r="AL133" s="418"/>
      <c r="AM133" s="418"/>
      <c r="AN133" s="418"/>
      <c r="AO133" s="418"/>
      <c r="AP133" s="418"/>
      <c r="AQ133" s="418"/>
      <c r="AR133" s="418"/>
      <c r="AS133" s="418"/>
      <c r="AT133" s="418"/>
      <c r="AU133" s="418"/>
      <c r="AV133" s="418"/>
      <c r="AW133" s="418"/>
      <c r="AX133" s="418"/>
      <c r="AY133" s="418"/>
      <c r="AZ133" s="418"/>
      <c r="BA133" s="48"/>
      <c r="BB133" s="48"/>
      <c r="BC133" s="114"/>
      <c r="BD133" s="115" t="s">
        <v>379</v>
      </c>
      <c r="BE133" s="116" t="s">
        <v>39</v>
      </c>
      <c r="BF133" s="116" t="s">
        <v>340</v>
      </c>
      <c r="BG133" s="116" t="s">
        <v>340</v>
      </c>
      <c r="BH133" s="115" t="s">
        <v>342</v>
      </c>
      <c r="BI133" s="48"/>
      <c r="BJ133" s="48"/>
    </row>
    <row r="134" customFormat="false" ht="12"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8"/>
      <c r="BB134" s="48"/>
      <c r="BC134" s="114"/>
      <c r="BD134" s="115" t="s">
        <v>380</v>
      </c>
      <c r="BE134" s="116" t="s">
        <v>39</v>
      </c>
      <c r="BF134" s="116" t="s">
        <v>340</v>
      </c>
      <c r="BG134" s="116" t="s">
        <v>340</v>
      </c>
      <c r="BH134" s="115" t="s">
        <v>381</v>
      </c>
      <c r="BI134" s="48"/>
      <c r="BJ134" s="48"/>
    </row>
    <row r="135" customFormat="false" ht="12"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418"/>
      <c r="W135" s="418"/>
      <c r="X135" s="418"/>
      <c r="Y135" s="418"/>
      <c r="Z135" s="418"/>
      <c r="AA135" s="418"/>
      <c r="AB135" s="418"/>
      <c r="AC135" s="418"/>
      <c r="AD135" s="418"/>
      <c r="AE135" s="418"/>
      <c r="AF135" s="418"/>
      <c r="AG135" s="418"/>
      <c r="AH135" s="418"/>
      <c r="AI135" s="418"/>
      <c r="AJ135" s="418"/>
      <c r="AK135" s="418"/>
      <c r="AL135" s="418"/>
      <c r="AM135" s="418"/>
      <c r="AN135" s="418"/>
      <c r="AO135" s="418"/>
      <c r="AP135" s="418"/>
      <c r="AQ135" s="418"/>
      <c r="AR135" s="418"/>
      <c r="AS135" s="418"/>
      <c r="AT135" s="418"/>
      <c r="AU135" s="418"/>
      <c r="AV135" s="418"/>
      <c r="AW135" s="418"/>
      <c r="AX135" s="418"/>
      <c r="AY135" s="418"/>
      <c r="AZ135" s="418"/>
      <c r="BA135" s="48"/>
      <c r="BB135" s="48"/>
      <c r="BC135" s="114"/>
      <c r="BD135" s="115" t="s">
        <v>382</v>
      </c>
      <c r="BE135" s="116" t="s">
        <v>39</v>
      </c>
      <c r="BF135" s="116" t="s">
        <v>54</v>
      </c>
      <c r="BG135" s="116" t="s">
        <v>383</v>
      </c>
      <c r="BH135" s="115" t="s">
        <v>384</v>
      </c>
      <c r="BI135" s="48"/>
      <c r="BJ135" s="48"/>
    </row>
    <row r="136" customFormat="false" ht="12"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418"/>
      <c r="W136" s="418"/>
      <c r="X136" s="418"/>
      <c r="Y136" s="418"/>
      <c r="Z136" s="418"/>
      <c r="AA136" s="418"/>
      <c r="AB136" s="418"/>
      <c r="AC136" s="418"/>
      <c r="AD136" s="418"/>
      <c r="AE136" s="418"/>
      <c r="AF136" s="418"/>
      <c r="AG136" s="418"/>
      <c r="AH136" s="418"/>
      <c r="AI136" s="418"/>
      <c r="AJ136" s="418"/>
      <c r="AK136" s="418"/>
      <c r="AL136" s="418"/>
      <c r="AM136" s="418"/>
      <c r="AN136" s="418"/>
      <c r="AO136" s="418"/>
      <c r="AP136" s="418"/>
      <c r="AQ136" s="418"/>
      <c r="AR136" s="418"/>
      <c r="AS136" s="418"/>
      <c r="AT136" s="418"/>
      <c r="AU136" s="418"/>
      <c r="AV136" s="418"/>
      <c r="AW136" s="418"/>
      <c r="AX136" s="418"/>
      <c r="AY136" s="418"/>
      <c r="AZ136" s="418"/>
      <c r="BA136" s="48"/>
      <c r="BB136" s="48"/>
      <c r="BC136" s="114"/>
      <c r="BD136" s="115" t="s">
        <v>385</v>
      </c>
      <c r="BE136" s="116" t="s">
        <v>39</v>
      </c>
      <c r="BF136" s="116" t="s">
        <v>54</v>
      </c>
      <c r="BG136" s="116" t="s">
        <v>383</v>
      </c>
      <c r="BH136" s="115" t="s">
        <v>386</v>
      </c>
      <c r="BI136" s="48"/>
      <c r="BJ136" s="48"/>
    </row>
    <row r="137" customFormat="false" ht="12"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418"/>
      <c r="W137" s="418"/>
      <c r="X137" s="418"/>
      <c r="Y137" s="418"/>
      <c r="Z137" s="418"/>
      <c r="AA137" s="418"/>
      <c r="AB137" s="418"/>
      <c r="AC137" s="418"/>
      <c r="AD137" s="418"/>
      <c r="AE137" s="418"/>
      <c r="AF137" s="418"/>
      <c r="AG137" s="418"/>
      <c r="AH137" s="418"/>
      <c r="AI137" s="418"/>
      <c r="AJ137" s="418"/>
      <c r="AK137" s="418"/>
      <c r="AL137" s="418"/>
      <c r="AM137" s="418"/>
      <c r="AN137" s="418"/>
      <c r="AO137" s="418"/>
      <c r="AP137" s="418"/>
      <c r="AQ137" s="418"/>
      <c r="AR137" s="418"/>
      <c r="AS137" s="418"/>
      <c r="AT137" s="418"/>
      <c r="AU137" s="418"/>
      <c r="AV137" s="418"/>
      <c r="AW137" s="418"/>
      <c r="AX137" s="418"/>
      <c r="AY137" s="418"/>
      <c r="AZ137" s="418"/>
      <c r="BA137" s="48"/>
      <c r="BB137" s="48"/>
      <c r="BC137" s="114"/>
      <c r="BD137" s="115" t="s">
        <v>387</v>
      </c>
      <c r="BE137" s="116" t="s">
        <v>39</v>
      </c>
      <c r="BF137" s="116" t="s">
        <v>64</v>
      </c>
      <c r="BG137" s="116" t="s">
        <v>383</v>
      </c>
      <c r="BH137" s="115" t="s">
        <v>388</v>
      </c>
      <c r="BI137" s="48"/>
      <c r="BJ137" s="48"/>
    </row>
    <row r="138" customFormat="false" ht="12"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418"/>
      <c r="W138" s="418"/>
      <c r="X138" s="418"/>
      <c r="Y138" s="418"/>
      <c r="Z138" s="418"/>
      <c r="AA138" s="418"/>
      <c r="AB138" s="418"/>
      <c r="AC138" s="418"/>
      <c r="AD138" s="418"/>
      <c r="AE138" s="418"/>
      <c r="AF138" s="418"/>
      <c r="AG138" s="418"/>
      <c r="AH138" s="418"/>
      <c r="AI138" s="418"/>
      <c r="AJ138" s="418"/>
      <c r="AK138" s="418"/>
      <c r="AL138" s="418"/>
      <c r="AM138" s="418"/>
      <c r="AN138" s="418"/>
      <c r="AO138" s="418"/>
      <c r="AP138" s="418"/>
      <c r="AQ138" s="418"/>
      <c r="AR138" s="418"/>
      <c r="AS138" s="418"/>
      <c r="AT138" s="418"/>
      <c r="AU138" s="418"/>
      <c r="AV138" s="418"/>
      <c r="AW138" s="418"/>
      <c r="AX138" s="418"/>
      <c r="AY138" s="418"/>
      <c r="AZ138" s="418"/>
      <c r="BA138" s="48"/>
      <c r="BB138" s="48"/>
      <c r="BC138" s="114"/>
      <c r="BD138" s="115" t="s">
        <v>389</v>
      </c>
      <c r="BE138" s="116" t="s">
        <v>39</v>
      </c>
      <c r="BF138" s="116" t="s">
        <v>64</v>
      </c>
      <c r="BG138" s="116" t="s">
        <v>383</v>
      </c>
      <c r="BH138" s="115" t="s">
        <v>390</v>
      </c>
      <c r="BI138" s="48"/>
      <c r="BJ138" s="48"/>
    </row>
    <row r="139" customFormat="false" ht="12" hidden="false" customHeight="true" outlineLevel="0" collapsed="false">
      <c r="A139" s="433"/>
      <c r="B139" s="433"/>
      <c r="C139" s="433"/>
      <c r="D139" s="433"/>
      <c r="E139" s="433"/>
      <c r="F139" s="433"/>
      <c r="G139" s="433"/>
      <c r="H139" s="433"/>
      <c r="I139" s="433"/>
      <c r="J139" s="433"/>
      <c r="K139" s="433"/>
      <c r="L139" s="433"/>
      <c r="M139" s="433"/>
      <c r="N139" s="433"/>
      <c r="O139" s="433"/>
      <c r="P139" s="433"/>
      <c r="Q139" s="433"/>
      <c r="R139" s="433"/>
      <c r="S139" s="433"/>
      <c r="T139" s="433"/>
      <c r="U139" s="433"/>
      <c r="V139" s="418"/>
      <c r="W139" s="418"/>
      <c r="X139" s="418"/>
      <c r="Y139" s="418"/>
      <c r="Z139" s="418"/>
      <c r="AA139" s="418"/>
      <c r="AB139" s="418"/>
      <c r="AC139" s="418"/>
      <c r="AD139" s="418"/>
      <c r="AE139" s="418"/>
      <c r="AF139" s="418"/>
      <c r="AG139" s="418"/>
      <c r="AH139" s="418"/>
      <c r="AI139" s="418"/>
      <c r="AJ139" s="418"/>
      <c r="AK139" s="418"/>
      <c r="AL139" s="418"/>
      <c r="AM139" s="418"/>
      <c r="AN139" s="418"/>
      <c r="AO139" s="418"/>
      <c r="AP139" s="418"/>
      <c r="AQ139" s="418"/>
      <c r="AR139" s="418"/>
      <c r="AS139" s="418"/>
      <c r="AT139" s="418"/>
      <c r="AU139" s="418"/>
      <c r="AV139" s="418"/>
      <c r="AW139" s="418"/>
      <c r="AX139" s="418"/>
      <c r="AY139" s="418"/>
      <c r="AZ139" s="418"/>
      <c r="BA139" s="48"/>
      <c r="BB139" s="48"/>
      <c r="BC139" s="114"/>
      <c r="BD139" s="115" t="s">
        <v>391</v>
      </c>
      <c r="BE139" s="116" t="s">
        <v>39</v>
      </c>
      <c r="BF139" s="116" t="s">
        <v>79</v>
      </c>
      <c r="BG139" s="116" t="s">
        <v>383</v>
      </c>
      <c r="BH139" s="115" t="s">
        <v>392</v>
      </c>
      <c r="BI139" s="48"/>
      <c r="BJ139" s="48"/>
    </row>
    <row r="140" customFormat="false" ht="12" hidden="false" customHeight="true" outlineLevel="0" collapsed="false">
      <c r="A140" s="433"/>
      <c r="B140" s="433"/>
      <c r="C140" s="433"/>
      <c r="D140" s="433"/>
      <c r="E140" s="433"/>
      <c r="F140" s="433"/>
      <c r="G140" s="433"/>
      <c r="H140" s="433"/>
      <c r="I140" s="433"/>
      <c r="J140" s="433"/>
      <c r="K140" s="433"/>
      <c r="L140" s="433"/>
      <c r="M140" s="433"/>
      <c r="N140" s="433"/>
      <c r="O140" s="433"/>
      <c r="P140" s="433"/>
      <c r="Q140" s="433"/>
      <c r="R140" s="433"/>
      <c r="S140" s="433"/>
      <c r="T140" s="433"/>
      <c r="U140" s="433"/>
      <c r="V140" s="418"/>
      <c r="W140" s="418"/>
      <c r="X140" s="418"/>
      <c r="Y140" s="418"/>
      <c r="Z140" s="418"/>
      <c r="AA140" s="418"/>
      <c r="AB140" s="418"/>
      <c r="AC140" s="418"/>
      <c r="AD140" s="418"/>
      <c r="AE140" s="418"/>
      <c r="AF140" s="418"/>
      <c r="AG140" s="418"/>
      <c r="AH140" s="418"/>
      <c r="AI140" s="418"/>
      <c r="AJ140" s="418"/>
      <c r="AK140" s="418"/>
      <c r="AL140" s="418"/>
      <c r="AM140" s="418"/>
      <c r="AN140" s="418"/>
      <c r="AO140" s="418"/>
      <c r="AP140" s="418"/>
      <c r="AQ140" s="418"/>
      <c r="AR140" s="418"/>
      <c r="AS140" s="418"/>
      <c r="AT140" s="418"/>
      <c r="AU140" s="418"/>
      <c r="AV140" s="418"/>
      <c r="AW140" s="418"/>
      <c r="AX140" s="418"/>
      <c r="AY140" s="418"/>
      <c r="AZ140" s="418"/>
      <c r="BA140" s="48"/>
      <c r="BB140" s="48"/>
      <c r="BC140" s="114"/>
      <c r="BD140" s="115" t="s">
        <v>393</v>
      </c>
      <c r="BE140" s="116" t="s">
        <v>39</v>
      </c>
      <c r="BF140" s="116" t="s">
        <v>54</v>
      </c>
      <c r="BG140" s="116" t="s">
        <v>383</v>
      </c>
      <c r="BH140" s="115" t="s">
        <v>388</v>
      </c>
      <c r="BI140" s="48"/>
      <c r="BJ140" s="48"/>
    </row>
    <row r="141" customFormat="false" ht="15" hidden="false" customHeight="false" outlineLevel="0" collapsed="false">
      <c r="A141" s="433"/>
      <c r="B141" s="433"/>
      <c r="C141" s="433"/>
      <c r="D141" s="433"/>
      <c r="E141" s="433"/>
      <c r="F141" s="433"/>
      <c r="G141" s="433"/>
      <c r="H141" s="433"/>
      <c r="I141" s="433"/>
      <c r="J141" s="433"/>
      <c r="K141" s="433"/>
      <c r="L141" s="433"/>
      <c r="M141" s="433"/>
      <c r="N141" s="433"/>
      <c r="O141" s="433"/>
      <c r="P141" s="433"/>
      <c r="Q141" s="433"/>
      <c r="R141" s="433"/>
      <c r="S141" s="433"/>
      <c r="T141" s="433"/>
      <c r="U141" s="433"/>
      <c r="V141" s="418"/>
      <c r="W141" s="418"/>
      <c r="X141" s="418"/>
      <c r="Y141" s="418"/>
      <c r="Z141" s="418"/>
      <c r="AA141" s="418"/>
      <c r="AB141" s="418"/>
      <c r="AC141" s="418"/>
      <c r="AD141" s="418"/>
      <c r="AE141" s="418"/>
      <c r="AF141" s="418"/>
      <c r="AG141" s="418"/>
      <c r="AH141" s="418"/>
      <c r="AI141" s="418"/>
      <c r="AJ141" s="418"/>
      <c r="AK141" s="418"/>
      <c r="AL141" s="418"/>
      <c r="AM141" s="418"/>
      <c r="AN141" s="418"/>
      <c r="AO141" s="418"/>
      <c r="AP141" s="418"/>
      <c r="AQ141" s="418"/>
      <c r="AR141" s="418"/>
      <c r="AS141" s="418"/>
      <c r="AT141" s="418"/>
      <c r="AU141" s="418"/>
      <c r="AV141" s="418"/>
      <c r="AW141" s="418"/>
      <c r="AX141" s="418"/>
      <c r="AY141" s="418"/>
      <c r="AZ141" s="418"/>
      <c r="BA141" s="48"/>
      <c r="BB141" s="48"/>
      <c r="BC141" s="114"/>
      <c r="BD141" s="115" t="s">
        <v>392</v>
      </c>
      <c r="BE141" s="116" t="s">
        <v>39</v>
      </c>
      <c r="BF141" s="116" t="s">
        <v>79</v>
      </c>
      <c r="BG141" s="116" t="s">
        <v>383</v>
      </c>
      <c r="BH141" s="115" t="s">
        <v>394</v>
      </c>
      <c r="BI141" s="48"/>
      <c r="BJ141" s="48"/>
    </row>
    <row r="142" customFormat="false" ht="14.25" hidden="false" customHeight="false" outlineLevel="0" collapsed="false">
      <c r="A142" s="434"/>
      <c r="B142" s="434"/>
      <c r="C142" s="434"/>
      <c r="D142" s="434"/>
      <c r="E142" s="434"/>
      <c r="F142" s="434"/>
      <c r="G142" s="434"/>
      <c r="H142" s="434"/>
      <c r="I142" s="434"/>
      <c r="J142" s="434"/>
      <c r="K142" s="435"/>
      <c r="L142" s="436"/>
      <c r="M142" s="437"/>
      <c r="N142" s="436"/>
      <c r="O142" s="438"/>
      <c r="P142" s="436"/>
      <c r="Q142" s="439"/>
      <c r="R142" s="440"/>
      <c r="S142" s="441"/>
      <c r="T142" s="440"/>
      <c r="U142" s="426"/>
      <c r="V142" s="418"/>
      <c r="W142" s="418"/>
      <c r="X142" s="418"/>
      <c r="Y142" s="418"/>
      <c r="Z142" s="418"/>
      <c r="AA142" s="418"/>
      <c r="AB142" s="418"/>
      <c r="AC142" s="418"/>
      <c r="AD142" s="418"/>
      <c r="AE142" s="418"/>
      <c r="AF142" s="418"/>
      <c r="AG142" s="418"/>
      <c r="AH142" s="418"/>
      <c r="AI142" s="418"/>
      <c r="AJ142" s="418"/>
      <c r="AK142" s="418"/>
      <c r="AL142" s="418"/>
      <c r="AM142" s="418"/>
      <c r="AN142" s="418"/>
      <c r="AO142" s="418"/>
      <c r="AP142" s="418"/>
      <c r="AQ142" s="418"/>
      <c r="AR142" s="418"/>
      <c r="AS142" s="418"/>
      <c r="AT142" s="418"/>
      <c r="AU142" s="418"/>
      <c r="AV142" s="418"/>
      <c r="AW142" s="418"/>
      <c r="AX142" s="418"/>
      <c r="AY142" s="418"/>
      <c r="AZ142" s="418"/>
      <c r="BA142" s="48"/>
      <c r="BB142" s="48"/>
      <c r="BC142" s="114"/>
      <c r="BD142" s="115" t="s">
        <v>395</v>
      </c>
      <c r="BE142" s="116" t="s">
        <v>39</v>
      </c>
      <c r="BF142" s="116" t="s">
        <v>64</v>
      </c>
      <c r="BG142" s="116" t="s">
        <v>383</v>
      </c>
      <c r="BH142" s="115" t="s">
        <v>393</v>
      </c>
      <c r="BI142" s="48"/>
      <c r="BJ142" s="48"/>
    </row>
    <row r="143" customFormat="false" ht="14.25" hidden="false" customHeight="false" outlineLevel="0" collapsed="false">
      <c r="A143" s="434"/>
      <c r="B143" s="434"/>
      <c r="C143" s="434"/>
      <c r="D143" s="434"/>
      <c r="E143" s="434"/>
      <c r="F143" s="434"/>
      <c r="G143" s="434"/>
      <c r="H143" s="434"/>
      <c r="I143" s="434"/>
      <c r="J143" s="434"/>
      <c r="K143" s="435"/>
      <c r="L143" s="436"/>
      <c r="M143" s="437"/>
      <c r="N143" s="436"/>
      <c r="O143" s="438"/>
      <c r="P143" s="436"/>
      <c r="Q143" s="439"/>
      <c r="R143" s="440"/>
      <c r="S143" s="441"/>
      <c r="T143" s="440"/>
      <c r="U143" s="426"/>
      <c r="V143" s="418"/>
      <c r="W143" s="418"/>
      <c r="X143" s="418"/>
      <c r="Y143" s="418"/>
      <c r="Z143" s="418"/>
      <c r="AA143" s="418"/>
      <c r="AB143" s="418"/>
      <c r="AC143" s="418"/>
      <c r="AD143" s="418"/>
      <c r="AE143" s="418"/>
      <c r="AF143" s="418"/>
      <c r="AG143" s="418"/>
      <c r="AH143" s="418"/>
      <c r="AI143" s="418"/>
      <c r="AJ143" s="418"/>
      <c r="AK143" s="418"/>
      <c r="AL143" s="418"/>
      <c r="AM143" s="418"/>
      <c r="AN143" s="418"/>
      <c r="AO143" s="418"/>
      <c r="AP143" s="418"/>
      <c r="AQ143" s="418"/>
      <c r="AR143" s="418"/>
      <c r="AS143" s="418"/>
      <c r="AT143" s="418"/>
      <c r="AU143" s="418"/>
      <c r="AV143" s="418"/>
      <c r="AW143" s="418"/>
      <c r="AX143" s="418"/>
      <c r="AY143" s="418"/>
      <c r="AZ143" s="418"/>
      <c r="BA143" s="48"/>
      <c r="BB143" s="48"/>
      <c r="BC143" s="114"/>
      <c r="BD143" s="115" t="s">
        <v>396</v>
      </c>
      <c r="BE143" s="116" t="s">
        <v>39</v>
      </c>
      <c r="BF143" s="116" t="s">
        <v>54</v>
      </c>
      <c r="BG143" s="116" t="s">
        <v>383</v>
      </c>
      <c r="BH143" s="115" t="s">
        <v>397</v>
      </c>
      <c r="BI143" s="48"/>
      <c r="BJ143" s="48"/>
    </row>
    <row r="144" customFormat="false" ht="14.25" hidden="false" customHeight="false" outlineLevel="0" collapsed="false">
      <c r="A144" s="434"/>
      <c r="B144" s="434"/>
      <c r="C144" s="434"/>
      <c r="D144" s="434"/>
      <c r="E144" s="434"/>
      <c r="F144" s="434"/>
      <c r="G144" s="434"/>
      <c r="H144" s="434"/>
      <c r="I144" s="434"/>
      <c r="J144" s="434"/>
      <c r="K144" s="435"/>
      <c r="L144" s="436"/>
      <c r="M144" s="437"/>
      <c r="N144" s="436"/>
      <c r="O144" s="438"/>
      <c r="P144" s="436"/>
      <c r="Q144" s="439"/>
      <c r="R144" s="440"/>
      <c r="S144" s="441"/>
      <c r="T144" s="440"/>
      <c r="U144" s="426"/>
      <c r="V144" s="418"/>
      <c r="W144" s="418"/>
      <c r="X144" s="418"/>
      <c r="Y144" s="418"/>
      <c r="Z144" s="418"/>
      <c r="AA144" s="418"/>
      <c r="AB144" s="418"/>
      <c r="AC144" s="418"/>
      <c r="AD144" s="418"/>
      <c r="AE144" s="418"/>
      <c r="AF144" s="418"/>
      <c r="AG144" s="418"/>
      <c r="AH144" s="418"/>
      <c r="AI144" s="418"/>
      <c r="AJ144" s="418"/>
      <c r="AK144" s="418"/>
      <c r="AL144" s="418"/>
      <c r="AM144" s="418"/>
      <c r="AN144" s="418"/>
      <c r="AO144" s="418"/>
      <c r="AP144" s="418"/>
      <c r="AQ144" s="418"/>
      <c r="AR144" s="418"/>
      <c r="AS144" s="418"/>
      <c r="AT144" s="418"/>
      <c r="AU144" s="418"/>
      <c r="AV144" s="418"/>
      <c r="AW144" s="418"/>
      <c r="AX144" s="418"/>
      <c r="AY144" s="418"/>
      <c r="AZ144" s="418"/>
      <c r="BA144" s="48"/>
      <c r="BB144" s="48"/>
      <c r="BC144" s="114"/>
      <c r="BD144" s="115" t="s">
        <v>398</v>
      </c>
      <c r="BE144" s="116" t="s">
        <v>39</v>
      </c>
      <c r="BF144" s="116" t="s">
        <v>54</v>
      </c>
      <c r="BG144" s="116" t="s">
        <v>383</v>
      </c>
      <c r="BH144" s="115" t="s">
        <v>399</v>
      </c>
      <c r="BI144" s="48"/>
      <c r="BJ144" s="48"/>
    </row>
    <row r="145" customFormat="false" ht="14.25" hidden="false" customHeight="false" outlineLevel="0" collapsed="false">
      <c r="A145" s="434"/>
      <c r="B145" s="434"/>
      <c r="C145" s="434"/>
      <c r="D145" s="434"/>
      <c r="E145" s="434"/>
      <c r="F145" s="434"/>
      <c r="G145" s="434"/>
      <c r="H145" s="434"/>
      <c r="I145" s="434"/>
      <c r="J145" s="434"/>
      <c r="K145" s="435"/>
      <c r="L145" s="436"/>
      <c r="M145" s="437"/>
      <c r="N145" s="436"/>
      <c r="O145" s="438"/>
      <c r="P145" s="436"/>
      <c r="Q145" s="439"/>
      <c r="R145" s="440"/>
      <c r="S145" s="441"/>
      <c r="T145" s="440"/>
      <c r="U145" s="426"/>
      <c r="V145" s="418"/>
      <c r="W145" s="418"/>
      <c r="X145" s="418"/>
      <c r="Y145" s="418"/>
      <c r="Z145" s="418"/>
      <c r="AA145" s="418"/>
      <c r="AB145" s="418"/>
      <c r="AC145" s="418"/>
      <c r="AD145" s="418"/>
      <c r="AE145" s="418"/>
      <c r="AF145" s="418"/>
      <c r="AG145" s="418"/>
      <c r="AH145" s="418"/>
      <c r="AI145" s="418"/>
      <c r="AJ145" s="418"/>
      <c r="AK145" s="418"/>
      <c r="AL145" s="418"/>
      <c r="AM145" s="418"/>
      <c r="AN145" s="418"/>
      <c r="AO145" s="418"/>
      <c r="AP145" s="418"/>
      <c r="AQ145" s="418"/>
      <c r="AR145" s="418"/>
      <c r="AS145" s="418"/>
      <c r="AT145" s="418"/>
      <c r="AU145" s="418"/>
      <c r="AV145" s="418"/>
      <c r="AW145" s="418"/>
      <c r="AX145" s="418"/>
      <c r="AY145" s="418"/>
      <c r="AZ145" s="418"/>
      <c r="BA145" s="48"/>
      <c r="BB145" s="48"/>
      <c r="BC145" s="114"/>
      <c r="BD145" s="115" t="s">
        <v>399</v>
      </c>
      <c r="BE145" s="116" t="s">
        <v>39</v>
      </c>
      <c r="BF145" s="116" t="s">
        <v>54</v>
      </c>
      <c r="BG145" s="116" t="s">
        <v>383</v>
      </c>
      <c r="BH145" s="115" t="s">
        <v>400</v>
      </c>
      <c r="BI145" s="48"/>
      <c r="BJ145" s="48"/>
    </row>
    <row r="146" customFormat="false" ht="14.25" hidden="false" customHeight="false" outlineLevel="0" collapsed="false">
      <c r="A146" s="434"/>
      <c r="B146" s="434"/>
      <c r="C146" s="434"/>
      <c r="D146" s="434"/>
      <c r="E146" s="434"/>
      <c r="F146" s="434"/>
      <c r="G146" s="434"/>
      <c r="H146" s="434"/>
      <c r="I146" s="434"/>
      <c r="J146" s="434"/>
      <c r="K146" s="435"/>
      <c r="L146" s="436"/>
      <c r="M146" s="437"/>
      <c r="N146" s="436"/>
      <c r="O146" s="438"/>
      <c r="P146" s="436"/>
      <c r="Q146" s="439"/>
      <c r="R146" s="440"/>
      <c r="S146" s="441"/>
      <c r="T146" s="440"/>
      <c r="U146" s="426"/>
      <c r="V146" s="418"/>
      <c r="W146" s="418"/>
      <c r="X146" s="418"/>
      <c r="Y146" s="418"/>
      <c r="Z146" s="418"/>
      <c r="AA146" s="418"/>
      <c r="AB146" s="418"/>
      <c r="AC146" s="418"/>
      <c r="AD146" s="418"/>
      <c r="AE146" s="418"/>
      <c r="AF146" s="418"/>
      <c r="AG146" s="418"/>
      <c r="AH146" s="418"/>
      <c r="AI146" s="418"/>
      <c r="AJ146" s="418"/>
      <c r="AK146" s="418"/>
      <c r="AL146" s="418"/>
      <c r="AM146" s="418"/>
      <c r="AN146" s="418"/>
      <c r="AO146" s="418"/>
      <c r="AP146" s="418"/>
      <c r="AQ146" s="418"/>
      <c r="AR146" s="418"/>
      <c r="AS146" s="418"/>
      <c r="AT146" s="418"/>
      <c r="AU146" s="418"/>
      <c r="AV146" s="418"/>
      <c r="AW146" s="418"/>
      <c r="AX146" s="418"/>
      <c r="AY146" s="418"/>
      <c r="AZ146" s="418"/>
      <c r="BA146" s="48"/>
      <c r="BB146" s="48"/>
      <c r="BC146" s="114"/>
      <c r="BD146" s="115" t="s">
        <v>386</v>
      </c>
      <c r="BE146" s="116" t="s">
        <v>39</v>
      </c>
      <c r="BF146" s="116" t="s">
        <v>54</v>
      </c>
      <c r="BG146" s="116" t="s">
        <v>383</v>
      </c>
      <c r="BH146" s="115" t="s">
        <v>397</v>
      </c>
      <c r="BI146" s="48"/>
      <c r="BJ146" s="48"/>
    </row>
    <row r="147" customFormat="false" ht="14.25" hidden="false" customHeight="false" outlineLevel="0" collapsed="false">
      <c r="A147" s="434"/>
      <c r="B147" s="434"/>
      <c r="C147" s="434"/>
      <c r="D147" s="434"/>
      <c r="E147" s="434"/>
      <c r="F147" s="434"/>
      <c r="G147" s="434"/>
      <c r="H147" s="434"/>
      <c r="I147" s="434"/>
      <c r="J147" s="434"/>
      <c r="K147" s="435"/>
      <c r="L147" s="436"/>
      <c r="M147" s="437"/>
      <c r="N147" s="436"/>
      <c r="O147" s="438"/>
      <c r="P147" s="436"/>
      <c r="Q147" s="439"/>
      <c r="R147" s="440"/>
      <c r="S147" s="441"/>
      <c r="T147" s="440"/>
      <c r="U147" s="426"/>
      <c r="V147" s="418"/>
      <c r="W147" s="418"/>
      <c r="X147" s="418"/>
      <c r="Y147" s="418"/>
      <c r="Z147" s="418"/>
      <c r="AA147" s="418"/>
      <c r="AB147" s="418"/>
      <c r="AC147" s="418"/>
      <c r="AD147" s="418"/>
      <c r="AE147" s="418"/>
      <c r="AF147" s="418"/>
      <c r="AG147" s="418"/>
      <c r="AH147" s="418"/>
      <c r="AI147" s="418"/>
      <c r="AJ147" s="418"/>
      <c r="AK147" s="418"/>
      <c r="AL147" s="418"/>
      <c r="AM147" s="418"/>
      <c r="AN147" s="418"/>
      <c r="AO147" s="418"/>
      <c r="AP147" s="418"/>
      <c r="AQ147" s="418"/>
      <c r="AR147" s="418"/>
      <c r="AS147" s="418"/>
      <c r="AT147" s="418"/>
      <c r="AU147" s="418"/>
      <c r="AV147" s="418"/>
      <c r="AW147" s="418"/>
      <c r="AX147" s="418"/>
      <c r="AY147" s="418"/>
      <c r="AZ147" s="418"/>
      <c r="BA147" s="48"/>
      <c r="BB147" s="48"/>
      <c r="BC147" s="114"/>
      <c r="BD147" s="115" t="s">
        <v>388</v>
      </c>
      <c r="BE147" s="116" t="s">
        <v>39</v>
      </c>
      <c r="BF147" s="116" t="s">
        <v>54</v>
      </c>
      <c r="BG147" s="116" t="s">
        <v>383</v>
      </c>
      <c r="BH147" s="115" t="s">
        <v>99</v>
      </c>
      <c r="BI147" s="48"/>
      <c r="BJ147" s="48"/>
    </row>
    <row r="148" customFormat="false" ht="14.25" hidden="false" customHeight="false" outlineLevel="0" collapsed="false">
      <c r="A148" s="434"/>
      <c r="B148" s="434"/>
      <c r="C148" s="434"/>
      <c r="D148" s="434"/>
      <c r="E148" s="434"/>
      <c r="F148" s="434"/>
      <c r="G148" s="434"/>
      <c r="H148" s="434"/>
      <c r="I148" s="434"/>
      <c r="J148" s="434"/>
      <c r="K148" s="435"/>
      <c r="L148" s="436"/>
      <c r="M148" s="437"/>
      <c r="N148" s="436"/>
      <c r="O148" s="438"/>
      <c r="P148" s="436"/>
      <c r="Q148" s="439"/>
      <c r="R148" s="440"/>
      <c r="S148" s="441"/>
      <c r="T148" s="440"/>
      <c r="U148" s="426"/>
      <c r="V148" s="418"/>
      <c r="W148" s="418"/>
      <c r="X148" s="418"/>
      <c r="Y148" s="418"/>
      <c r="Z148" s="418"/>
      <c r="AA148" s="418"/>
      <c r="AB148" s="418"/>
      <c r="AC148" s="418"/>
      <c r="AD148" s="418"/>
      <c r="AE148" s="418"/>
      <c r="AF148" s="418"/>
      <c r="AG148" s="418"/>
      <c r="AH148" s="418"/>
      <c r="AI148" s="418"/>
      <c r="AJ148" s="418"/>
      <c r="AK148" s="418"/>
      <c r="AL148" s="418"/>
      <c r="AM148" s="418"/>
      <c r="AN148" s="418"/>
      <c r="AO148" s="418"/>
      <c r="AP148" s="418"/>
      <c r="AQ148" s="418"/>
      <c r="AR148" s="418"/>
      <c r="AS148" s="418"/>
      <c r="AT148" s="418"/>
      <c r="AU148" s="418"/>
      <c r="AV148" s="418"/>
      <c r="AW148" s="418"/>
      <c r="AX148" s="418"/>
      <c r="AY148" s="418"/>
      <c r="AZ148" s="418"/>
      <c r="BA148" s="48"/>
      <c r="BB148" s="48"/>
      <c r="BC148" s="114"/>
      <c r="BD148" s="115" t="s">
        <v>401</v>
      </c>
      <c r="BE148" s="116" t="s">
        <v>39</v>
      </c>
      <c r="BF148" s="116" t="s">
        <v>64</v>
      </c>
      <c r="BG148" s="116" t="s">
        <v>383</v>
      </c>
      <c r="BH148" s="115" t="s">
        <v>402</v>
      </c>
      <c r="BI148" s="48"/>
      <c r="BJ148" s="48"/>
    </row>
    <row r="149" customFormat="false" ht="14.25" hidden="false" customHeight="false" outlineLevel="0" collapsed="false">
      <c r="A149" s="434"/>
      <c r="B149" s="434"/>
      <c r="C149" s="434"/>
      <c r="D149" s="434"/>
      <c r="E149" s="434"/>
      <c r="F149" s="434"/>
      <c r="G149" s="434"/>
      <c r="H149" s="434"/>
      <c r="I149" s="434"/>
      <c r="J149" s="434"/>
      <c r="K149" s="435"/>
      <c r="L149" s="436"/>
      <c r="M149" s="437"/>
      <c r="N149" s="436"/>
      <c r="O149" s="438"/>
      <c r="P149" s="436"/>
      <c r="Q149" s="439"/>
      <c r="R149" s="440"/>
      <c r="S149" s="441"/>
      <c r="T149" s="440"/>
      <c r="U149" s="426"/>
      <c r="V149" s="418"/>
      <c r="W149" s="418"/>
      <c r="X149" s="418"/>
      <c r="Y149" s="418"/>
      <c r="Z149" s="418"/>
      <c r="AA149" s="418"/>
      <c r="AB149" s="418"/>
      <c r="AC149" s="418"/>
      <c r="AD149" s="418"/>
      <c r="AE149" s="418"/>
      <c r="AF149" s="418"/>
      <c r="AG149" s="418"/>
      <c r="AH149" s="418"/>
      <c r="AI149" s="418"/>
      <c r="AJ149" s="418"/>
      <c r="AK149" s="418"/>
      <c r="AL149" s="418"/>
      <c r="AM149" s="418"/>
      <c r="AN149" s="418"/>
      <c r="AO149" s="418"/>
      <c r="AP149" s="418"/>
      <c r="AQ149" s="418"/>
      <c r="AR149" s="418"/>
      <c r="AS149" s="418"/>
      <c r="AT149" s="418"/>
      <c r="AU149" s="418"/>
      <c r="AV149" s="418"/>
      <c r="AW149" s="418"/>
      <c r="AX149" s="418"/>
      <c r="AY149" s="418"/>
      <c r="AZ149" s="418"/>
      <c r="BA149" s="48"/>
      <c r="BB149" s="48"/>
      <c r="BC149" s="114"/>
      <c r="BD149" s="115" t="s">
        <v>403</v>
      </c>
      <c r="BE149" s="116" t="s">
        <v>39</v>
      </c>
      <c r="BF149" s="116" t="s">
        <v>54</v>
      </c>
      <c r="BG149" s="116" t="s">
        <v>383</v>
      </c>
      <c r="BH149" s="115" t="s">
        <v>404</v>
      </c>
      <c r="BI149" s="48"/>
      <c r="BJ149" s="48"/>
    </row>
    <row r="150" customFormat="false" ht="14.25" hidden="false" customHeight="false" outlineLevel="0" collapsed="false">
      <c r="A150" s="434"/>
      <c r="B150" s="434"/>
      <c r="C150" s="434"/>
      <c r="D150" s="434"/>
      <c r="E150" s="434"/>
      <c r="F150" s="434"/>
      <c r="G150" s="434"/>
      <c r="H150" s="434"/>
      <c r="I150" s="434"/>
      <c r="J150" s="434"/>
      <c r="K150" s="435"/>
      <c r="L150" s="436"/>
      <c r="M150" s="437"/>
      <c r="N150" s="436"/>
      <c r="O150" s="438"/>
      <c r="P150" s="436"/>
      <c r="Q150" s="439"/>
      <c r="R150" s="440"/>
      <c r="S150" s="441"/>
      <c r="T150" s="440"/>
      <c r="U150" s="426"/>
      <c r="V150" s="418"/>
      <c r="W150" s="418"/>
      <c r="X150" s="418"/>
      <c r="Y150" s="418"/>
      <c r="Z150" s="418"/>
      <c r="AA150" s="418"/>
      <c r="AB150" s="418"/>
      <c r="AC150" s="418"/>
      <c r="AD150" s="418"/>
      <c r="AE150" s="418"/>
      <c r="AF150" s="418"/>
      <c r="AG150" s="418"/>
      <c r="AH150" s="418"/>
      <c r="AI150" s="418"/>
      <c r="AJ150" s="418"/>
      <c r="AK150" s="418"/>
      <c r="AL150" s="418"/>
      <c r="AM150" s="418"/>
      <c r="AN150" s="418"/>
      <c r="AO150" s="418"/>
      <c r="AP150" s="418"/>
      <c r="AQ150" s="418"/>
      <c r="AR150" s="418"/>
      <c r="AS150" s="418"/>
      <c r="AT150" s="418"/>
      <c r="AU150" s="418"/>
      <c r="AV150" s="418"/>
      <c r="AW150" s="418"/>
      <c r="AX150" s="418"/>
      <c r="AY150" s="418"/>
      <c r="AZ150" s="418"/>
      <c r="BA150" s="48"/>
      <c r="BB150" s="48"/>
      <c r="BC150" s="114"/>
      <c r="BD150" s="115" t="s">
        <v>405</v>
      </c>
      <c r="BE150" s="116" t="s">
        <v>39</v>
      </c>
      <c r="BF150" s="116" t="s">
        <v>54</v>
      </c>
      <c r="BG150" s="116" t="s">
        <v>383</v>
      </c>
      <c r="BH150" s="115" t="s">
        <v>406</v>
      </c>
      <c r="BI150" s="48"/>
      <c r="BJ150" s="48"/>
    </row>
    <row r="151" customFormat="false" ht="14.25" hidden="false" customHeight="false" outlineLevel="0" collapsed="false">
      <c r="A151" s="434"/>
      <c r="B151" s="434"/>
      <c r="C151" s="434"/>
      <c r="D151" s="434"/>
      <c r="E151" s="434"/>
      <c r="F151" s="434"/>
      <c r="G151" s="434"/>
      <c r="H151" s="434"/>
      <c r="I151" s="434"/>
      <c r="J151" s="434"/>
      <c r="K151" s="435"/>
      <c r="L151" s="436"/>
      <c r="M151" s="437"/>
      <c r="N151" s="436"/>
      <c r="O151" s="438"/>
      <c r="P151" s="436"/>
      <c r="Q151" s="439"/>
      <c r="R151" s="440"/>
      <c r="S151" s="441"/>
      <c r="T151" s="440"/>
      <c r="U151" s="426"/>
      <c r="V151" s="418"/>
      <c r="W151" s="418"/>
      <c r="X151" s="418"/>
      <c r="Y151" s="418"/>
      <c r="Z151" s="418"/>
      <c r="AA151" s="418"/>
      <c r="AB151" s="418"/>
      <c r="AC151" s="418"/>
      <c r="AD151" s="418"/>
      <c r="AE151" s="418"/>
      <c r="AF151" s="418"/>
      <c r="AG151" s="418"/>
      <c r="AH151" s="418"/>
      <c r="AI151" s="418"/>
      <c r="AJ151" s="418"/>
      <c r="AK151" s="418"/>
      <c r="AL151" s="418"/>
      <c r="AM151" s="418"/>
      <c r="AN151" s="418"/>
      <c r="AO151" s="418"/>
      <c r="AP151" s="418"/>
      <c r="AQ151" s="418"/>
      <c r="AR151" s="418"/>
      <c r="AS151" s="418"/>
      <c r="AT151" s="418"/>
      <c r="AU151" s="418"/>
      <c r="AV151" s="418"/>
      <c r="AW151" s="418"/>
      <c r="AX151" s="418"/>
      <c r="AY151" s="418"/>
      <c r="AZ151" s="418"/>
      <c r="BA151" s="48"/>
      <c r="BB151" s="48"/>
      <c r="BC151" s="114"/>
      <c r="BD151" s="115" t="s">
        <v>407</v>
      </c>
      <c r="BE151" s="116" t="s">
        <v>39</v>
      </c>
      <c r="BF151" s="116" t="s">
        <v>64</v>
      </c>
      <c r="BG151" s="116" t="s">
        <v>383</v>
      </c>
      <c r="BH151" s="115" t="s">
        <v>388</v>
      </c>
      <c r="BI151" s="48"/>
      <c r="BJ151" s="48"/>
    </row>
    <row r="152" customFormat="false" ht="14.25" hidden="false" customHeight="false" outlineLevel="0" collapsed="false">
      <c r="A152" s="434"/>
      <c r="B152" s="434"/>
      <c r="C152" s="434"/>
      <c r="D152" s="434"/>
      <c r="E152" s="434"/>
      <c r="F152" s="434"/>
      <c r="G152" s="434"/>
      <c r="H152" s="434"/>
      <c r="I152" s="434"/>
      <c r="J152" s="434"/>
      <c r="K152" s="435"/>
      <c r="L152" s="436"/>
      <c r="M152" s="437"/>
      <c r="N152" s="436"/>
      <c r="O152" s="438"/>
      <c r="P152" s="436"/>
      <c r="Q152" s="439"/>
      <c r="R152" s="440"/>
      <c r="S152" s="441"/>
      <c r="T152" s="440"/>
      <c r="U152" s="426"/>
      <c r="V152" s="418"/>
      <c r="W152" s="418"/>
      <c r="X152" s="418"/>
      <c r="Y152" s="418"/>
      <c r="Z152" s="418"/>
      <c r="AA152" s="418"/>
      <c r="AB152" s="418"/>
      <c r="AC152" s="418"/>
      <c r="AD152" s="418"/>
      <c r="AE152" s="418"/>
      <c r="AF152" s="418"/>
      <c r="AG152" s="418"/>
      <c r="AH152" s="418"/>
      <c r="AI152" s="418"/>
      <c r="AJ152" s="418"/>
      <c r="AK152" s="418"/>
      <c r="AL152" s="418"/>
      <c r="AM152" s="418"/>
      <c r="AN152" s="418"/>
      <c r="AO152" s="418"/>
      <c r="AP152" s="418"/>
      <c r="AQ152" s="418"/>
      <c r="AR152" s="418"/>
      <c r="AS152" s="418"/>
      <c r="AT152" s="418"/>
      <c r="AU152" s="418"/>
      <c r="AV152" s="418"/>
      <c r="AW152" s="418"/>
      <c r="AX152" s="418"/>
      <c r="AY152" s="418"/>
      <c r="AZ152" s="418"/>
      <c r="BA152" s="48"/>
      <c r="BB152" s="48"/>
      <c r="BC152" s="114"/>
      <c r="BD152" s="115" t="s">
        <v>408</v>
      </c>
      <c r="BE152" s="116" t="s">
        <v>39</v>
      </c>
      <c r="BF152" s="116" t="s">
        <v>54</v>
      </c>
      <c r="BG152" s="116" t="s">
        <v>409</v>
      </c>
      <c r="BH152" s="115" t="s">
        <v>410</v>
      </c>
      <c r="BI152" s="48"/>
      <c r="BJ152" s="48"/>
    </row>
    <row r="153" customFormat="false" ht="14.25" hidden="false" customHeight="false" outlineLevel="0" collapsed="false">
      <c r="A153" s="434"/>
      <c r="B153" s="434"/>
      <c r="C153" s="434"/>
      <c r="D153" s="434"/>
      <c r="E153" s="434"/>
      <c r="F153" s="434"/>
      <c r="G153" s="434"/>
      <c r="H153" s="434"/>
      <c r="I153" s="434"/>
      <c r="J153" s="434"/>
      <c r="K153" s="435"/>
      <c r="L153" s="436"/>
      <c r="M153" s="437"/>
      <c r="N153" s="436"/>
      <c r="O153" s="438"/>
      <c r="P153" s="436"/>
      <c r="Q153" s="439"/>
      <c r="R153" s="440"/>
      <c r="S153" s="441"/>
      <c r="T153" s="440"/>
      <c r="U153" s="426"/>
      <c r="V153" s="418"/>
      <c r="W153" s="418"/>
      <c r="X153" s="418"/>
      <c r="Y153" s="418"/>
      <c r="Z153" s="418"/>
      <c r="AA153" s="418"/>
      <c r="AB153" s="418"/>
      <c r="AC153" s="418"/>
      <c r="AD153" s="418"/>
      <c r="AE153" s="418"/>
      <c r="AF153" s="418"/>
      <c r="AG153" s="418"/>
      <c r="AH153" s="418"/>
      <c r="AI153" s="418"/>
      <c r="AJ153" s="418"/>
      <c r="AK153" s="418"/>
      <c r="AL153" s="418"/>
      <c r="AM153" s="418"/>
      <c r="AN153" s="418"/>
      <c r="AO153" s="418"/>
      <c r="AP153" s="418"/>
      <c r="AQ153" s="418"/>
      <c r="AR153" s="418"/>
      <c r="AS153" s="418"/>
      <c r="AT153" s="418"/>
      <c r="AU153" s="418"/>
      <c r="AV153" s="418"/>
      <c r="AW153" s="418"/>
      <c r="AX153" s="418"/>
      <c r="AY153" s="418"/>
      <c r="AZ153" s="418"/>
      <c r="BA153" s="48"/>
      <c r="BB153" s="48"/>
      <c r="BC153" s="114"/>
      <c r="BD153" s="115" t="s">
        <v>411</v>
      </c>
      <c r="BE153" s="116" t="s">
        <v>39</v>
      </c>
      <c r="BF153" s="116" t="s">
        <v>54</v>
      </c>
      <c r="BG153" s="116" t="s">
        <v>409</v>
      </c>
      <c r="BH153" s="115" t="s">
        <v>412</v>
      </c>
      <c r="BI153" s="48"/>
      <c r="BJ153" s="48"/>
    </row>
    <row r="154" customFormat="false" ht="14.25" hidden="false" customHeight="false" outlineLevel="0" collapsed="false">
      <c r="A154" s="434"/>
      <c r="B154" s="434"/>
      <c r="C154" s="434"/>
      <c r="D154" s="434"/>
      <c r="E154" s="434"/>
      <c r="F154" s="434"/>
      <c r="G154" s="434"/>
      <c r="H154" s="434"/>
      <c r="I154" s="434"/>
      <c r="J154" s="434"/>
      <c r="K154" s="435"/>
      <c r="L154" s="436"/>
      <c r="M154" s="437"/>
      <c r="N154" s="436"/>
      <c r="O154" s="438"/>
      <c r="P154" s="436"/>
      <c r="Q154" s="439"/>
      <c r="R154" s="440"/>
      <c r="S154" s="441"/>
      <c r="T154" s="440"/>
      <c r="U154" s="426"/>
      <c r="V154" s="418"/>
      <c r="W154" s="418"/>
      <c r="X154" s="418"/>
      <c r="Y154" s="418"/>
      <c r="Z154" s="418"/>
      <c r="AA154" s="418"/>
      <c r="AB154" s="418"/>
      <c r="AC154" s="418"/>
      <c r="AD154" s="418"/>
      <c r="AE154" s="418"/>
      <c r="AF154" s="418"/>
      <c r="AG154" s="418"/>
      <c r="AH154" s="418"/>
      <c r="AI154" s="418"/>
      <c r="AJ154" s="418"/>
      <c r="AK154" s="418"/>
      <c r="AL154" s="418"/>
      <c r="AM154" s="418"/>
      <c r="AN154" s="418"/>
      <c r="AO154" s="418"/>
      <c r="AP154" s="418"/>
      <c r="AQ154" s="418"/>
      <c r="AR154" s="418"/>
      <c r="AS154" s="418"/>
      <c r="AT154" s="418"/>
      <c r="AU154" s="418"/>
      <c r="AV154" s="418"/>
      <c r="AW154" s="418"/>
      <c r="AX154" s="418"/>
      <c r="AY154" s="418"/>
      <c r="AZ154" s="418"/>
      <c r="BA154" s="48"/>
      <c r="BB154" s="48"/>
      <c r="BC154" s="114"/>
      <c r="BD154" s="115" t="s">
        <v>413</v>
      </c>
      <c r="BE154" s="116" t="s">
        <v>39</v>
      </c>
      <c r="BF154" s="116" t="s">
        <v>54</v>
      </c>
      <c r="BG154" s="116" t="s">
        <v>409</v>
      </c>
      <c r="BH154" s="115" t="s">
        <v>414</v>
      </c>
      <c r="BI154" s="48"/>
      <c r="BJ154" s="48"/>
    </row>
    <row r="155" customFormat="false" ht="14.25" hidden="false" customHeight="false" outlineLevel="0" collapsed="false">
      <c r="A155" s="434"/>
      <c r="B155" s="434"/>
      <c r="C155" s="434"/>
      <c r="D155" s="434"/>
      <c r="E155" s="434"/>
      <c r="F155" s="434"/>
      <c r="G155" s="434"/>
      <c r="H155" s="434"/>
      <c r="I155" s="434"/>
      <c r="J155" s="434"/>
      <c r="K155" s="435"/>
      <c r="L155" s="436"/>
      <c r="M155" s="437"/>
      <c r="N155" s="436"/>
      <c r="O155" s="438"/>
      <c r="P155" s="436"/>
      <c r="Q155" s="439"/>
      <c r="R155" s="440"/>
      <c r="S155" s="441"/>
      <c r="T155" s="440"/>
      <c r="U155" s="426"/>
      <c r="V155" s="418"/>
      <c r="W155" s="418"/>
      <c r="X155" s="418"/>
      <c r="Y155" s="418"/>
      <c r="Z155" s="418"/>
      <c r="AA155" s="418"/>
      <c r="AB155" s="418"/>
      <c r="AC155" s="418"/>
      <c r="AD155" s="418"/>
      <c r="AE155" s="418"/>
      <c r="AF155" s="418"/>
      <c r="AG155" s="418"/>
      <c r="AH155" s="418"/>
      <c r="AI155" s="418"/>
      <c r="AJ155" s="418"/>
      <c r="AK155" s="418"/>
      <c r="AL155" s="418"/>
      <c r="AM155" s="418"/>
      <c r="AN155" s="418"/>
      <c r="AO155" s="418"/>
      <c r="AP155" s="418"/>
      <c r="AQ155" s="418"/>
      <c r="AR155" s="418"/>
      <c r="AS155" s="418"/>
      <c r="AT155" s="418"/>
      <c r="AU155" s="418"/>
      <c r="AV155" s="418"/>
      <c r="AW155" s="418"/>
      <c r="AX155" s="418"/>
      <c r="AY155" s="418"/>
      <c r="AZ155" s="418"/>
      <c r="BA155" s="48"/>
      <c r="BB155" s="48"/>
      <c r="BC155" s="114"/>
      <c r="BD155" s="115" t="s">
        <v>415</v>
      </c>
      <c r="BE155" s="116" t="s">
        <v>39</v>
      </c>
      <c r="BF155" s="116" t="s">
        <v>54</v>
      </c>
      <c r="BG155" s="116" t="s">
        <v>409</v>
      </c>
      <c r="BH155" s="115" t="s">
        <v>416</v>
      </c>
      <c r="BI155" s="48"/>
      <c r="BJ155" s="48"/>
    </row>
    <row r="156" customFormat="false" ht="14.25" hidden="false" customHeight="false" outlineLevel="0" collapsed="false">
      <c r="A156" s="434"/>
      <c r="B156" s="434"/>
      <c r="C156" s="434"/>
      <c r="D156" s="434"/>
      <c r="E156" s="434"/>
      <c r="F156" s="434"/>
      <c r="G156" s="434"/>
      <c r="H156" s="434"/>
      <c r="I156" s="434"/>
      <c r="J156" s="434"/>
      <c r="K156" s="435"/>
      <c r="L156" s="436"/>
      <c r="M156" s="437"/>
      <c r="N156" s="436"/>
      <c r="O156" s="438"/>
      <c r="P156" s="436"/>
      <c r="Q156" s="439"/>
      <c r="R156" s="440"/>
      <c r="S156" s="441"/>
      <c r="T156" s="440"/>
      <c r="U156" s="426"/>
      <c r="V156" s="418"/>
      <c r="W156" s="418"/>
      <c r="X156" s="418"/>
      <c r="Y156" s="418"/>
      <c r="Z156" s="418"/>
      <c r="AA156" s="418"/>
      <c r="AB156" s="418"/>
      <c r="AC156" s="418"/>
      <c r="AD156" s="418"/>
      <c r="AE156" s="418"/>
      <c r="AF156" s="418"/>
      <c r="AG156" s="418"/>
      <c r="AH156" s="418"/>
      <c r="AI156" s="418"/>
      <c r="AJ156" s="418"/>
      <c r="AK156" s="418"/>
      <c r="AL156" s="418"/>
      <c r="AM156" s="418"/>
      <c r="AN156" s="418"/>
      <c r="AO156" s="418"/>
      <c r="AP156" s="418"/>
      <c r="AQ156" s="418"/>
      <c r="AR156" s="418"/>
      <c r="AS156" s="418"/>
      <c r="AT156" s="418"/>
      <c r="AU156" s="418"/>
      <c r="AV156" s="418"/>
      <c r="AW156" s="418"/>
      <c r="AX156" s="418"/>
      <c r="AY156" s="418"/>
      <c r="AZ156" s="418"/>
      <c r="BA156" s="48"/>
      <c r="BB156" s="48"/>
      <c r="BC156" s="114"/>
      <c r="BD156" s="115" t="s">
        <v>417</v>
      </c>
      <c r="BE156" s="116" t="s">
        <v>39</v>
      </c>
      <c r="BF156" s="116" t="s">
        <v>54</v>
      </c>
      <c r="BG156" s="116" t="s">
        <v>409</v>
      </c>
      <c r="BH156" s="115" t="s">
        <v>418</v>
      </c>
      <c r="BI156" s="48"/>
      <c r="BJ156" s="48"/>
    </row>
    <row r="157" customFormat="false" ht="14.25" hidden="false" customHeight="false" outlineLevel="0" collapsed="false">
      <c r="A157" s="434"/>
      <c r="B157" s="434"/>
      <c r="C157" s="434"/>
      <c r="D157" s="434"/>
      <c r="E157" s="434"/>
      <c r="F157" s="434"/>
      <c r="G157" s="434"/>
      <c r="H157" s="434"/>
      <c r="I157" s="434"/>
      <c r="J157" s="434"/>
      <c r="K157" s="435"/>
      <c r="L157" s="436"/>
      <c r="M157" s="437"/>
      <c r="N157" s="436"/>
      <c r="O157" s="438"/>
      <c r="P157" s="436"/>
      <c r="Q157" s="439"/>
      <c r="R157" s="440"/>
      <c r="S157" s="441"/>
      <c r="T157" s="440"/>
      <c r="U157" s="426"/>
      <c r="V157" s="418"/>
      <c r="W157" s="418"/>
      <c r="X157" s="418"/>
      <c r="Y157" s="418"/>
      <c r="Z157" s="418"/>
      <c r="AA157" s="418"/>
      <c r="AB157" s="418"/>
      <c r="AC157" s="418"/>
      <c r="AD157" s="418"/>
      <c r="AE157" s="418"/>
      <c r="AF157" s="418"/>
      <c r="AG157" s="418"/>
      <c r="AH157" s="418"/>
      <c r="AI157" s="418"/>
      <c r="AJ157" s="418"/>
      <c r="AK157" s="418"/>
      <c r="AL157" s="418"/>
      <c r="AM157" s="418"/>
      <c r="AN157" s="418"/>
      <c r="AO157" s="418"/>
      <c r="AP157" s="418"/>
      <c r="AQ157" s="418"/>
      <c r="AR157" s="418"/>
      <c r="AS157" s="418"/>
      <c r="AT157" s="418"/>
      <c r="AU157" s="418"/>
      <c r="AV157" s="418"/>
      <c r="AW157" s="418"/>
      <c r="AX157" s="418"/>
      <c r="AY157" s="418"/>
      <c r="AZ157" s="418"/>
      <c r="BA157" s="48"/>
      <c r="BB157" s="48"/>
      <c r="BC157" s="114"/>
      <c r="BD157" s="115" t="s">
        <v>419</v>
      </c>
      <c r="BE157" s="116" t="s">
        <v>39</v>
      </c>
      <c r="BF157" s="116" t="s">
        <v>54</v>
      </c>
      <c r="BG157" s="116" t="s">
        <v>409</v>
      </c>
      <c r="BH157" s="115" t="s">
        <v>415</v>
      </c>
      <c r="BI157" s="48"/>
      <c r="BJ157" s="48"/>
    </row>
    <row r="158" customFormat="false" ht="14.25" hidden="false" customHeight="false" outlineLevel="0" collapsed="false">
      <c r="A158" s="434"/>
      <c r="B158" s="434"/>
      <c r="C158" s="434"/>
      <c r="D158" s="434"/>
      <c r="E158" s="434"/>
      <c r="F158" s="434"/>
      <c r="G158" s="434"/>
      <c r="H158" s="434"/>
      <c r="I158" s="434"/>
      <c r="J158" s="434"/>
      <c r="K158" s="435"/>
      <c r="L158" s="436"/>
      <c r="M158" s="437"/>
      <c r="N158" s="436"/>
      <c r="O158" s="438"/>
      <c r="P158" s="436"/>
      <c r="Q158" s="439"/>
      <c r="R158" s="440"/>
      <c r="S158" s="441"/>
      <c r="T158" s="440"/>
      <c r="U158" s="426"/>
      <c r="V158" s="418"/>
      <c r="W158" s="418"/>
      <c r="X158" s="418"/>
      <c r="Y158" s="418"/>
      <c r="Z158" s="418"/>
      <c r="AA158" s="418"/>
      <c r="AB158" s="418"/>
      <c r="AC158" s="418"/>
      <c r="AD158" s="418"/>
      <c r="AE158" s="418"/>
      <c r="AF158" s="418"/>
      <c r="AG158" s="418"/>
      <c r="AH158" s="418"/>
      <c r="AI158" s="418"/>
      <c r="AJ158" s="418"/>
      <c r="AK158" s="418"/>
      <c r="AL158" s="418"/>
      <c r="AM158" s="418"/>
      <c r="AN158" s="418"/>
      <c r="AO158" s="418"/>
      <c r="AP158" s="418"/>
      <c r="AQ158" s="418"/>
      <c r="AR158" s="418"/>
      <c r="AS158" s="418"/>
      <c r="AT158" s="418"/>
      <c r="AU158" s="418"/>
      <c r="AV158" s="418"/>
      <c r="AW158" s="418"/>
      <c r="AX158" s="418"/>
      <c r="AY158" s="418"/>
      <c r="AZ158" s="418"/>
      <c r="BA158" s="48"/>
      <c r="BB158" s="48"/>
      <c r="BC158" s="114"/>
      <c r="BD158" s="115" t="s">
        <v>420</v>
      </c>
      <c r="BE158" s="116" t="s">
        <v>39</v>
      </c>
      <c r="BF158" s="116" t="s">
        <v>54</v>
      </c>
      <c r="BG158" s="116" t="s">
        <v>409</v>
      </c>
      <c r="BH158" s="115" t="s">
        <v>421</v>
      </c>
      <c r="BI158" s="48"/>
      <c r="BJ158" s="48"/>
    </row>
    <row r="159" customFormat="false" ht="14.25" hidden="false" customHeight="false" outlineLevel="0" collapsed="false">
      <c r="A159" s="434"/>
      <c r="B159" s="434"/>
      <c r="C159" s="434"/>
      <c r="D159" s="434"/>
      <c r="E159" s="434"/>
      <c r="F159" s="434"/>
      <c r="G159" s="434"/>
      <c r="H159" s="434"/>
      <c r="I159" s="434"/>
      <c r="J159" s="434"/>
      <c r="K159" s="435"/>
      <c r="L159" s="436"/>
      <c r="M159" s="437"/>
      <c r="N159" s="436"/>
      <c r="O159" s="438"/>
      <c r="P159" s="436"/>
      <c r="Q159" s="439"/>
      <c r="R159" s="440"/>
      <c r="S159" s="441"/>
      <c r="T159" s="440"/>
      <c r="U159" s="426"/>
      <c r="V159" s="418"/>
      <c r="W159" s="418"/>
      <c r="X159" s="418"/>
      <c r="Y159" s="418"/>
      <c r="Z159" s="418"/>
      <c r="AA159" s="418"/>
      <c r="AB159" s="418"/>
      <c r="AC159" s="418"/>
      <c r="AD159" s="418"/>
      <c r="AE159" s="418"/>
      <c r="AF159" s="418"/>
      <c r="AG159" s="418"/>
      <c r="AH159" s="418"/>
      <c r="AI159" s="418"/>
      <c r="AJ159" s="418"/>
      <c r="AK159" s="418"/>
      <c r="AL159" s="418"/>
      <c r="AM159" s="418"/>
      <c r="AN159" s="418"/>
      <c r="AO159" s="418"/>
      <c r="AP159" s="418"/>
      <c r="AQ159" s="418"/>
      <c r="AR159" s="418"/>
      <c r="AS159" s="418"/>
      <c r="AT159" s="418"/>
      <c r="AU159" s="418"/>
      <c r="AV159" s="418"/>
      <c r="AW159" s="418"/>
      <c r="AX159" s="418"/>
      <c r="AY159" s="418"/>
      <c r="AZ159" s="418"/>
      <c r="BA159" s="48"/>
      <c r="BB159" s="48"/>
      <c r="BC159" s="114"/>
      <c r="BD159" s="115" t="s">
        <v>422</v>
      </c>
      <c r="BE159" s="116" t="s">
        <v>39</v>
      </c>
      <c r="BF159" s="116" t="s">
        <v>54</v>
      </c>
      <c r="BG159" s="116" t="s">
        <v>409</v>
      </c>
      <c r="BH159" s="115" t="s">
        <v>423</v>
      </c>
      <c r="BI159" s="48"/>
      <c r="BJ159" s="48"/>
    </row>
    <row r="160" customFormat="false" ht="14.25" hidden="false" customHeight="false" outlineLevel="0" collapsed="false">
      <c r="A160" s="434"/>
      <c r="B160" s="434"/>
      <c r="C160" s="434"/>
      <c r="D160" s="434"/>
      <c r="E160" s="434"/>
      <c r="F160" s="434"/>
      <c r="G160" s="434"/>
      <c r="H160" s="434"/>
      <c r="I160" s="434"/>
      <c r="J160" s="434"/>
      <c r="K160" s="435"/>
      <c r="L160" s="436"/>
      <c r="M160" s="437"/>
      <c r="N160" s="436"/>
      <c r="O160" s="438"/>
      <c r="P160" s="436"/>
      <c r="Q160" s="439"/>
      <c r="R160" s="440"/>
      <c r="S160" s="441"/>
      <c r="T160" s="440"/>
      <c r="U160" s="426"/>
      <c r="V160" s="418"/>
      <c r="W160" s="418"/>
      <c r="X160" s="418"/>
      <c r="Y160" s="418"/>
      <c r="Z160" s="418"/>
      <c r="AA160" s="418"/>
      <c r="AB160" s="418"/>
      <c r="AC160" s="418"/>
      <c r="AD160" s="418"/>
      <c r="AE160" s="418"/>
      <c r="AF160" s="418"/>
      <c r="AG160" s="418"/>
      <c r="AH160" s="418"/>
      <c r="AI160" s="418"/>
      <c r="AJ160" s="418"/>
      <c r="AK160" s="418"/>
      <c r="AL160" s="418"/>
      <c r="AM160" s="418"/>
      <c r="AN160" s="418"/>
      <c r="AO160" s="418"/>
      <c r="AP160" s="418"/>
      <c r="AQ160" s="418"/>
      <c r="AR160" s="418"/>
      <c r="AS160" s="418"/>
      <c r="AT160" s="418"/>
      <c r="AU160" s="418"/>
      <c r="AV160" s="418"/>
      <c r="AW160" s="418"/>
      <c r="AX160" s="418"/>
      <c r="AY160" s="418"/>
      <c r="AZ160" s="418"/>
      <c r="BA160" s="48"/>
      <c r="BB160" s="48"/>
      <c r="BC160" s="114"/>
      <c r="BD160" s="115" t="s">
        <v>424</v>
      </c>
      <c r="BE160" s="116" t="s">
        <v>39</v>
      </c>
      <c r="BF160" s="116" t="s">
        <v>54</v>
      </c>
      <c r="BG160" s="116" t="s">
        <v>409</v>
      </c>
      <c r="BH160" s="115" t="s">
        <v>425</v>
      </c>
      <c r="BI160" s="48"/>
      <c r="BJ160" s="48"/>
    </row>
    <row r="161" customFormat="false" ht="14.25" hidden="false" customHeight="false" outlineLevel="0" collapsed="false">
      <c r="A161" s="434"/>
      <c r="B161" s="434"/>
      <c r="C161" s="434"/>
      <c r="D161" s="434"/>
      <c r="E161" s="434"/>
      <c r="F161" s="434"/>
      <c r="G161" s="434"/>
      <c r="H161" s="434"/>
      <c r="I161" s="434"/>
      <c r="J161" s="434"/>
      <c r="K161" s="435"/>
      <c r="L161" s="436"/>
      <c r="M161" s="437"/>
      <c r="N161" s="436"/>
      <c r="O161" s="438"/>
      <c r="P161" s="436"/>
      <c r="Q161" s="439"/>
      <c r="R161" s="440"/>
      <c r="S161" s="441"/>
      <c r="T161" s="440"/>
      <c r="U161" s="426"/>
      <c r="V161" s="418"/>
      <c r="W161" s="418"/>
      <c r="X161" s="418"/>
      <c r="Y161" s="418"/>
      <c r="Z161" s="418"/>
      <c r="AA161" s="418"/>
      <c r="AB161" s="418"/>
      <c r="AC161" s="418"/>
      <c r="AD161" s="418"/>
      <c r="AE161" s="418"/>
      <c r="AF161" s="418"/>
      <c r="AG161" s="418"/>
      <c r="AH161" s="418"/>
      <c r="AI161" s="418"/>
      <c r="AJ161" s="418"/>
      <c r="AK161" s="418"/>
      <c r="AL161" s="418"/>
      <c r="AM161" s="418"/>
      <c r="AN161" s="418"/>
      <c r="AO161" s="418"/>
      <c r="AP161" s="418"/>
      <c r="AQ161" s="418"/>
      <c r="AR161" s="418"/>
      <c r="AS161" s="418"/>
      <c r="AT161" s="418"/>
      <c r="AU161" s="418"/>
      <c r="AV161" s="418"/>
      <c r="AW161" s="418"/>
      <c r="AX161" s="418"/>
      <c r="AY161" s="418"/>
      <c r="AZ161" s="418"/>
      <c r="BA161" s="48"/>
      <c r="BB161" s="48"/>
      <c r="BC161" s="114"/>
      <c r="BD161" s="115" t="s">
        <v>426</v>
      </c>
      <c r="BE161" s="116" t="s">
        <v>39</v>
      </c>
      <c r="BF161" s="116" t="s">
        <v>54</v>
      </c>
      <c r="BG161" s="116" t="s">
        <v>409</v>
      </c>
      <c r="BH161" s="115" t="s">
        <v>427</v>
      </c>
      <c r="BI161" s="48"/>
      <c r="BJ161" s="48"/>
    </row>
    <row r="162" customFormat="false" ht="14.25" hidden="false" customHeight="false" outlineLevel="0" collapsed="false">
      <c r="A162" s="434"/>
      <c r="B162" s="434"/>
      <c r="C162" s="434"/>
      <c r="D162" s="434"/>
      <c r="E162" s="434"/>
      <c r="F162" s="434"/>
      <c r="G162" s="434"/>
      <c r="H162" s="434"/>
      <c r="I162" s="434"/>
      <c r="J162" s="434"/>
      <c r="K162" s="435"/>
      <c r="L162" s="436"/>
      <c r="M162" s="437"/>
      <c r="N162" s="436"/>
      <c r="O162" s="438"/>
      <c r="P162" s="436"/>
      <c r="Q162" s="439"/>
      <c r="R162" s="440"/>
      <c r="S162" s="441"/>
      <c r="T162" s="440"/>
      <c r="U162" s="426"/>
      <c r="V162" s="418"/>
      <c r="W162" s="418"/>
      <c r="X162" s="418"/>
      <c r="Y162" s="418"/>
      <c r="Z162" s="418"/>
      <c r="AA162" s="418"/>
      <c r="AB162" s="418"/>
      <c r="AC162" s="418"/>
      <c r="AD162" s="418"/>
      <c r="AE162" s="418"/>
      <c r="AF162" s="418"/>
      <c r="AG162" s="418"/>
      <c r="AH162" s="418"/>
      <c r="AI162" s="418"/>
      <c r="AJ162" s="418"/>
      <c r="AK162" s="418"/>
      <c r="AL162" s="418"/>
      <c r="AM162" s="418"/>
      <c r="AN162" s="418"/>
      <c r="AO162" s="418"/>
      <c r="AP162" s="418"/>
      <c r="AQ162" s="418"/>
      <c r="AR162" s="418"/>
      <c r="AS162" s="418"/>
      <c r="AT162" s="418"/>
      <c r="AU162" s="418"/>
      <c r="AV162" s="418"/>
      <c r="AW162" s="418"/>
      <c r="AX162" s="418"/>
      <c r="AY162" s="418"/>
      <c r="AZ162" s="418"/>
      <c r="BA162" s="48"/>
      <c r="BB162" s="48"/>
      <c r="BC162" s="114"/>
      <c r="BD162" s="115" t="s">
        <v>428</v>
      </c>
      <c r="BE162" s="116" t="s">
        <v>39</v>
      </c>
      <c r="BF162" s="116" t="s">
        <v>94</v>
      </c>
      <c r="BG162" s="116" t="s">
        <v>409</v>
      </c>
      <c r="BH162" s="115" t="s">
        <v>99</v>
      </c>
      <c r="BI162" s="48"/>
      <c r="BJ162" s="48"/>
    </row>
    <row r="163" customFormat="false" ht="14.25" hidden="false" customHeight="false" outlineLevel="0" collapsed="false">
      <c r="A163" s="434"/>
      <c r="B163" s="434"/>
      <c r="C163" s="434"/>
      <c r="D163" s="434"/>
      <c r="E163" s="434"/>
      <c r="F163" s="434"/>
      <c r="G163" s="434"/>
      <c r="H163" s="434"/>
      <c r="I163" s="434"/>
      <c r="J163" s="434"/>
      <c r="K163" s="435"/>
      <c r="L163" s="436"/>
      <c r="M163" s="437"/>
      <c r="N163" s="436"/>
      <c r="O163" s="438"/>
      <c r="P163" s="436"/>
      <c r="Q163" s="439"/>
      <c r="R163" s="440"/>
      <c r="S163" s="441"/>
      <c r="T163" s="440"/>
      <c r="U163" s="426"/>
      <c r="V163" s="418"/>
      <c r="W163" s="418"/>
      <c r="X163" s="418"/>
      <c r="Y163" s="418"/>
      <c r="Z163" s="418"/>
      <c r="AA163" s="418"/>
      <c r="AB163" s="418"/>
      <c r="AC163" s="418"/>
      <c r="AD163" s="418"/>
      <c r="AE163" s="418"/>
      <c r="AF163" s="418"/>
      <c r="AG163" s="418"/>
      <c r="AH163" s="418"/>
      <c r="AI163" s="418"/>
      <c r="AJ163" s="418"/>
      <c r="AK163" s="418"/>
      <c r="AL163" s="418"/>
      <c r="AM163" s="418"/>
      <c r="AN163" s="418"/>
      <c r="AO163" s="418"/>
      <c r="AP163" s="418"/>
      <c r="AQ163" s="418"/>
      <c r="AR163" s="418"/>
      <c r="AS163" s="418"/>
      <c r="AT163" s="418"/>
      <c r="AU163" s="418"/>
      <c r="AV163" s="418"/>
      <c r="AW163" s="418"/>
      <c r="AX163" s="418"/>
      <c r="AY163" s="418"/>
      <c r="AZ163" s="418"/>
      <c r="BA163" s="48"/>
      <c r="BB163" s="48"/>
      <c r="BC163" s="114"/>
      <c r="BD163" s="115" t="s">
        <v>416</v>
      </c>
      <c r="BE163" s="116" t="s">
        <v>39</v>
      </c>
      <c r="BF163" s="116" t="s">
        <v>94</v>
      </c>
      <c r="BG163" s="116" t="s">
        <v>409</v>
      </c>
      <c r="BH163" s="115" t="s">
        <v>99</v>
      </c>
      <c r="BI163" s="48"/>
      <c r="BJ163" s="48"/>
    </row>
    <row r="164" customFormat="false" ht="14.25" hidden="false" customHeight="false" outlineLevel="0" collapsed="false">
      <c r="A164" s="434"/>
      <c r="B164" s="434"/>
      <c r="C164" s="434"/>
      <c r="D164" s="434"/>
      <c r="E164" s="434"/>
      <c r="F164" s="434"/>
      <c r="G164" s="434"/>
      <c r="H164" s="434"/>
      <c r="I164" s="434"/>
      <c r="J164" s="434"/>
      <c r="K164" s="442"/>
      <c r="L164" s="442"/>
      <c r="M164" s="443"/>
      <c r="N164" s="442"/>
      <c r="O164" s="444"/>
      <c r="P164" s="442"/>
      <c r="Q164" s="439"/>
      <c r="R164" s="442"/>
      <c r="S164" s="445"/>
      <c r="T164" s="442"/>
      <c r="U164" s="446"/>
      <c r="V164" s="418"/>
      <c r="W164" s="418"/>
      <c r="X164" s="418"/>
      <c r="Y164" s="418"/>
      <c r="Z164" s="418"/>
      <c r="AA164" s="418"/>
      <c r="AB164" s="418"/>
      <c r="AC164" s="418"/>
      <c r="AD164" s="418"/>
      <c r="AE164" s="418"/>
      <c r="AF164" s="418"/>
      <c r="AG164" s="418"/>
      <c r="AH164" s="418"/>
      <c r="AI164" s="418"/>
      <c r="AJ164" s="418"/>
      <c r="AK164" s="418"/>
      <c r="AL164" s="418"/>
      <c r="AM164" s="418"/>
      <c r="AN164" s="418"/>
      <c r="AO164" s="418"/>
      <c r="AP164" s="418"/>
      <c r="AQ164" s="418"/>
      <c r="AR164" s="418"/>
      <c r="AS164" s="418"/>
      <c r="AT164" s="418"/>
      <c r="AU164" s="418"/>
      <c r="AV164" s="418"/>
      <c r="AW164" s="418"/>
      <c r="AX164" s="418"/>
      <c r="AY164" s="418"/>
      <c r="AZ164" s="418"/>
      <c r="BA164" s="48"/>
      <c r="BB164" s="48"/>
      <c r="BC164" s="114"/>
      <c r="BD164" s="115" t="s">
        <v>429</v>
      </c>
      <c r="BE164" s="116" t="s">
        <v>39</v>
      </c>
      <c r="BF164" s="116" t="s">
        <v>54</v>
      </c>
      <c r="BG164" s="116" t="s">
        <v>409</v>
      </c>
      <c r="BH164" s="115" t="s">
        <v>430</v>
      </c>
      <c r="BI164" s="48"/>
      <c r="BJ164" s="48"/>
    </row>
    <row r="165" customFormat="false" ht="14.25" hidden="false" customHeight="false" outlineLevel="0" collapsed="false">
      <c r="A165" s="434"/>
      <c r="B165" s="434"/>
      <c r="C165" s="434"/>
      <c r="D165" s="434"/>
      <c r="E165" s="434"/>
      <c r="F165" s="434"/>
      <c r="G165" s="434"/>
      <c r="H165" s="434"/>
      <c r="I165" s="434"/>
      <c r="J165" s="434"/>
      <c r="K165" s="442"/>
      <c r="L165" s="442"/>
      <c r="M165" s="443"/>
      <c r="N165" s="442"/>
      <c r="O165" s="444"/>
      <c r="P165" s="442"/>
      <c r="Q165" s="439"/>
      <c r="R165" s="442"/>
      <c r="S165" s="445"/>
      <c r="T165" s="442"/>
      <c r="U165" s="439"/>
      <c r="V165" s="418"/>
      <c r="W165" s="418"/>
      <c r="X165" s="418"/>
      <c r="Y165" s="418"/>
      <c r="Z165" s="418"/>
      <c r="AA165" s="418"/>
      <c r="AB165" s="418"/>
      <c r="AC165" s="418"/>
      <c r="AD165" s="418"/>
      <c r="AE165" s="418"/>
      <c r="AF165" s="418"/>
      <c r="AG165" s="418"/>
      <c r="AH165" s="418"/>
      <c r="AI165" s="418"/>
      <c r="AJ165" s="418"/>
      <c r="AK165" s="418"/>
      <c r="AL165" s="418"/>
      <c r="AM165" s="418"/>
      <c r="AN165" s="418"/>
      <c r="AO165" s="418"/>
      <c r="AP165" s="418"/>
      <c r="AQ165" s="418"/>
      <c r="AR165" s="418"/>
      <c r="AS165" s="418"/>
      <c r="AT165" s="418"/>
      <c r="AU165" s="418"/>
      <c r="AV165" s="418"/>
      <c r="AW165" s="418"/>
      <c r="AX165" s="418"/>
      <c r="AY165" s="418"/>
      <c r="AZ165" s="418"/>
      <c r="BA165" s="48"/>
      <c r="BB165" s="48"/>
      <c r="BC165" s="114"/>
      <c r="BD165" s="115" t="s">
        <v>431</v>
      </c>
      <c r="BE165" s="116" t="s">
        <v>39</v>
      </c>
      <c r="BF165" s="116" t="s">
        <v>64</v>
      </c>
      <c r="BG165" s="116" t="s">
        <v>432</v>
      </c>
      <c r="BH165" s="115" t="s">
        <v>270</v>
      </c>
      <c r="BI165" s="48"/>
      <c r="BJ165" s="48"/>
    </row>
    <row r="166" customFormat="false" ht="14.25" hidden="false" customHeight="false" outlineLevel="0" collapsed="false">
      <c r="A166" s="434"/>
      <c r="B166" s="434"/>
      <c r="C166" s="434"/>
      <c r="D166" s="434"/>
      <c r="E166" s="434"/>
      <c r="F166" s="434"/>
      <c r="G166" s="434"/>
      <c r="H166" s="434"/>
      <c r="I166" s="434"/>
      <c r="J166" s="434"/>
      <c r="K166" s="442"/>
      <c r="L166" s="442"/>
      <c r="M166" s="443"/>
      <c r="N166" s="442"/>
      <c r="O166" s="444"/>
      <c r="P166" s="442"/>
      <c r="Q166" s="439"/>
      <c r="R166" s="442"/>
      <c r="S166" s="445"/>
      <c r="T166" s="442"/>
      <c r="U166" s="439"/>
      <c r="V166" s="418"/>
      <c r="W166" s="418"/>
      <c r="X166" s="418"/>
      <c r="Y166" s="418"/>
      <c r="Z166" s="418"/>
      <c r="AA166" s="418"/>
      <c r="AB166" s="418"/>
      <c r="AC166" s="418"/>
      <c r="AD166" s="418"/>
      <c r="AE166" s="418"/>
      <c r="AF166" s="418"/>
      <c r="AG166" s="418"/>
      <c r="AH166" s="418"/>
      <c r="AI166" s="418"/>
      <c r="AJ166" s="418"/>
      <c r="AK166" s="418"/>
      <c r="AL166" s="418"/>
      <c r="AM166" s="418"/>
      <c r="AN166" s="418"/>
      <c r="AO166" s="418"/>
      <c r="AP166" s="418"/>
      <c r="AQ166" s="418"/>
      <c r="AR166" s="418"/>
      <c r="AS166" s="418"/>
      <c r="AT166" s="418"/>
      <c r="AU166" s="418"/>
      <c r="AV166" s="418"/>
      <c r="AW166" s="418"/>
      <c r="AX166" s="418"/>
      <c r="AY166" s="418"/>
      <c r="AZ166" s="418"/>
      <c r="BA166" s="48"/>
      <c r="BB166" s="48"/>
      <c r="BC166" s="114"/>
      <c r="BD166" s="115" t="s">
        <v>433</v>
      </c>
      <c r="BE166" s="116" t="s">
        <v>39</v>
      </c>
      <c r="BF166" s="116" t="s">
        <v>54</v>
      </c>
      <c r="BG166" s="116" t="s">
        <v>432</v>
      </c>
      <c r="BH166" s="115" t="s">
        <v>434</v>
      </c>
      <c r="BI166" s="48"/>
      <c r="BJ166" s="48"/>
    </row>
    <row r="167" customFormat="false" ht="14.25" hidden="false" customHeight="false" outlineLevel="0" collapsed="false">
      <c r="A167" s="434"/>
      <c r="B167" s="434"/>
      <c r="C167" s="434"/>
      <c r="D167" s="434"/>
      <c r="E167" s="434"/>
      <c r="F167" s="434"/>
      <c r="G167" s="434"/>
      <c r="H167" s="434"/>
      <c r="I167" s="434"/>
      <c r="J167" s="434"/>
      <c r="K167" s="442"/>
      <c r="L167" s="442"/>
      <c r="M167" s="443"/>
      <c r="N167" s="442"/>
      <c r="O167" s="444"/>
      <c r="P167" s="442"/>
      <c r="Q167" s="439"/>
      <c r="R167" s="442"/>
      <c r="S167" s="445"/>
      <c r="T167" s="442"/>
      <c r="U167" s="439"/>
      <c r="V167" s="418"/>
      <c r="W167" s="418"/>
      <c r="X167" s="418"/>
      <c r="Y167" s="418"/>
      <c r="Z167" s="418"/>
      <c r="AA167" s="418"/>
      <c r="AB167" s="418"/>
      <c r="AC167" s="418"/>
      <c r="AD167" s="418"/>
      <c r="AE167" s="418"/>
      <c r="AF167" s="418"/>
      <c r="AG167" s="418"/>
      <c r="AH167" s="418"/>
      <c r="AI167" s="418"/>
      <c r="AJ167" s="418"/>
      <c r="AK167" s="418"/>
      <c r="AL167" s="418"/>
      <c r="AM167" s="418"/>
      <c r="AN167" s="418"/>
      <c r="AO167" s="418"/>
      <c r="AP167" s="418"/>
      <c r="AQ167" s="418"/>
      <c r="AR167" s="418"/>
      <c r="AS167" s="418"/>
      <c r="AT167" s="418"/>
      <c r="AU167" s="418"/>
      <c r="AV167" s="418"/>
      <c r="AW167" s="418"/>
      <c r="AX167" s="418"/>
      <c r="AY167" s="418"/>
      <c r="AZ167" s="418"/>
      <c r="BA167" s="48"/>
      <c r="BB167" s="48"/>
      <c r="BC167" s="114"/>
      <c r="BD167" s="115" t="s">
        <v>435</v>
      </c>
      <c r="BE167" s="116" t="s">
        <v>39</v>
      </c>
      <c r="BF167" s="116" t="s">
        <v>54</v>
      </c>
      <c r="BG167" s="116" t="s">
        <v>432</v>
      </c>
      <c r="BH167" s="115" t="s">
        <v>436</v>
      </c>
      <c r="BI167" s="48"/>
      <c r="BJ167" s="48"/>
    </row>
    <row r="168" customFormat="false" ht="14.25" hidden="false" customHeight="false" outlineLevel="0" collapsed="false">
      <c r="A168" s="434"/>
      <c r="B168" s="434"/>
      <c r="C168" s="434"/>
      <c r="D168" s="434"/>
      <c r="E168" s="434"/>
      <c r="F168" s="434"/>
      <c r="G168" s="434"/>
      <c r="H168" s="434"/>
      <c r="I168" s="434"/>
      <c r="J168" s="434"/>
      <c r="K168" s="442"/>
      <c r="L168" s="447"/>
      <c r="M168" s="448"/>
      <c r="N168" s="447"/>
      <c r="O168" s="444"/>
      <c r="P168" s="447"/>
      <c r="Q168" s="430"/>
      <c r="R168" s="447"/>
      <c r="S168" s="445"/>
      <c r="T168" s="447"/>
      <c r="U168" s="432"/>
      <c r="V168" s="418"/>
      <c r="W168" s="418"/>
      <c r="X168" s="418"/>
      <c r="Y168" s="418"/>
      <c r="Z168" s="418"/>
      <c r="AA168" s="418"/>
      <c r="AB168" s="418"/>
      <c r="AC168" s="418"/>
      <c r="AD168" s="418"/>
      <c r="AE168" s="418"/>
      <c r="AF168" s="418"/>
      <c r="AG168" s="418"/>
      <c r="AH168" s="418"/>
      <c r="AI168" s="418"/>
      <c r="AJ168" s="418"/>
      <c r="AK168" s="418"/>
      <c r="AL168" s="418"/>
      <c r="AM168" s="418"/>
      <c r="AN168" s="418"/>
      <c r="AO168" s="418"/>
      <c r="AP168" s="418"/>
      <c r="AQ168" s="418"/>
      <c r="AR168" s="418"/>
      <c r="AS168" s="418"/>
      <c r="AT168" s="418"/>
      <c r="AU168" s="418"/>
      <c r="AV168" s="418"/>
      <c r="AW168" s="418"/>
      <c r="AX168" s="418"/>
      <c r="AY168" s="418"/>
      <c r="AZ168" s="418"/>
      <c r="BA168" s="48"/>
      <c r="BB168" s="48"/>
      <c r="BC168" s="114"/>
      <c r="BD168" s="115" t="s">
        <v>437</v>
      </c>
      <c r="BE168" s="116" t="s">
        <v>39</v>
      </c>
      <c r="BF168" s="116" t="s">
        <v>54</v>
      </c>
      <c r="BG168" s="116" t="s">
        <v>432</v>
      </c>
      <c r="BH168" s="115" t="s">
        <v>438</v>
      </c>
      <c r="BI168" s="48"/>
      <c r="BJ168" s="48"/>
    </row>
    <row r="169" customFormat="false" ht="14.25" hidden="false" customHeight="false" outlineLevel="0" collapsed="false">
      <c r="A169" s="434"/>
      <c r="B169" s="434"/>
      <c r="C169" s="434"/>
      <c r="D169" s="434"/>
      <c r="E169" s="434"/>
      <c r="F169" s="434"/>
      <c r="G169" s="434"/>
      <c r="H169" s="434"/>
      <c r="I169" s="434"/>
      <c r="J169" s="434"/>
      <c r="K169" s="434"/>
      <c r="L169" s="434"/>
      <c r="M169" s="434"/>
      <c r="N169" s="434"/>
      <c r="O169" s="449"/>
      <c r="P169" s="434"/>
      <c r="Q169" s="434"/>
      <c r="R169" s="434"/>
      <c r="S169" s="434"/>
      <c r="T169" s="434"/>
      <c r="U169" s="434"/>
      <c r="V169" s="418"/>
      <c r="W169" s="418"/>
      <c r="X169" s="418"/>
      <c r="Y169" s="418"/>
      <c r="Z169" s="418"/>
      <c r="AA169" s="418"/>
      <c r="AB169" s="418"/>
      <c r="AC169" s="418"/>
      <c r="AD169" s="418"/>
      <c r="AE169" s="418"/>
      <c r="AF169" s="418"/>
      <c r="AG169" s="418"/>
      <c r="AH169" s="418"/>
      <c r="AI169" s="418"/>
      <c r="AJ169" s="418"/>
      <c r="AK169" s="418"/>
      <c r="AL169" s="418"/>
      <c r="AM169" s="418"/>
      <c r="AN169" s="418"/>
      <c r="AO169" s="418"/>
      <c r="AP169" s="418"/>
      <c r="AQ169" s="418"/>
      <c r="AR169" s="418"/>
      <c r="AS169" s="418"/>
      <c r="AT169" s="418"/>
      <c r="AU169" s="418"/>
      <c r="AV169" s="418"/>
      <c r="AW169" s="418"/>
      <c r="AX169" s="418"/>
      <c r="AY169" s="418"/>
      <c r="AZ169" s="418"/>
      <c r="BA169" s="48"/>
      <c r="BB169" s="48"/>
      <c r="BC169" s="114"/>
      <c r="BD169" s="115" t="s">
        <v>439</v>
      </c>
      <c r="BE169" s="116" t="s">
        <v>39</v>
      </c>
      <c r="BF169" s="116" t="s">
        <v>54</v>
      </c>
      <c r="BG169" s="116" t="s">
        <v>432</v>
      </c>
      <c r="BH169" s="115" t="s">
        <v>440</v>
      </c>
      <c r="BI169" s="48"/>
      <c r="BJ169" s="48"/>
    </row>
    <row r="170" customFormat="false" ht="14.25" hidden="false" customHeight="false" outlineLevel="0" collapsed="false">
      <c r="A170" s="434"/>
      <c r="B170" s="434"/>
      <c r="C170" s="434"/>
      <c r="D170" s="434"/>
      <c r="E170" s="434"/>
      <c r="F170" s="434"/>
      <c r="G170" s="434"/>
      <c r="H170" s="434"/>
      <c r="I170" s="434"/>
      <c r="J170" s="434"/>
      <c r="K170" s="434"/>
      <c r="L170" s="434"/>
      <c r="M170" s="434"/>
      <c r="N170" s="434"/>
      <c r="O170" s="449"/>
      <c r="P170" s="434"/>
      <c r="Q170" s="434"/>
      <c r="R170" s="434"/>
      <c r="S170" s="434"/>
      <c r="T170" s="434"/>
      <c r="U170" s="434"/>
      <c r="V170" s="418"/>
      <c r="W170" s="418"/>
      <c r="X170" s="418"/>
      <c r="Y170" s="418"/>
      <c r="Z170" s="418"/>
      <c r="AA170" s="418"/>
      <c r="AB170" s="418"/>
      <c r="AC170" s="418"/>
      <c r="AD170" s="418"/>
      <c r="AE170" s="418"/>
      <c r="AF170" s="418"/>
      <c r="AG170" s="418"/>
      <c r="AH170" s="418"/>
      <c r="AI170" s="418"/>
      <c r="AJ170" s="418"/>
      <c r="AK170" s="418"/>
      <c r="AL170" s="418"/>
      <c r="AM170" s="418"/>
      <c r="AN170" s="418"/>
      <c r="AO170" s="418"/>
      <c r="AP170" s="418"/>
      <c r="AQ170" s="418"/>
      <c r="AR170" s="418"/>
      <c r="AS170" s="418"/>
      <c r="AT170" s="418"/>
      <c r="AU170" s="418"/>
      <c r="AV170" s="418"/>
      <c r="AW170" s="418"/>
      <c r="AX170" s="418"/>
      <c r="AY170" s="418"/>
      <c r="AZ170" s="418"/>
      <c r="BA170" s="48"/>
      <c r="BB170" s="48"/>
      <c r="BC170" s="114"/>
      <c r="BD170" s="115" t="s">
        <v>270</v>
      </c>
      <c r="BE170" s="116" t="s">
        <v>39</v>
      </c>
      <c r="BF170" s="116" t="s">
        <v>54</v>
      </c>
      <c r="BG170" s="116" t="s">
        <v>432</v>
      </c>
      <c r="BH170" s="115" t="s">
        <v>225</v>
      </c>
      <c r="BI170" s="48"/>
      <c r="BJ170" s="48"/>
    </row>
    <row r="171" customFormat="false" ht="14.25" hidden="false" customHeight="false" outlineLevel="0" collapsed="false">
      <c r="A171" s="434"/>
      <c r="B171" s="434"/>
      <c r="C171" s="434"/>
      <c r="D171" s="434"/>
      <c r="E171" s="434"/>
      <c r="F171" s="434"/>
      <c r="G171" s="434"/>
      <c r="H171" s="434"/>
      <c r="I171" s="434"/>
      <c r="J171" s="434"/>
      <c r="K171" s="434"/>
      <c r="L171" s="434"/>
      <c r="M171" s="434"/>
      <c r="N171" s="434"/>
      <c r="O171" s="449"/>
      <c r="P171" s="434"/>
      <c r="Q171" s="434"/>
      <c r="R171" s="434"/>
      <c r="S171" s="434"/>
      <c r="T171" s="434"/>
      <c r="U171" s="434"/>
      <c r="V171" s="418"/>
      <c r="W171" s="418"/>
      <c r="X171" s="418"/>
      <c r="Y171" s="418"/>
      <c r="Z171" s="418"/>
      <c r="AA171" s="418"/>
      <c r="AB171" s="418"/>
      <c r="AC171" s="418"/>
      <c r="AD171" s="418"/>
      <c r="AE171" s="418"/>
      <c r="AF171" s="418"/>
      <c r="AG171" s="418"/>
      <c r="AH171" s="418"/>
      <c r="AI171" s="418"/>
      <c r="AJ171" s="418"/>
      <c r="AK171" s="418"/>
      <c r="AL171" s="418"/>
      <c r="AM171" s="418"/>
      <c r="AN171" s="418"/>
      <c r="AO171" s="418"/>
      <c r="AP171" s="418"/>
      <c r="AQ171" s="418"/>
      <c r="AR171" s="418"/>
      <c r="AS171" s="418"/>
      <c r="AT171" s="418"/>
      <c r="AU171" s="418"/>
      <c r="AV171" s="418"/>
      <c r="AW171" s="418"/>
      <c r="AX171" s="418"/>
      <c r="AY171" s="418"/>
      <c r="AZ171" s="418"/>
      <c r="BA171" s="48"/>
      <c r="BB171" s="48"/>
      <c r="BC171" s="114"/>
      <c r="BD171" s="115" t="s">
        <v>225</v>
      </c>
      <c r="BE171" s="116" t="s">
        <v>39</v>
      </c>
      <c r="BF171" s="116" t="s">
        <v>54</v>
      </c>
      <c r="BG171" s="116" t="s">
        <v>432</v>
      </c>
      <c r="BH171" s="115" t="s">
        <v>441</v>
      </c>
      <c r="BI171" s="48"/>
      <c r="BJ171" s="48"/>
    </row>
    <row r="172" customFormat="false" ht="14.25" hidden="false" customHeight="false" outlineLevel="0" collapsed="false">
      <c r="A172" s="434"/>
      <c r="B172" s="434"/>
      <c r="C172" s="434"/>
      <c r="D172" s="434"/>
      <c r="E172" s="434"/>
      <c r="F172" s="434"/>
      <c r="G172" s="434"/>
      <c r="H172" s="434"/>
      <c r="I172" s="434"/>
      <c r="J172" s="434"/>
      <c r="K172" s="434"/>
      <c r="L172" s="434"/>
      <c r="M172" s="434"/>
      <c r="N172" s="434"/>
      <c r="O172" s="449"/>
      <c r="P172" s="434"/>
      <c r="Q172" s="434"/>
      <c r="R172" s="434"/>
      <c r="S172" s="434"/>
      <c r="T172" s="434"/>
      <c r="U172" s="434"/>
      <c r="V172" s="418"/>
      <c r="W172" s="418"/>
      <c r="X172" s="418"/>
      <c r="Y172" s="418"/>
      <c r="Z172" s="418"/>
      <c r="AA172" s="418"/>
      <c r="AB172" s="418"/>
      <c r="AC172" s="418"/>
      <c r="AD172" s="418"/>
      <c r="AE172" s="418"/>
      <c r="AF172" s="418"/>
      <c r="AG172" s="418"/>
      <c r="AH172" s="418"/>
      <c r="AI172" s="418"/>
      <c r="AJ172" s="418"/>
      <c r="AK172" s="418"/>
      <c r="AL172" s="418"/>
      <c r="AM172" s="418"/>
      <c r="AN172" s="418"/>
      <c r="AO172" s="418"/>
      <c r="AP172" s="418"/>
      <c r="AQ172" s="418"/>
      <c r="AR172" s="418"/>
      <c r="AS172" s="418"/>
      <c r="AT172" s="418"/>
      <c r="AU172" s="418"/>
      <c r="AV172" s="418"/>
      <c r="AW172" s="418"/>
      <c r="AX172" s="418"/>
      <c r="AY172" s="418"/>
      <c r="AZ172" s="418"/>
      <c r="BA172" s="48"/>
      <c r="BB172" s="48"/>
      <c r="BC172" s="114"/>
      <c r="BD172" s="115" t="s">
        <v>442</v>
      </c>
      <c r="BE172" s="116" t="s">
        <v>39</v>
      </c>
      <c r="BF172" s="116" t="s">
        <v>54</v>
      </c>
      <c r="BG172" s="116" t="s">
        <v>432</v>
      </c>
      <c r="BH172" s="115" t="s">
        <v>443</v>
      </c>
      <c r="BI172" s="48"/>
      <c r="BJ172" s="48"/>
    </row>
    <row r="173" customFormat="false" ht="14.25" hidden="false" customHeight="false" outlineLevel="0" collapsed="false">
      <c r="A173" s="434"/>
      <c r="B173" s="434"/>
      <c r="C173" s="434"/>
      <c r="D173" s="434"/>
      <c r="E173" s="434"/>
      <c r="F173" s="434"/>
      <c r="G173" s="434"/>
      <c r="H173" s="434"/>
      <c r="I173" s="434"/>
      <c r="J173" s="434"/>
      <c r="K173" s="434"/>
      <c r="L173" s="434"/>
      <c r="M173" s="434"/>
      <c r="N173" s="434"/>
      <c r="O173" s="449"/>
      <c r="P173" s="434"/>
      <c r="Q173" s="434"/>
      <c r="R173" s="434"/>
      <c r="S173" s="434"/>
      <c r="T173" s="434"/>
      <c r="U173" s="434"/>
      <c r="V173" s="418"/>
      <c r="W173" s="418"/>
      <c r="X173" s="418"/>
      <c r="Y173" s="418"/>
      <c r="Z173" s="418"/>
      <c r="AA173" s="418"/>
      <c r="AB173" s="418"/>
      <c r="AC173" s="418"/>
      <c r="AD173" s="418"/>
      <c r="AE173" s="418"/>
      <c r="AF173" s="418"/>
      <c r="AG173" s="418"/>
      <c r="AH173" s="418"/>
      <c r="AI173" s="418"/>
      <c r="AJ173" s="418"/>
      <c r="AK173" s="418"/>
      <c r="AL173" s="418"/>
      <c r="AM173" s="418"/>
      <c r="AN173" s="418"/>
      <c r="AO173" s="418"/>
      <c r="AP173" s="418"/>
      <c r="AQ173" s="418"/>
      <c r="AR173" s="418"/>
      <c r="AS173" s="418"/>
      <c r="AT173" s="418"/>
      <c r="AU173" s="418"/>
      <c r="AV173" s="418"/>
      <c r="AW173" s="418"/>
      <c r="AX173" s="418"/>
      <c r="AY173" s="418"/>
      <c r="AZ173" s="418"/>
      <c r="BA173" s="48"/>
      <c r="BB173" s="48"/>
      <c r="BC173" s="114"/>
      <c r="BD173" s="115" t="s">
        <v>444</v>
      </c>
      <c r="BE173" s="116" t="s">
        <v>39</v>
      </c>
      <c r="BF173" s="116" t="s">
        <v>54</v>
      </c>
      <c r="BG173" s="116" t="s">
        <v>432</v>
      </c>
      <c r="BH173" s="115" t="s">
        <v>270</v>
      </c>
      <c r="BI173" s="48"/>
      <c r="BJ173" s="48"/>
    </row>
    <row r="174" customFormat="false" ht="14.25" hidden="false" customHeight="false" outlineLevel="0" collapsed="false">
      <c r="A174" s="434"/>
      <c r="B174" s="434"/>
      <c r="C174" s="434"/>
      <c r="D174" s="434"/>
      <c r="E174" s="434"/>
      <c r="F174" s="434"/>
      <c r="G174" s="434"/>
      <c r="H174" s="434"/>
      <c r="I174" s="434"/>
      <c r="J174" s="434"/>
      <c r="K174" s="434"/>
      <c r="L174" s="434"/>
      <c r="M174" s="434"/>
      <c r="N174" s="434"/>
      <c r="O174" s="449"/>
      <c r="P174" s="434"/>
      <c r="Q174" s="434"/>
      <c r="R174" s="434"/>
      <c r="S174" s="434"/>
      <c r="T174" s="434"/>
      <c r="U174" s="434"/>
      <c r="V174" s="418"/>
      <c r="W174" s="418"/>
      <c r="X174" s="418"/>
      <c r="Y174" s="418"/>
      <c r="Z174" s="418"/>
      <c r="AA174" s="418"/>
      <c r="AB174" s="418"/>
      <c r="AC174" s="418"/>
      <c r="AD174" s="418"/>
      <c r="AE174" s="418"/>
      <c r="AF174" s="418"/>
      <c r="AG174" s="418"/>
      <c r="AH174" s="418"/>
      <c r="AI174" s="418"/>
      <c r="AJ174" s="418"/>
      <c r="AK174" s="418"/>
      <c r="AL174" s="418"/>
      <c r="AM174" s="418"/>
      <c r="AN174" s="418"/>
      <c r="AO174" s="418"/>
      <c r="AP174" s="418"/>
      <c r="AQ174" s="418"/>
      <c r="AR174" s="418"/>
      <c r="AS174" s="418"/>
      <c r="AT174" s="418"/>
      <c r="AU174" s="418"/>
      <c r="AV174" s="418"/>
      <c r="AW174" s="418"/>
      <c r="AX174" s="418"/>
      <c r="AY174" s="418"/>
      <c r="AZ174" s="418"/>
      <c r="BA174" s="48"/>
      <c r="BB174" s="48"/>
      <c r="BC174" s="114"/>
      <c r="BD174" s="115" t="s">
        <v>445</v>
      </c>
      <c r="BE174" s="116" t="s">
        <v>39</v>
      </c>
      <c r="BF174" s="116" t="s">
        <v>54</v>
      </c>
      <c r="BG174" s="116" t="s">
        <v>432</v>
      </c>
      <c r="BH174" s="115" t="s">
        <v>446</v>
      </c>
      <c r="BI174" s="48"/>
      <c r="BJ174" s="48"/>
    </row>
    <row r="175" customFormat="false" ht="14.25" hidden="false" customHeight="false" outlineLevel="0" collapsed="false">
      <c r="A175" s="434"/>
      <c r="B175" s="434"/>
      <c r="C175" s="434"/>
      <c r="D175" s="434"/>
      <c r="E175" s="434"/>
      <c r="F175" s="434"/>
      <c r="G175" s="434"/>
      <c r="H175" s="434"/>
      <c r="I175" s="434"/>
      <c r="J175" s="434"/>
      <c r="K175" s="434"/>
      <c r="L175" s="434"/>
      <c r="M175" s="434"/>
      <c r="N175" s="434"/>
      <c r="O175" s="449"/>
      <c r="P175" s="434"/>
      <c r="Q175" s="434"/>
      <c r="R175" s="434"/>
      <c r="S175" s="434"/>
      <c r="T175" s="434"/>
      <c r="U175" s="434"/>
      <c r="V175" s="418"/>
      <c r="W175" s="418"/>
      <c r="X175" s="418"/>
      <c r="Y175" s="418"/>
      <c r="Z175" s="418"/>
      <c r="AA175" s="418"/>
      <c r="AB175" s="418"/>
      <c r="AC175" s="418"/>
      <c r="AD175" s="418"/>
      <c r="AE175" s="418"/>
      <c r="AF175" s="418"/>
      <c r="AG175" s="418"/>
      <c r="AH175" s="418"/>
      <c r="AI175" s="418"/>
      <c r="AJ175" s="418"/>
      <c r="AK175" s="418"/>
      <c r="AL175" s="418"/>
      <c r="AM175" s="418"/>
      <c r="AN175" s="418"/>
      <c r="AO175" s="418"/>
      <c r="AP175" s="418"/>
      <c r="AQ175" s="418"/>
      <c r="AR175" s="418"/>
      <c r="AS175" s="418"/>
      <c r="AT175" s="418"/>
      <c r="AU175" s="418"/>
      <c r="AV175" s="418"/>
      <c r="AW175" s="418"/>
      <c r="AX175" s="418"/>
      <c r="AY175" s="418"/>
      <c r="AZ175" s="418"/>
      <c r="BA175" s="48"/>
      <c r="BB175" s="48"/>
      <c r="BC175" s="114"/>
      <c r="BD175" s="115" t="s">
        <v>368</v>
      </c>
      <c r="BE175" s="116" t="s">
        <v>39</v>
      </c>
      <c r="BF175" s="116" t="s">
        <v>40</v>
      </c>
      <c r="BG175" s="116" t="s">
        <v>432</v>
      </c>
      <c r="BH175" s="115" t="s">
        <v>447</v>
      </c>
      <c r="BI175" s="48"/>
      <c r="BJ175" s="48"/>
    </row>
    <row r="176" customFormat="false" ht="14.25" hidden="false" customHeight="false" outlineLevel="0" collapsed="false">
      <c r="A176" s="434"/>
      <c r="B176" s="434"/>
      <c r="C176" s="434"/>
      <c r="D176" s="434"/>
      <c r="E176" s="434"/>
      <c r="F176" s="434"/>
      <c r="G176" s="434"/>
      <c r="H176" s="434"/>
      <c r="I176" s="434"/>
      <c r="J176" s="434"/>
      <c r="K176" s="434"/>
      <c r="L176" s="434"/>
      <c r="M176" s="434"/>
      <c r="N176" s="434"/>
      <c r="O176" s="449"/>
      <c r="P176" s="434"/>
      <c r="Q176" s="434"/>
      <c r="R176" s="434"/>
      <c r="S176" s="434"/>
      <c r="T176" s="434"/>
      <c r="U176" s="434"/>
      <c r="V176" s="418"/>
      <c r="W176" s="418"/>
      <c r="X176" s="418"/>
      <c r="Y176" s="418"/>
      <c r="Z176" s="418"/>
      <c r="AA176" s="418"/>
      <c r="AB176" s="418"/>
      <c r="AC176" s="418"/>
      <c r="AD176" s="418"/>
      <c r="AE176" s="418"/>
      <c r="AF176" s="418"/>
      <c r="AG176" s="418"/>
      <c r="AH176" s="418"/>
      <c r="AI176" s="418"/>
      <c r="AJ176" s="418"/>
      <c r="AK176" s="418"/>
      <c r="AL176" s="418"/>
      <c r="AM176" s="418"/>
      <c r="AN176" s="418"/>
      <c r="AO176" s="418"/>
      <c r="AP176" s="418"/>
      <c r="AQ176" s="418"/>
      <c r="AR176" s="418"/>
      <c r="AS176" s="418"/>
      <c r="AT176" s="418"/>
      <c r="AU176" s="418"/>
      <c r="AV176" s="418"/>
      <c r="AW176" s="418"/>
      <c r="AX176" s="418"/>
      <c r="AY176" s="418"/>
      <c r="AZ176" s="418"/>
      <c r="BA176" s="48"/>
      <c r="BB176" s="48"/>
      <c r="BC176" s="114"/>
      <c r="BD176" s="115" t="s">
        <v>448</v>
      </c>
      <c r="BE176" s="116" t="s">
        <v>39</v>
      </c>
      <c r="BF176" s="116" t="s">
        <v>54</v>
      </c>
      <c r="BG176" s="116" t="s">
        <v>432</v>
      </c>
      <c r="BH176" s="115" t="s">
        <v>440</v>
      </c>
      <c r="BI176" s="48"/>
      <c r="BJ176" s="48"/>
    </row>
    <row r="177" customFormat="false" ht="14.25" hidden="false" customHeight="false" outlineLevel="0" collapsed="false">
      <c r="A177" s="434"/>
      <c r="B177" s="434"/>
      <c r="C177" s="434"/>
      <c r="D177" s="434"/>
      <c r="E177" s="434"/>
      <c r="F177" s="434"/>
      <c r="G177" s="434"/>
      <c r="H177" s="434"/>
      <c r="I177" s="434"/>
      <c r="J177" s="434"/>
      <c r="K177" s="434"/>
      <c r="L177" s="434"/>
      <c r="M177" s="434"/>
      <c r="N177" s="434"/>
      <c r="O177" s="449"/>
      <c r="P177" s="434"/>
      <c r="Q177" s="434"/>
      <c r="R177" s="434"/>
      <c r="S177" s="434"/>
      <c r="T177" s="434"/>
      <c r="U177" s="434"/>
      <c r="V177" s="418"/>
      <c r="W177" s="418"/>
      <c r="X177" s="418"/>
      <c r="Y177" s="418"/>
      <c r="Z177" s="418"/>
      <c r="AA177" s="418"/>
      <c r="AB177" s="418"/>
      <c r="AC177" s="418"/>
      <c r="AD177" s="418"/>
      <c r="AE177" s="418"/>
      <c r="AF177" s="418"/>
      <c r="AG177" s="418"/>
      <c r="AH177" s="418"/>
      <c r="AI177" s="418"/>
      <c r="AJ177" s="418"/>
      <c r="AK177" s="418"/>
      <c r="AL177" s="418"/>
      <c r="AM177" s="418"/>
      <c r="AN177" s="418"/>
      <c r="AO177" s="418"/>
      <c r="AP177" s="418"/>
      <c r="AQ177" s="418"/>
      <c r="AR177" s="418"/>
      <c r="AS177" s="418"/>
      <c r="AT177" s="418"/>
      <c r="AU177" s="418"/>
      <c r="AV177" s="418"/>
      <c r="AW177" s="418"/>
      <c r="AX177" s="418"/>
      <c r="AY177" s="418"/>
      <c r="AZ177" s="418"/>
      <c r="BA177" s="48"/>
      <c r="BB177" s="48"/>
      <c r="BC177" s="114"/>
      <c r="BD177" s="115" t="s">
        <v>449</v>
      </c>
      <c r="BE177" s="116" t="s">
        <v>39</v>
      </c>
      <c r="BF177" s="116" t="s">
        <v>54</v>
      </c>
      <c r="BG177" s="116" t="s">
        <v>432</v>
      </c>
      <c r="BH177" s="115" t="s">
        <v>442</v>
      </c>
      <c r="BI177" s="48"/>
      <c r="BJ177" s="48"/>
    </row>
    <row r="178" customFormat="false" ht="14.25" hidden="false" customHeight="false" outlineLevel="0" collapsed="false">
      <c r="A178" s="434"/>
      <c r="B178" s="434"/>
      <c r="C178" s="434"/>
      <c r="D178" s="434"/>
      <c r="E178" s="434"/>
      <c r="F178" s="434"/>
      <c r="G178" s="434"/>
      <c r="H178" s="434"/>
      <c r="I178" s="434"/>
      <c r="J178" s="434"/>
      <c r="K178" s="434"/>
      <c r="L178" s="434"/>
      <c r="M178" s="434"/>
      <c r="N178" s="434"/>
      <c r="O178" s="449"/>
      <c r="P178" s="434"/>
      <c r="Q178" s="434"/>
      <c r="R178" s="434"/>
      <c r="S178" s="434"/>
      <c r="T178" s="434"/>
      <c r="U178" s="434"/>
      <c r="V178" s="418"/>
      <c r="W178" s="418"/>
      <c r="X178" s="418"/>
      <c r="Y178" s="418"/>
      <c r="Z178" s="418"/>
      <c r="AA178" s="418"/>
      <c r="AB178" s="418"/>
      <c r="AC178" s="418"/>
      <c r="AD178" s="418"/>
      <c r="AE178" s="418"/>
      <c r="AF178" s="418"/>
      <c r="AG178" s="418"/>
      <c r="AH178" s="418"/>
      <c r="AI178" s="418"/>
      <c r="AJ178" s="418"/>
      <c r="AK178" s="418"/>
      <c r="AL178" s="418"/>
      <c r="AM178" s="418"/>
      <c r="AN178" s="418"/>
      <c r="AO178" s="418"/>
      <c r="AP178" s="418"/>
      <c r="AQ178" s="418"/>
      <c r="AR178" s="418"/>
      <c r="AS178" s="418"/>
      <c r="AT178" s="418"/>
      <c r="AU178" s="418"/>
      <c r="AV178" s="418"/>
      <c r="AW178" s="418"/>
      <c r="AX178" s="418"/>
      <c r="AY178" s="418"/>
      <c r="AZ178" s="418"/>
      <c r="BA178" s="48"/>
      <c r="BB178" s="48"/>
      <c r="BC178" s="114"/>
      <c r="BD178" s="115" t="s">
        <v>450</v>
      </c>
      <c r="BE178" s="116" t="s">
        <v>39</v>
      </c>
      <c r="BF178" s="116" t="s">
        <v>54</v>
      </c>
      <c r="BG178" s="116" t="s">
        <v>432</v>
      </c>
      <c r="BH178" s="115" t="s">
        <v>451</v>
      </c>
      <c r="BI178" s="48"/>
      <c r="BJ178" s="48"/>
    </row>
    <row r="179" customFormat="false" ht="14.25" hidden="false" customHeight="false" outlineLevel="0" collapsed="false">
      <c r="A179" s="434"/>
      <c r="B179" s="434"/>
      <c r="C179" s="434"/>
      <c r="D179" s="434"/>
      <c r="E179" s="434"/>
      <c r="F179" s="434"/>
      <c r="G179" s="434"/>
      <c r="H179" s="434"/>
      <c r="I179" s="434"/>
      <c r="J179" s="434"/>
      <c r="K179" s="434"/>
      <c r="L179" s="434"/>
      <c r="M179" s="434"/>
      <c r="N179" s="434"/>
      <c r="O179" s="449"/>
      <c r="P179" s="434"/>
      <c r="Q179" s="434"/>
      <c r="R179" s="434"/>
      <c r="S179" s="434"/>
      <c r="T179" s="434"/>
      <c r="U179" s="434"/>
      <c r="V179" s="418"/>
      <c r="W179" s="418"/>
      <c r="X179" s="418"/>
      <c r="Y179" s="418"/>
      <c r="Z179" s="418"/>
      <c r="AA179" s="418"/>
      <c r="AB179" s="418"/>
      <c r="AC179" s="418"/>
      <c r="AD179" s="418"/>
      <c r="AE179" s="418"/>
      <c r="AF179" s="418"/>
      <c r="AG179" s="418"/>
      <c r="AH179" s="418"/>
      <c r="AI179" s="418"/>
      <c r="AJ179" s="418"/>
      <c r="AK179" s="418"/>
      <c r="AL179" s="418"/>
      <c r="AM179" s="418"/>
      <c r="AN179" s="418"/>
      <c r="AO179" s="418"/>
      <c r="AP179" s="418"/>
      <c r="AQ179" s="418"/>
      <c r="AR179" s="418"/>
      <c r="AS179" s="418"/>
      <c r="AT179" s="418"/>
      <c r="AU179" s="418"/>
      <c r="AV179" s="418"/>
      <c r="AW179" s="418"/>
      <c r="AX179" s="418"/>
      <c r="AY179" s="418"/>
      <c r="AZ179" s="418"/>
      <c r="BA179" s="48"/>
      <c r="BB179" s="48"/>
      <c r="BC179" s="114"/>
      <c r="BD179" s="115" t="s">
        <v>452</v>
      </c>
      <c r="BE179" s="116" t="s">
        <v>39</v>
      </c>
      <c r="BF179" s="116" t="s">
        <v>64</v>
      </c>
      <c r="BG179" s="116" t="s">
        <v>432</v>
      </c>
      <c r="BH179" s="115" t="s">
        <v>453</v>
      </c>
      <c r="BI179" s="48"/>
      <c r="BJ179" s="48"/>
    </row>
    <row r="180" customFormat="false" ht="14.25" hidden="false" customHeight="false" outlineLevel="0" collapsed="false">
      <c r="A180" s="434"/>
      <c r="B180" s="434"/>
      <c r="C180" s="434"/>
      <c r="D180" s="434"/>
      <c r="E180" s="434"/>
      <c r="F180" s="434"/>
      <c r="G180" s="434"/>
      <c r="H180" s="434"/>
      <c r="I180" s="434"/>
      <c r="J180" s="434"/>
      <c r="K180" s="434"/>
      <c r="L180" s="434"/>
      <c r="M180" s="434"/>
      <c r="N180" s="434"/>
      <c r="O180" s="449"/>
      <c r="P180" s="434"/>
      <c r="Q180" s="434"/>
      <c r="R180" s="434"/>
      <c r="S180" s="434"/>
      <c r="T180" s="434"/>
      <c r="U180" s="434"/>
      <c r="V180" s="418"/>
      <c r="W180" s="418"/>
      <c r="X180" s="418"/>
      <c r="Y180" s="418"/>
      <c r="Z180" s="418"/>
      <c r="AA180" s="418"/>
      <c r="AB180" s="418"/>
      <c r="AC180" s="418"/>
      <c r="AD180" s="418"/>
      <c r="AE180" s="418"/>
      <c r="AF180" s="418"/>
      <c r="AG180" s="418"/>
      <c r="AH180" s="418"/>
      <c r="AI180" s="418"/>
      <c r="AJ180" s="418"/>
      <c r="AK180" s="418"/>
      <c r="AL180" s="418"/>
      <c r="AM180" s="418"/>
      <c r="AN180" s="418"/>
      <c r="AO180" s="418"/>
      <c r="AP180" s="418"/>
      <c r="AQ180" s="418"/>
      <c r="AR180" s="418"/>
      <c r="AS180" s="418"/>
      <c r="AT180" s="418"/>
      <c r="AU180" s="418"/>
      <c r="AV180" s="418"/>
      <c r="AW180" s="418"/>
      <c r="AX180" s="418"/>
      <c r="AY180" s="418"/>
      <c r="AZ180" s="418"/>
      <c r="BA180" s="48"/>
      <c r="BB180" s="48"/>
      <c r="BC180" s="114"/>
      <c r="BD180" s="115" t="s">
        <v>454</v>
      </c>
      <c r="BE180" s="116" t="s">
        <v>39</v>
      </c>
      <c r="BF180" s="116" t="s">
        <v>60</v>
      </c>
      <c r="BG180" s="116" t="s">
        <v>432</v>
      </c>
      <c r="BH180" s="115" t="s">
        <v>455</v>
      </c>
      <c r="BI180" s="48"/>
      <c r="BJ180" s="48"/>
    </row>
    <row r="181" customFormat="false" ht="14.25" hidden="false" customHeight="false" outlineLevel="0" collapsed="false">
      <c r="A181" s="434"/>
      <c r="B181" s="434"/>
      <c r="C181" s="434"/>
      <c r="D181" s="434"/>
      <c r="E181" s="434"/>
      <c r="F181" s="434"/>
      <c r="G181" s="434"/>
      <c r="H181" s="434"/>
      <c r="I181" s="434"/>
      <c r="J181" s="434"/>
      <c r="K181" s="434"/>
      <c r="L181" s="434"/>
      <c r="M181" s="434"/>
      <c r="N181" s="434"/>
      <c r="O181" s="449"/>
      <c r="P181" s="434"/>
      <c r="Q181" s="434"/>
      <c r="R181" s="434"/>
      <c r="S181" s="434"/>
      <c r="T181" s="434"/>
      <c r="U181" s="434"/>
      <c r="V181" s="418"/>
      <c r="W181" s="418"/>
      <c r="X181" s="418"/>
      <c r="Y181" s="418"/>
      <c r="Z181" s="418"/>
      <c r="AA181" s="418"/>
      <c r="AB181" s="418"/>
      <c r="AC181" s="418"/>
      <c r="AD181" s="418"/>
      <c r="AE181" s="418"/>
      <c r="AF181" s="418"/>
      <c r="AG181" s="418"/>
      <c r="AH181" s="418"/>
      <c r="AI181" s="418"/>
      <c r="AJ181" s="418"/>
      <c r="AK181" s="418"/>
      <c r="AL181" s="418"/>
      <c r="AM181" s="418"/>
      <c r="AN181" s="418"/>
      <c r="AO181" s="418"/>
      <c r="AP181" s="418"/>
      <c r="AQ181" s="418"/>
      <c r="AR181" s="418"/>
      <c r="AS181" s="418"/>
      <c r="AT181" s="418"/>
      <c r="AU181" s="418"/>
      <c r="AV181" s="418"/>
      <c r="AW181" s="418"/>
      <c r="AX181" s="418"/>
      <c r="AY181" s="418"/>
      <c r="AZ181" s="418"/>
      <c r="BA181" s="48"/>
      <c r="BB181" s="48"/>
      <c r="BC181" s="114"/>
      <c r="BD181" s="115" t="s">
        <v>456</v>
      </c>
      <c r="BE181" s="116" t="s">
        <v>39</v>
      </c>
      <c r="BF181" s="116" t="s">
        <v>54</v>
      </c>
      <c r="BG181" s="116" t="s">
        <v>432</v>
      </c>
      <c r="BH181" s="115" t="s">
        <v>457</v>
      </c>
      <c r="BI181" s="48"/>
      <c r="BJ181" s="48"/>
    </row>
    <row r="182" customFormat="false" ht="14.25" hidden="false" customHeight="false" outlineLevel="0" collapsed="false">
      <c r="A182" s="434"/>
      <c r="B182" s="434"/>
      <c r="C182" s="434"/>
      <c r="D182" s="434"/>
      <c r="E182" s="434"/>
      <c r="F182" s="434"/>
      <c r="G182" s="434"/>
      <c r="H182" s="434"/>
      <c r="I182" s="434"/>
      <c r="J182" s="434"/>
      <c r="K182" s="434"/>
      <c r="L182" s="434"/>
      <c r="M182" s="434"/>
      <c r="N182" s="434"/>
      <c r="O182" s="449"/>
      <c r="P182" s="434"/>
      <c r="Q182" s="434"/>
      <c r="R182" s="434"/>
      <c r="S182" s="434"/>
      <c r="T182" s="434"/>
      <c r="U182" s="434"/>
      <c r="V182" s="418"/>
      <c r="W182" s="418"/>
      <c r="X182" s="418"/>
      <c r="Y182" s="418"/>
      <c r="Z182" s="418"/>
      <c r="AA182" s="418"/>
      <c r="AB182" s="418"/>
      <c r="AC182" s="418"/>
      <c r="AD182" s="418"/>
      <c r="AE182" s="418"/>
      <c r="AF182" s="418"/>
      <c r="AG182" s="418"/>
      <c r="AH182" s="418"/>
      <c r="AI182" s="418"/>
      <c r="AJ182" s="418"/>
      <c r="AK182" s="418"/>
      <c r="AL182" s="418"/>
      <c r="AM182" s="418"/>
      <c r="AN182" s="418"/>
      <c r="AO182" s="418"/>
      <c r="AP182" s="418"/>
      <c r="AQ182" s="418"/>
      <c r="AR182" s="418"/>
      <c r="AS182" s="418"/>
      <c r="AT182" s="418"/>
      <c r="AU182" s="418"/>
      <c r="AV182" s="418"/>
      <c r="AW182" s="418"/>
      <c r="AX182" s="418"/>
      <c r="AY182" s="418"/>
      <c r="AZ182" s="418"/>
      <c r="BA182" s="48"/>
      <c r="BB182" s="48"/>
      <c r="BC182" s="114"/>
      <c r="BD182" s="115" t="s">
        <v>458</v>
      </c>
      <c r="BE182" s="116" t="s">
        <v>39</v>
      </c>
      <c r="BF182" s="116" t="s">
        <v>64</v>
      </c>
      <c r="BG182" s="116" t="s">
        <v>459</v>
      </c>
      <c r="BH182" s="115" t="s">
        <v>460</v>
      </c>
      <c r="BI182" s="48"/>
      <c r="BJ182" s="48"/>
    </row>
    <row r="183" customFormat="false" ht="14.25" hidden="false" customHeight="false" outlineLevel="0" collapsed="false">
      <c r="A183" s="434"/>
      <c r="B183" s="434"/>
      <c r="C183" s="434"/>
      <c r="D183" s="434"/>
      <c r="E183" s="434"/>
      <c r="F183" s="434"/>
      <c r="G183" s="434"/>
      <c r="H183" s="434"/>
      <c r="I183" s="434"/>
      <c r="J183" s="434"/>
      <c r="K183" s="434"/>
      <c r="L183" s="434"/>
      <c r="M183" s="434"/>
      <c r="N183" s="434"/>
      <c r="O183" s="449"/>
      <c r="P183" s="434"/>
      <c r="Q183" s="434"/>
      <c r="R183" s="434"/>
      <c r="S183" s="434"/>
      <c r="T183" s="434"/>
      <c r="U183" s="434"/>
      <c r="V183" s="418"/>
      <c r="W183" s="418"/>
      <c r="X183" s="418"/>
      <c r="Y183" s="418"/>
      <c r="Z183" s="418"/>
      <c r="AA183" s="418"/>
      <c r="AB183" s="418"/>
      <c r="AC183" s="418"/>
      <c r="AD183" s="418"/>
      <c r="AE183" s="418"/>
      <c r="AF183" s="418"/>
      <c r="AG183" s="418"/>
      <c r="AH183" s="418"/>
      <c r="AI183" s="418"/>
      <c r="AJ183" s="418"/>
      <c r="AK183" s="418"/>
      <c r="AL183" s="418"/>
      <c r="AM183" s="418"/>
      <c r="AN183" s="418"/>
      <c r="AO183" s="418"/>
      <c r="AP183" s="418"/>
      <c r="AQ183" s="418"/>
      <c r="AR183" s="418"/>
      <c r="AS183" s="418"/>
      <c r="AT183" s="418"/>
      <c r="AU183" s="418"/>
      <c r="AV183" s="418"/>
      <c r="AW183" s="418"/>
      <c r="AX183" s="418"/>
      <c r="AY183" s="418"/>
      <c r="AZ183" s="418"/>
      <c r="BA183" s="48"/>
      <c r="BB183" s="48"/>
      <c r="BC183" s="114"/>
      <c r="BD183" s="115" t="s">
        <v>461</v>
      </c>
      <c r="BE183" s="116" t="s">
        <v>39</v>
      </c>
      <c r="BF183" s="116" t="s">
        <v>290</v>
      </c>
      <c r="BG183" s="116" t="s">
        <v>459</v>
      </c>
      <c r="BH183" s="115" t="s">
        <v>462</v>
      </c>
      <c r="BI183" s="48"/>
      <c r="BJ183" s="48"/>
    </row>
    <row r="184" customFormat="false" ht="14.25" hidden="false" customHeight="false" outlineLevel="0" collapsed="false">
      <c r="A184" s="434"/>
      <c r="B184" s="434"/>
      <c r="C184" s="434"/>
      <c r="D184" s="434"/>
      <c r="E184" s="434"/>
      <c r="F184" s="434"/>
      <c r="G184" s="434"/>
      <c r="H184" s="434"/>
      <c r="I184" s="434"/>
      <c r="J184" s="434"/>
      <c r="K184" s="434"/>
      <c r="L184" s="434"/>
      <c r="M184" s="434"/>
      <c r="N184" s="434"/>
      <c r="O184" s="449"/>
      <c r="P184" s="434"/>
      <c r="Q184" s="434"/>
      <c r="R184" s="434"/>
      <c r="S184" s="434"/>
      <c r="T184" s="434"/>
      <c r="U184" s="434"/>
      <c r="V184" s="418"/>
      <c r="W184" s="418"/>
      <c r="X184" s="418"/>
      <c r="Y184" s="418"/>
      <c r="Z184" s="418"/>
      <c r="AA184" s="418"/>
      <c r="AB184" s="418"/>
      <c r="AC184" s="418"/>
      <c r="AD184" s="418"/>
      <c r="AE184" s="418"/>
      <c r="AF184" s="418"/>
      <c r="AG184" s="418"/>
      <c r="AH184" s="418"/>
      <c r="AI184" s="418"/>
      <c r="AJ184" s="418"/>
      <c r="AK184" s="418"/>
      <c r="AL184" s="418"/>
      <c r="AM184" s="418"/>
      <c r="AN184" s="418"/>
      <c r="AO184" s="418"/>
      <c r="AP184" s="418"/>
      <c r="AQ184" s="418"/>
      <c r="AR184" s="418"/>
      <c r="AS184" s="418"/>
      <c r="AT184" s="418"/>
      <c r="AU184" s="418"/>
      <c r="AV184" s="418"/>
      <c r="AW184" s="418"/>
      <c r="AX184" s="418"/>
      <c r="AY184" s="418"/>
      <c r="AZ184" s="418"/>
      <c r="BA184" s="48"/>
      <c r="BB184" s="48"/>
      <c r="BC184" s="114"/>
      <c r="BD184" s="115" t="s">
        <v>463</v>
      </c>
      <c r="BE184" s="116" t="s">
        <v>39</v>
      </c>
      <c r="BF184" s="116" t="s">
        <v>290</v>
      </c>
      <c r="BG184" s="116" t="s">
        <v>459</v>
      </c>
      <c r="BH184" s="115" t="s">
        <v>464</v>
      </c>
      <c r="BI184" s="48"/>
      <c r="BJ184" s="48"/>
    </row>
    <row r="185" customFormat="false" ht="14.25" hidden="false" customHeight="false" outlineLevel="0" collapsed="false">
      <c r="A185" s="434"/>
      <c r="B185" s="434"/>
      <c r="C185" s="434"/>
      <c r="D185" s="434"/>
      <c r="E185" s="434"/>
      <c r="F185" s="434"/>
      <c r="G185" s="434"/>
      <c r="H185" s="434"/>
      <c r="I185" s="434"/>
      <c r="J185" s="434"/>
      <c r="K185" s="434"/>
      <c r="L185" s="434"/>
      <c r="M185" s="434"/>
      <c r="N185" s="434"/>
      <c r="O185" s="449"/>
      <c r="P185" s="434"/>
      <c r="Q185" s="434"/>
      <c r="R185" s="434"/>
      <c r="S185" s="434"/>
      <c r="T185" s="434"/>
      <c r="U185" s="434"/>
      <c r="V185" s="418"/>
      <c r="W185" s="418"/>
      <c r="X185" s="418"/>
      <c r="Y185" s="418"/>
      <c r="Z185" s="418"/>
      <c r="AA185" s="418"/>
      <c r="AB185" s="418"/>
      <c r="AC185" s="418"/>
      <c r="AD185" s="418"/>
      <c r="AE185" s="418"/>
      <c r="AF185" s="418"/>
      <c r="AG185" s="418"/>
      <c r="AH185" s="418"/>
      <c r="AI185" s="418"/>
      <c r="AJ185" s="418"/>
      <c r="AK185" s="418"/>
      <c r="AL185" s="418"/>
      <c r="AM185" s="418"/>
      <c r="AN185" s="418"/>
      <c r="AO185" s="418"/>
      <c r="AP185" s="418"/>
      <c r="AQ185" s="418"/>
      <c r="AR185" s="418"/>
      <c r="AS185" s="418"/>
      <c r="AT185" s="418"/>
      <c r="AU185" s="418"/>
      <c r="AV185" s="418"/>
      <c r="AW185" s="418"/>
      <c r="AX185" s="418"/>
      <c r="AY185" s="418"/>
      <c r="AZ185" s="418"/>
      <c r="BA185" s="48"/>
      <c r="BB185" s="48"/>
      <c r="BC185" s="114"/>
      <c r="BD185" s="115" t="s">
        <v>465</v>
      </c>
      <c r="BE185" s="116" t="s">
        <v>39</v>
      </c>
      <c r="BF185" s="116" t="s">
        <v>54</v>
      </c>
      <c r="BG185" s="116" t="s">
        <v>459</v>
      </c>
      <c r="BH185" s="115" t="s">
        <v>466</v>
      </c>
      <c r="BI185" s="48"/>
      <c r="BJ185" s="48"/>
    </row>
    <row r="186" customFormat="false" ht="14.25" hidden="false" customHeight="false" outlineLevel="0" collapsed="false">
      <c r="A186" s="434"/>
      <c r="B186" s="434"/>
      <c r="C186" s="434"/>
      <c r="D186" s="434"/>
      <c r="E186" s="434"/>
      <c r="F186" s="434"/>
      <c r="G186" s="434"/>
      <c r="H186" s="434"/>
      <c r="I186" s="434"/>
      <c r="J186" s="434"/>
      <c r="K186" s="434"/>
      <c r="L186" s="434"/>
      <c r="M186" s="434"/>
      <c r="N186" s="434"/>
      <c r="O186" s="449"/>
      <c r="P186" s="434"/>
      <c r="Q186" s="434"/>
      <c r="R186" s="434"/>
      <c r="S186" s="434"/>
      <c r="T186" s="434"/>
      <c r="U186" s="434"/>
      <c r="V186" s="418"/>
      <c r="W186" s="418"/>
      <c r="X186" s="418"/>
      <c r="Y186" s="418"/>
      <c r="Z186" s="418"/>
      <c r="AA186" s="418"/>
      <c r="AB186" s="418"/>
      <c r="AC186" s="418"/>
      <c r="AD186" s="418"/>
      <c r="AE186" s="418"/>
      <c r="AF186" s="418"/>
      <c r="AG186" s="418"/>
      <c r="AH186" s="418"/>
      <c r="AI186" s="418"/>
      <c r="AJ186" s="418"/>
      <c r="AK186" s="418"/>
      <c r="AL186" s="418"/>
      <c r="AM186" s="418"/>
      <c r="AN186" s="418"/>
      <c r="AO186" s="418"/>
      <c r="AP186" s="418"/>
      <c r="AQ186" s="418"/>
      <c r="AR186" s="418"/>
      <c r="AS186" s="418"/>
      <c r="AT186" s="418"/>
      <c r="AU186" s="418"/>
      <c r="AV186" s="418"/>
      <c r="AW186" s="418"/>
      <c r="AX186" s="418"/>
      <c r="AY186" s="418"/>
      <c r="AZ186" s="418"/>
      <c r="BA186" s="48"/>
      <c r="BB186" s="48"/>
      <c r="BC186" s="114"/>
      <c r="BD186" s="115" t="s">
        <v>467</v>
      </c>
      <c r="BE186" s="116" t="s">
        <v>39</v>
      </c>
      <c r="BF186" s="116" t="s">
        <v>54</v>
      </c>
      <c r="BG186" s="116" t="s">
        <v>459</v>
      </c>
      <c r="BH186" s="115" t="s">
        <v>468</v>
      </c>
      <c r="BI186" s="48"/>
      <c r="BJ186" s="48"/>
    </row>
    <row r="187" customFormat="false" ht="14.25" hidden="false" customHeight="false" outlineLevel="0" collapsed="false">
      <c r="A187" s="434"/>
      <c r="B187" s="434"/>
      <c r="C187" s="434"/>
      <c r="D187" s="434"/>
      <c r="E187" s="434"/>
      <c r="F187" s="434"/>
      <c r="G187" s="434"/>
      <c r="H187" s="434"/>
      <c r="I187" s="434"/>
      <c r="J187" s="434"/>
      <c r="K187" s="434"/>
      <c r="L187" s="434"/>
      <c r="M187" s="434"/>
      <c r="N187" s="434"/>
      <c r="O187" s="449"/>
      <c r="P187" s="434"/>
      <c r="Q187" s="434"/>
      <c r="R187" s="434"/>
      <c r="S187" s="434"/>
      <c r="T187" s="434"/>
      <c r="U187" s="434"/>
      <c r="V187" s="418"/>
      <c r="W187" s="418"/>
      <c r="X187" s="418"/>
      <c r="Y187" s="418"/>
      <c r="Z187" s="418"/>
      <c r="AA187" s="418"/>
      <c r="AB187" s="418"/>
      <c r="AC187" s="418"/>
      <c r="AD187" s="418"/>
      <c r="AE187" s="418"/>
      <c r="AF187" s="418"/>
      <c r="AG187" s="418"/>
      <c r="AH187" s="418"/>
      <c r="AI187" s="418"/>
      <c r="AJ187" s="418"/>
      <c r="AK187" s="418"/>
      <c r="AL187" s="418"/>
      <c r="AM187" s="418"/>
      <c r="AN187" s="418"/>
      <c r="AO187" s="418"/>
      <c r="AP187" s="418"/>
      <c r="AQ187" s="418"/>
      <c r="AR187" s="418"/>
      <c r="AS187" s="418"/>
      <c r="AT187" s="418"/>
      <c r="AU187" s="418"/>
      <c r="AV187" s="418"/>
      <c r="AW187" s="418"/>
      <c r="AX187" s="418"/>
      <c r="AY187" s="418"/>
      <c r="AZ187" s="418"/>
      <c r="BA187" s="48"/>
      <c r="BB187" s="48"/>
      <c r="BC187" s="114"/>
      <c r="BD187" s="115" t="s">
        <v>469</v>
      </c>
      <c r="BE187" s="116" t="s">
        <v>39</v>
      </c>
      <c r="BF187" s="116" t="s">
        <v>54</v>
      </c>
      <c r="BG187" s="116" t="s">
        <v>459</v>
      </c>
      <c r="BH187" s="115" t="s">
        <v>470</v>
      </c>
      <c r="BI187" s="48"/>
      <c r="BJ187" s="48"/>
    </row>
    <row r="188" customFormat="false" ht="14.25" hidden="false" customHeight="false" outlineLevel="0" collapsed="false">
      <c r="A188" s="418"/>
      <c r="B188" s="418"/>
      <c r="C188" s="418"/>
      <c r="D188" s="418"/>
      <c r="E188" s="418"/>
      <c r="F188" s="418"/>
      <c r="G188" s="418"/>
      <c r="H188" s="418"/>
      <c r="I188" s="418"/>
      <c r="J188" s="418"/>
      <c r="K188" s="418"/>
      <c r="L188" s="418"/>
      <c r="M188" s="418"/>
      <c r="N188" s="418"/>
      <c r="O188" s="450"/>
      <c r="P188" s="418"/>
      <c r="Q188" s="418"/>
      <c r="R188" s="418"/>
      <c r="S188" s="418"/>
      <c r="T188" s="418"/>
      <c r="U188" s="418"/>
      <c r="V188" s="418"/>
      <c r="W188" s="418"/>
      <c r="X188" s="418"/>
      <c r="Y188" s="418"/>
      <c r="Z188" s="418"/>
      <c r="AA188" s="418"/>
      <c r="AB188" s="418"/>
      <c r="AC188" s="418"/>
      <c r="AD188" s="418"/>
      <c r="AE188" s="418"/>
      <c r="AF188" s="418"/>
      <c r="AG188" s="418"/>
      <c r="AH188" s="418"/>
      <c r="AI188" s="418"/>
      <c r="AJ188" s="418"/>
      <c r="AK188" s="418"/>
      <c r="AL188" s="418"/>
      <c r="AM188" s="418"/>
      <c r="AN188" s="418"/>
      <c r="AO188" s="418"/>
      <c r="AP188" s="418"/>
      <c r="AQ188" s="418"/>
      <c r="AR188" s="418"/>
      <c r="AS188" s="418"/>
      <c r="AT188" s="418"/>
      <c r="AU188" s="418"/>
      <c r="AV188" s="418"/>
      <c r="AW188" s="418"/>
      <c r="AX188" s="418"/>
      <c r="AY188" s="418"/>
      <c r="AZ188" s="418"/>
      <c r="BA188" s="48"/>
      <c r="BB188" s="48"/>
      <c r="BC188" s="114"/>
      <c r="BD188" s="115" t="s">
        <v>471</v>
      </c>
      <c r="BE188" s="116" t="s">
        <v>39</v>
      </c>
      <c r="BF188" s="116" t="s">
        <v>54</v>
      </c>
      <c r="BG188" s="116" t="s">
        <v>459</v>
      </c>
      <c r="BH188" s="115" t="s">
        <v>469</v>
      </c>
      <c r="BI188" s="48"/>
      <c r="BJ188" s="48"/>
    </row>
    <row r="189" customFormat="false" ht="14.25" hidden="false" customHeight="false" outlineLevel="0" collapsed="false">
      <c r="A189" s="418"/>
      <c r="B189" s="418"/>
      <c r="C189" s="418"/>
      <c r="D189" s="418"/>
      <c r="E189" s="418"/>
      <c r="F189" s="418"/>
      <c r="G189" s="418"/>
      <c r="H189" s="418"/>
      <c r="I189" s="418"/>
      <c r="J189" s="418"/>
      <c r="K189" s="418"/>
      <c r="L189" s="418"/>
      <c r="M189" s="418"/>
      <c r="N189" s="418"/>
      <c r="O189" s="450"/>
      <c r="P189" s="418"/>
      <c r="Q189" s="418"/>
      <c r="R189" s="418"/>
      <c r="S189" s="418"/>
      <c r="T189" s="418"/>
      <c r="U189" s="418"/>
      <c r="V189" s="418"/>
      <c r="W189" s="418"/>
      <c r="X189" s="418"/>
      <c r="Y189" s="418"/>
      <c r="Z189" s="418"/>
      <c r="AA189" s="418"/>
      <c r="AB189" s="418"/>
      <c r="AC189" s="418"/>
      <c r="AD189" s="418"/>
      <c r="AE189" s="418"/>
      <c r="AF189" s="418"/>
      <c r="AG189" s="418"/>
      <c r="AH189" s="418"/>
      <c r="AI189" s="418"/>
      <c r="AJ189" s="418"/>
      <c r="AK189" s="418"/>
      <c r="AL189" s="418"/>
      <c r="AM189" s="418"/>
      <c r="AN189" s="418"/>
      <c r="AO189" s="418"/>
      <c r="AP189" s="418"/>
      <c r="AQ189" s="418"/>
      <c r="AR189" s="418"/>
      <c r="AS189" s="418"/>
      <c r="AT189" s="418"/>
      <c r="AU189" s="418"/>
      <c r="AV189" s="418"/>
      <c r="AW189" s="418"/>
      <c r="AX189" s="418"/>
      <c r="AY189" s="418"/>
      <c r="AZ189" s="418"/>
      <c r="BA189" s="48"/>
      <c r="BB189" s="48"/>
      <c r="BC189" s="114"/>
      <c r="BD189" s="115" t="s">
        <v>472</v>
      </c>
      <c r="BE189" s="116" t="s">
        <v>39</v>
      </c>
      <c r="BF189" s="116" t="s">
        <v>290</v>
      </c>
      <c r="BG189" s="116" t="s">
        <v>459</v>
      </c>
      <c r="BH189" s="115" t="s">
        <v>461</v>
      </c>
      <c r="BI189" s="48"/>
      <c r="BJ189" s="48"/>
    </row>
    <row r="190" customFormat="false" ht="14.25" hidden="false" customHeight="false" outlineLevel="0" collapsed="false">
      <c r="A190" s="418"/>
      <c r="B190" s="418"/>
      <c r="C190" s="418"/>
      <c r="D190" s="418"/>
      <c r="E190" s="418"/>
      <c r="F190" s="418"/>
      <c r="G190" s="418"/>
      <c r="H190" s="418"/>
      <c r="I190" s="418"/>
      <c r="J190" s="418"/>
      <c r="K190" s="418"/>
      <c r="L190" s="418"/>
      <c r="M190" s="418"/>
      <c r="N190" s="418"/>
      <c r="O190" s="450"/>
      <c r="P190" s="418"/>
      <c r="Q190" s="418"/>
      <c r="R190" s="418"/>
      <c r="S190" s="418"/>
      <c r="T190" s="418"/>
      <c r="U190" s="418"/>
      <c r="V190" s="418"/>
      <c r="W190" s="418"/>
      <c r="X190" s="418"/>
      <c r="Y190" s="418"/>
      <c r="Z190" s="418"/>
      <c r="AA190" s="418"/>
      <c r="AB190" s="418"/>
      <c r="AC190" s="418"/>
      <c r="AD190" s="418"/>
      <c r="AE190" s="418"/>
      <c r="AF190" s="418"/>
      <c r="AG190" s="418"/>
      <c r="AH190" s="418"/>
      <c r="AI190" s="418"/>
      <c r="AJ190" s="418"/>
      <c r="AK190" s="418"/>
      <c r="AL190" s="418"/>
      <c r="AM190" s="418"/>
      <c r="AN190" s="418"/>
      <c r="AO190" s="418"/>
      <c r="AP190" s="418"/>
      <c r="AQ190" s="418"/>
      <c r="AR190" s="418"/>
      <c r="AS190" s="418"/>
      <c r="AT190" s="418"/>
      <c r="AU190" s="418"/>
      <c r="AV190" s="418"/>
      <c r="AW190" s="418"/>
      <c r="AX190" s="418"/>
      <c r="AY190" s="418"/>
      <c r="AZ190" s="418"/>
      <c r="BA190" s="48"/>
      <c r="BB190" s="48"/>
      <c r="BC190" s="114"/>
      <c r="BD190" s="115" t="s">
        <v>473</v>
      </c>
      <c r="BE190" s="116" t="s">
        <v>39</v>
      </c>
      <c r="BF190" s="116" t="s">
        <v>290</v>
      </c>
      <c r="BG190" s="116" t="s">
        <v>459</v>
      </c>
      <c r="BH190" s="115" t="s">
        <v>463</v>
      </c>
      <c r="BI190" s="48"/>
      <c r="BJ190" s="48"/>
    </row>
    <row r="191" customFormat="false" ht="14.25" hidden="false" customHeight="false" outlineLevel="0" collapsed="false">
      <c r="A191" s="418"/>
      <c r="B191" s="418"/>
      <c r="C191" s="418"/>
      <c r="D191" s="418"/>
      <c r="E191" s="418"/>
      <c r="F191" s="418"/>
      <c r="G191" s="418"/>
      <c r="H191" s="418"/>
      <c r="I191" s="418"/>
      <c r="J191" s="418"/>
      <c r="K191" s="418"/>
      <c r="L191" s="418"/>
      <c r="M191" s="418"/>
      <c r="N191" s="418"/>
      <c r="O191" s="450"/>
      <c r="P191" s="418"/>
      <c r="Q191" s="418"/>
      <c r="R191" s="418"/>
      <c r="S191" s="418"/>
      <c r="T191" s="418"/>
      <c r="U191" s="418"/>
      <c r="V191" s="418"/>
      <c r="W191" s="418"/>
      <c r="X191" s="418"/>
      <c r="Y191" s="418"/>
      <c r="Z191" s="418"/>
      <c r="AA191" s="418"/>
      <c r="AB191" s="418"/>
      <c r="AC191" s="418"/>
      <c r="AD191" s="418"/>
      <c r="AE191" s="418"/>
      <c r="AF191" s="418"/>
      <c r="AG191" s="418"/>
      <c r="AH191" s="418"/>
      <c r="AI191" s="418"/>
      <c r="AJ191" s="418"/>
      <c r="AK191" s="418"/>
      <c r="AL191" s="418"/>
      <c r="AM191" s="418"/>
      <c r="AN191" s="418"/>
      <c r="AO191" s="418"/>
      <c r="AP191" s="418"/>
      <c r="AQ191" s="418"/>
      <c r="AR191" s="418"/>
      <c r="AS191" s="418"/>
      <c r="AT191" s="418"/>
      <c r="AU191" s="418"/>
      <c r="AV191" s="418"/>
      <c r="AW191" s="418"/>
      <c r="AX191" s="418"/>
      <c r="AY191" s="418"/>
      <c r="AZ191" s="418"/>
      <c r="BA191" s="48"/>
      <c r="BB191" s="48"/>
      <c r="BC191" s="114"/>
      <c r="BD191" s="115" t="s">
        <v>474</v>
      </c>
      <c r="BE191" s="116" t="s">
        <v>39</v>
      </c>
      <c r="BF191" s="116" t="s">
        <v>54</v>
      </c>
      <c r="BG191" s="116" t="s">
        <v>459</v>
      </c>
      <c r="BH191" s="115" t="s">
        <v>475</v>
      </c>
      <c r="BI191" s="48"/>
      <c r="BJ191" s="48"/>
    </row>
    <row r="192" customFormat="false" ht="14.25" hidden="false" customHeight="false" outlineLevel="0" collapsed="false">
      <c r="A192" s="418"/>
      <c r="B192" s="418"/>
      <c r="C192" s="418"/>
      <c r="D192" s="418"/>
      <c r="E192" s="418"/>
      <c r="F192" s="418"/>
      <c r="G192" s="418"/>
      <c r="H192" s="418"/>
      <c r="I192" s="418"/>
      <c r="J192" s="418"/>
      <c r="K192" s="418"/>
      <c r="L192" s="418"/>
      <c r="M192" s="418"/>
      <c r="N192" s="418"/>
      <c r="O192" s="450"/>
      <c r="P192" s="418"/>
      <c r="Q192" s="418"/>
      <c r="R192" s="418"/>
      <c r="S192" s="418"/>
      <c r="T192" s="418"/>
      <c r="U192" s="418"/>
      <c r="V192" s="418"/>
      <c r="W192" s="418"/>
      <c r="X192" s="418"/>
      <c r="Y192" s="418"/>
      <c r="Z192" s="418"/>
      <c r="AA192" s="418"/>
      <c r="AB192" s="418"/>
      <c r="AC192" s="418"/>
      <c r="AD192" s="418"/>
      <c r="AE192" s="418"/>
      <c r="AF192" s="418"/>
      <c r="AG192" s="418"/>
      <c r="AH192" s="418"/>
      <c r="AI192" s="418"/>
      <c r="AJ192" s="418"/>
      <c r="AK192" s="418"/>
      <c r="AL192" s="418"/>
      <c r="AM192" s="418"/>
      <c r="AN192" s="418"/>
      <c r="AO192" s="418"/>
      <c r="AP192" s="418"/>
      <c r="AQ192" s="418"/>
      <c r="AR192" s="418"/>
      <c r="AS192" s="418"/>
      <c r="AT192" s="418"/>
      <c r="AU192" s="418"/>
      <c r="AV192" s="418"/>
      <c r="AW192" s="418"/>
      <c r="AX192" s="418"/>
      <c r="AY192" s="418"/>
      <c r="AZ192" s="418"/>
      <c r="BA192" s="48"/>
      <c r="BB192" s="48"/>
      <c r="BC192" s="114"/>
      <c r="BD192" s="115" t="s">
        <v>476</v>
      </c>
      <c r="BE192" s="116" t="s">
        <v>39</v>
      </c>
      <c r="BF192" s="116" t="s">
        <v>54</v>
      </c>
      <c r="BG192" s="116" t="s">
        <v>459</v>
      </c>
      <c r="BH192" s="115" t="s">
        <v>475</v>
      </c>
      <c r="BI192" s="48"/>
      <c r="BJ192" s="48"/>
    </row>
    <row r="193" customFormat="false" ht="14.25" hidden="false" customHeight="false" outlineLevel="0" collapsed="false">
      <c r="A193" s="418"/>
      <c r="B193" s="418"/>
      <c r="C193" s="418"/>
      <c r="D193" s="418"/>
      <c r="E193" s="418"/>
      <c r="F193" s="418"/>
      <c r="G193" s="418"/>
      <c r="H193" s="418"/>
      <c r="I193" s="418"/>
      <c r="J193" s="418"/>
      <c r="K193" s="418"/>
      <c r="L193" s="418"/>
      <c r="M193" s="418"/>
      <c r="N193" s="418"/>
      <c r="O193" s="450"/>
      <c r="P193" s="418"/>
      <c r="Q193" s="418"/>
      <c r="R193" s="418"/>
      <c r="S193" s="418"/>
      <c r="T193" s="418"/>
      <c r="U193" s="418"/>
      <c r="V193" s="418"/>
      <c r="W193" s="418"/>
      <c r="X193" s="418"/>
      <c r="Y193" s="418"/>
      <c r="Z193" s="418"/>
      <c r="AA193" s="418"/>
      <c r="AB193" s="418"/>
      <c r="AC193" s="418"/>
      <c r="AD193" s="418"/>
      <c r="AE193" s="418"/>
      <c r="AF193" s="418"/>
      <c r="AG193" s="418"/>
      <c r="AH193" s="418"/>
      <c r="AI193" s="418"/>
      <c r="AJ193" s="418"/>
      <c r="AK193" s="418"/>
      <c r="AL193" s="418"/>
      <c r="AM193" s="418"/>
      <c r="AN193" s="418"/>
      <c r="AO193" s="418"/>
      <c r="AP193" s="418"/>
      <c r="AQ193" s="418"/>
      <c r="AR193" s="418"/>
      <c r="AS193" s="418"/>
      <c r="AT193" s="418"/>
      <c r="AU193" s="418"/>
      <c r="AV193" s="418"/>
      <c r="AW193" s="418"/>
      <c r="AX193" s="418"/>
      <c r="AY193" s="418"/>
      <c r="AZ193" s="418"/>
      <c r="BA193" s="48"/>
      <c r="BB193" s="48"/>
      <c r="BC193" s="114"/>
      <c r="BD193" s="115" t="s">
        <v>477</v>
      </c>
      <c r="BE193" s="116" t="s">
        <v>39</v>
      </c>
      <c r="BF193" s="116" t="s">
        <v>64</v>
      </c>
      <c r="BG193" s="116" t="s">
        <v>459</v>
      </c>
      <c r="BH193" s="115" t="s">
        <v>475</v>
      </c>
      <c r="BI193" s="48"/>
      <c r="BJ193" s="48"/>
    </row>
    <row r="194" customFormat="false" ht="14.25" hidden="false" customHeight="false" outlineLevel="0" collapsed="false">
      <c r="A194" s="418"/>
      <c r="B194" s="418"/>
      <c r="C194" s="418"/>
      <c r="D194" s="418"/>
      <c r="E194" s="418"/>
      <c r="F194" s="418"/>
      <c r="G194" s="418"/>
      <c r="H194" s="418"/>
      <c r="I194" s="418"/>
      <c r="J194" s="418"/>
      <c r="K194" s="418"/>
      <c r="L194" s="418"/>
      <c r="M194" s="418"/>
      <c r="N194" s="418"/>
      <c r="O194" s="450"/>
      <c r="P194" s="418"/>
      <c r="Q194" s="418"/>
      <c r="R194" s="418"/>
      <c r="S194" s="418"/>
      <c r="T194" s="418"/>
      <c r="U194" s="418"/>
      <c r="V194" s="418"/>
      <c r="W194" s="418"/>
      <c r="X194" s="418"/>
      <c r="Y194" s="418"/>
      <c r="Z194" s="418"/>
      <c r="AA194" s="418"/>
      <c r="AB194" s="418"/>
      <c r="AC194" s="418"/>
      <c r="AD194" s="418"/>
      <c r="AE194" s="418"/>
      <c r="AF194" s="418"/>
      <c r="AG194" s="418"/>
      <c r="AH194" s="418"/>
      <c r="AI194" s="418"/>
      <c r="AJ194" s="418"/>
      <c r="AK194" s="418"/>
      <c r="AL194" s="418"/>
      <c r="AM194" s="418"/>
      <c r="AN194" s="418"/>
      <c r="AO194" s="418"/>
      <c r="AP194" s="418"/>
      <c r="AQ194" s="418"/>
      <c r="AR194" s="418"/>
      <c r="AS194" s="418"/>
      <c r="AT194" s="418"/>
      <c r="AU194" s="418"/>
      <c r="AV194" s="418"/>
      <c r="AW194" s="418"/>
      <c r="AX194" s="418"/>
      <c r="AY194" s="418"/>
      <c r="AZ194" s="418"/>
      <c r="BA194" s="48"/>
      <c r="BB194" s="48"/>
      <c r="BC194" s="114"/>
      <c r="BD194" s="115" t="s">
        <v>478</v>
      </c>
      <c r="BE194" s="116" t="s">
        <v>39</v>
      </c>
      <c r="BF194" s="116" t="s">
        <v>94</v>
      </c>
      <c r="BG194" s="116" t="s">
        <v>459</v>
      </c>
      <c r="BH194" s="115" t="s">
        <v>475</v>
      </c>
      <c r="BI194" s="48"/>
      <c r="BJ194" s="48"/>
    </row>
    <row r="195" customFormat="false" ht="14.25" hidden="false" customHeight="false" outlineLevel="0" collapsed="false">
      <c r="A195" s="418"/>
      <c r="B195" s="418"/>
      <c r="C195" s="418"/>
      <c r="D195" s="418"/>
      <c r="E195" s="418"/>
      <c r="F195" s="418"/>
      <c r="G195" s="418"/>
      <c r="H195" s="418"/>
      <c r="I195" s="418"/>
      <c r="J195" s="418"/>
      <c r="K195" s="418"/>
      <c r="L195" s="418"/>
      <c r="M195" s="418"/>
      <c r="N195" s="418"/>
      <c r="O195" s="450"/>
      <c r="P195" s="418"/>
      <c r="Q195" s="418"/>
      <c r="R195" s="418"/>
      <c r="S195" s="418"/>
      <c r="T195" s="418"/>
      <c r="U195" s="418"/>
      <c r="V195" s="418"/>
      <c r="W195" s="418"/>
      <c r="X195" s="418"/>
      <c r="Y195" s="418"/>
      <c r="Z195" s="418"/>
      <c r="AA195" s="418"/>
      <c r="AB195" s="418"/>
      <c r="AC195" s="418"/>
      <c r="AD195" s="418"/>
      <c r="AE195" s="418"/>
      <c r="AF195" s="418"/>
      <c r="AG195" s="418"/>
      <c r="AH195" s="418"/>
      <c r="AI195" s="418"/>
      <c r="AJ195" s="418"/>
      <c r="AK195" s="418"/>
      <c r="AL195" s="418"/>
      <c r="AM195" s="418"/>
      <c r="AN195" s="418"/>
      <c r="AO195" s="418"/>
      <c r="AP195" s="418"/>
      <c r="AQ195" s="418"/>
      <c r="AR195" s="418"/>
      <c r="AS195" s="418"/>
      <c r="AT195" s="418"/>
      <c r="AU195" s="418"/>
      <c r="AV195" s="418"/>
      <c r="AW195" s="418"/>
      <c r="AX195" s="418"/>
      <c r="AY195" s="418"/>
      <c r="AZ195" s="418"/>
      <c r="BA195" s="48"/>
      <c r="BB195" s="48"/>
      <c r="BC195" s="114"/>
      <c r="BD195" s="115" t="s">
        <v>464</v>
      </c>
      <c r="BE195" s="116" t="s">
        <v>39</v>
      </c>
      <c r="BF195" s="116" t="s">
        <v>64</v>
      </c>
      <c r="BG195" s="116" t="s">
        <v>459</v>
      </c>
      <c r="BH195" s="115" t="s">
        <v>479</v>
      </c>
      <c r="BI195" s="48"/>
      <c r="BJ195" s="48"/>
    </row>
    <row r="196" customFormat="false" ht="14.25" hidden="false" customHeight="false" outlineLevel="0" collapsed="false">
      <c r="A196" s="418"/>
      <c r="B196" s="418"/>
      <c r="C196" s="418"/>
      <c r="D196" s="418"/>
      <c r="E196" s="418"/>
      <c r="F196" s="418"/>
      <c r="G196" s="418"/>
      <c r="H196" s="418"/>
      <c r="I196" s="418"/>
      <c r="J196" s="418"/>
      <c r="K196" s="418"/>
      <c r="L196" s="418"/>
      <c r="M196" s="418"/>
      <c r="N196" s="418"/>
      <c r="O196" s="450"/>
      <c r="P196" s="418"/>
      <c r="Q196" s="418"/>
      <c r="R196" s="418"/>
      <c r="S196" s="418"/>
      <c r="T196" s="418"/>
      <c r="U196" s="418"/>
      <c r="V196" s="418"/>
      <c r="W196" s="418"/>
      <c r="X196" s="418"/>
      <c r="Y196" s="418"/>
      <c r="Z196" s="418"/>
      <c r="AA196" s="418"/>
      <c r="AB196" s="418"/>
      <c r="AC196" s="418"/>
      <c r="AD196" s="418"/>
      <c r="AE196" s="418"/>
      <c r="AF196" s="418"/>
      <c r="AG196" s="418"/>
      <c r="AH196" s="418"/>
      <c r="AI196" s="418"/>
      <c r="AJ196" s="418"/>
      <c r="AK196" s="418"/>
      <c r="AL196" s="418"/>
      <c r="AM196" s="418"/>
      <c r="AN196" s="418"/>
      <c r="AO196" s="418"/>
      <c r="AP196" s="418"/>
      <c r="AQ196" s="418"/>
      <c r="AR196" s="418"/>
      <c r="AS196" s="418"/>
      <c r="AT196" s="418"/>
      <c r="AU196" s="418"/>
      <c r="AV196" s="418"/>
      <c r="AW196" s="418"/>
      <c r="AX196" s="418"/>
      <c r="AY196" s="418"/>
      <c r="AZ196" s="418"/>
      <c r="BA196" s="48"/>
      <c r="BB196" s="48"/>
      <c r="BC196" s="114"/>
      <c r="BD196" s="115" t="s">
        <v>480</v>
      </c>
      <c r="BE196" s="116" t="s">
        <v>39</v>
      </c>
      <c r="BF196" s="116" t="s">
        <v>64</v>
      </c>
      <c r="BG196" s="116" t="s">
        <v>459</v>
      </c>
      <c r="BH196" s="115" t="s">
        <v>481</v>
      </c>
      <c r="BI196" s="48"/>
      <c r="BJ196" s="48"/>
    </row>
    <row r="197" customFormat="false" ht="14.25" hidden="false" customHeight="false" outlineLevel="0" collapsed="false">
      <c r="A197" s="418"/>
      <c r="B197" s="418"/>
      <c r="C197" s="418"/>
      <c r="D197" s="418"/>
      <c r="E197" s="418"/>
      <c r="F197" s="418"/>
      <c r="G197" s="418"/>
      <c r="H197" s="418"/>
      <c r="I197" s="418"/>
      <c r="J197" s="418"/>
      <c r="K197" s="418"/>
      <c r="L197" s="418"/>
      <c r="M197" s="418"/>
      <c r="N197" s="418"/>
      <c r="O197" s="450"/>
      <c r="P197" s="418"/>
      <c r="Q197" s="418"/>
      <c r="R197" s="418"/>
      <c r="S197" s="418"/>
      <c r="T197" s="418"/>
      <c r="U197" s="418"/>
      <c r="V197" s="418"/>
      <c r="W197" s="418"/>
      <c r="X197" s="418"/>
      <c r="Y197" s="418"/>
      <c r="Z197" s="418"/>
      <c r="AA197" s="418"/>
      <c r="AB197" s="418"/>
      <c r="AC197" s="418"/>
      <c r="AD197" s="418"/>
      <c r="AE197" s="418"/>
      <c r="AF197" s="418"/>
      <c r="AG197" s="418"/>
      <c r="AH197" s="418"/>
      <c r="AI197" s="418"/>
      <c r="AJ197" s="418"/>
      <c r="AK197" s="418"/>
      <c r="AL197" s="418"/>
      <c r="AM197" s="418"/>
      <c r="AN197" s="418"/>
      <c r="AO197" s="418"/>
      <c r="AP197" s="418"/>
      <c r="AQ197" s="418"/>
      <c r="AR197" s="418"/>
      <c r="AS197" s="418"/>
      <c r="AT197" s="418"/>
      <c r="AU197" s="418"/>
      <c r="AV197" s="418"/>
      <c r="AW197" s="418"/>
      <c r="AX197" s="418"/>
      <c r="AY197" s="418"/>
      <c r="AZ197" s="418"/>
      <c r="BA197" s="48"/>
      <c r="BB197" s="48"/>
      <c r="BC197" s="114"/>
      <c r="BD197" s="115" t="s">
        <v>482</v>
      </c>
      <c r="BE197" s="116" t="s">
        <v>39</v>
      </c>
      <c r="BF197" s="116" t="s">
        <v>54</v>
      </c>
      <c r="BG197" s="116" t="s">
        <v>483</v>
      </c>
      <c r="BH197" s="115" t="s">
        <v>326</v>
      </c>
      <c r="BI197" s="48"/>
      <c r="BJ197" s="48"/>
    </row>
    <row r="198" customFormat="false" ht="14.25" hidden="false" customHeight="false" outlineLevel="0" collapsed="false">
      <c r="A198" s="418"/>
      <c r="B198" s="418"/>
      <c r="C198" s="418"/>
      <c r="D198" s="418"/>
      <c r="E198" s="418"/>
      <c r="F198" s="418"/>
      <c r="G198" s="418"/>
      <c r="H198" s="418"/>
      <c r="I198" s="418"/>
      <c r="J198" s="418"/>
      <c r="K198" s="418"/>
      <c r="L198" s="418"/>
      <c r="M198" s="418"/>
      <c r="N198" s="418"/>
      <c r="O198" s="450"/>
      <c r="P198" s="418"/>
      <c r="Q198" s="418"/>
      <c r="R198" s="418"/>
      <c r="S198" s="418"/>
      <c r="T198" s="418"/>
      <c r="U198" s="418"/>
      <c r="V198" s="418"/>
      <c r="W198" s="418"/>
      <c r="X198" s="418"/>
      <c r="Y198" s="418"/>
      <c r="Z198" s="418"/>
      <c r="AA198" s="418"/>
      <c r="AB198" s="418"/>
      <c r="AC198" s="418"/>
      <c r="AD198" s="418"/>
      <c r="AE198" s="418"/>
      <c r="AF198" s="418"/>
      <c r="AG198" s="418"/>
      <c r="AH198" s="418"/>
      <c r="AI198" s="418"/>
      <c r="AJ198" s="418"/>
      <c r="AK198" s="418"/>
      <c r="AL198" s="418"/>
      <c r="AM198" s="418"/>
      <c r="AN198" s="418"/>
      <c r="AO198" s="418"/>
      <c r="AP198" s="418"/>
      <c r="AQ198" s="418"/>
      <c r="AR198" s="418"/>
      <c r="AS198" s="418"/>
      <c r="AT198" s="418"/>
      <c r="AU198" s="418"/>
      <c r="AV198" s="418"/>
      <c r="AW198" s="418"/>
      <c r="AX198" s="418"/>
      <c r="AY198" s="418"/>
      <c r="AZ198" s="418"/>
      <c r="BA198" s="48"/>
      <c r="BB198" s="48"/>
      <c r="BC198" s="114"/>
      <c r="BD198" s="115" t="s">
        <v>484</v>
      </c>
      <c r="BE198" s="116" t="s">
        <v>39</v>
      </c>
      <c r="BF198" s="116" t="s">
        <v>94</v>
      </c>
      <c r="BG198" s="116" t="s">
        <v>485</v>
      </c>
      <c r="BH198" s="115" t="s">
        <v>486</v>
      </c>
      <c r="BI198" s="48"/>
      <c r="BJ198" s="48"/>
    </row>
    <row r="199" customFormat="false" ht="14.25" hidden="false" customHeight="false" outlineLevel="0" collapsed="false">
      <c r="A199" s="418"/>
      <c r="B199" s="418"/>
      <c r="C199" s="418"/>
      <c r="D199" s="418"/>
      <c r="E199" s="418"/>
      <c r="F199" s="418"/>
      <c r="G199" s="418"/>
      <c r="H199" s="418"/>
      <c r="I199" s="418"/>
      <c r="J199" s="418"/>
      <c r="K199" s="418"/>
      <c r="L199" s="418"/>
      <c r="M199" s="418"/>
      <c r="N199" s="418"/>
      <c r="O199" s="450"/>
      <c r="P199" s="418"/>
      <c r="Q199" s="418"/>
      <c r="R199" s="418"/>
      <c r="S199" s="418"/>
      <c r="T199" s="418"/>
      <c r="U199" s="418"/>
      <c r="V199" s="418"/>
      <c r="W199" s="418"/>
      <c r="X199" s="418"/>
      <c r="Y199" s="418"/>
      <c r="Z199" s="418"/>
      <c r="AA199" s="418"/>
      <c r="AB199" s="418"/>
      <c r="AC199" s="418"/>
      <c r="AD199" s="418"/>
      <c r="AE199" s="418"/>
      <c r="AF199" s="418"/>
      <c r="AG199" s="418"/>
      <c r="AH199" s="418"/>
      <c r="AI199" s="418"/>
      <c r="AJ199" s="418"/>
      <c r="AK199" s="418"/>
      <c r="AL199" s="418"/>
      <c r="AM199" s="418"/>
      <c r="AN199" s="418"/>
      <c r="AO199" s="418"/>
      <c r="AP199" s="418"/>
      <c r="AQ199" s="418"/>
      <c r="AR199" s="418"/>
      <c r="AS199" s="418"/>
      <c r="AT199" s="418"/>
      <c r="AU199" s="418"/>
      <c r="AV199" s="418"/>
      <c r="AW199" s="418"/>
      <c r="AX199" s="418"/>
      <c r="AY199" s="418"/>
      <c r="AZ199" s="418"/>
      <c r="BA199" s="48"/>
      <c r="BB199" s="48"/>
      <c r="BC199" s="114"/>
      <c r="BD199" s="115" t="s">
        <v>487</v>
      </c>
      <c r="BE199" s="116" t="s">
        <v>39</v>
      </c>
      <c r="BF199" s="116" t="s">
        <v>54</v>
      </c>
      <c r="BG199" s="116" t="s">
        <v>488</v>
      </c>
      <c r="BH199" s="115" t="s">
        <v>489</v>
      </c>
      <c r="BI199" s="48"/>
      <c r="BJ199" s="48"/>
    </row>
    <row r="200" customFormat="false" ht="14.25" hidden="false" customHeight="false" outlineLevel="0" collapsed="false">
      <c r="A200" s="418"/>
      <c r="B200" s="418"/>
      <c r="C200" s="418"/>
      <c r="D200" s="418"/>
      <c r="E200" s="418"/>
      <c r="F200" s="418"/>
      <c r="G200" s="418"/>
      <c r="H200" s="418"/>
      <c r="I200" s="418"/>
      <c r="J200" s="418"/>
      <c r="K200" s="418"/>
      <c r="L200" s="418"/>
      <c r="M200" s="418"/>
      <c r="N200" s="418"/>
      <c r="O200" s="450"/>
      <c r="P200" s="418"/>
      <c r="Q200" s="418"/>
      <c r="R200" s="418"/>
      <c r="S200" s="418"/>
      <c r="T200" s="418"/>
      <c r="U200" s="418"/>
      <c r="V200" s="418"/>
      <c r="W200" s="418"/>
      <c r="X200" s="418"/>
      <c r="Y200" s="418"/>
      <c r="Z200" s="418"/>
      <c r="AA200" s="418"/>
      <c r="AB200" s="418"/>
      <c r="AC200" s="418"/>
      <c r="AD200" s="418"/>
      <c r="AE200" s="418"/>
      <c r="AF200" s="418"/>
      <c r="AG200" s="418"/>
      <c r="AH200" s="418"/>
      <c r="AI200" s="418"/>
      <c r="AJ200" s="418"/>
      <c r="AK200" s="418"/>
      <c r="AL200" s="418"/>
      <c r="AM200" s="418"/>
      <c r="AN200" s="418"/>
      <c r="AO200" s="418"/>
      <c r="AP200" s="418"/>
      <c r="AQ200" s="418"/>
      <c r="AR200" s="418"/>
      <c r="AS200" s="418"/>
      <c r="AT200" s="418"/>
      <c r="AU200" s="418"/>
      <c r="AV200" s="418"/>
      <c r="AW200" s="418"/>
      <c r="AX200" s="418"/>
      <c r="AY200" s="418"/>
      <c r="AZ200" s="418"/>
      <c r="BA200" s="48"/>
      <c r="BB200" s="48"/>
      <c r="BC200" s="114"/>
      <c r="BD200" s="115" t="s">
        <v>490</v>
      </c>
      <c r="BE200" s="116" t="s">
        <v>39</v>
      </c>
      <c r="BF200" s="116" t="s">
        <v>491</v>
      </c>
      <c r="BG200" s="116" t="s">
        <v>488</v>
      </c>
      <c r="BH200" s="115" t="s">
        <v>492</v>
      </c>
      <c r="BI200" s="48"/>
      <c r="BJ200" s="48"/>
    </row>
    <row r="201" customFormat="false" ht="14.25" hidden="false" customHeight="false" outlineLevel="0" collapsed="false">
      <c r="A201" s="418"/>
      <c r="B201" s="418"/>
      <c r="C201" s="418"/>
      <c r="D201" s="418"/>
      <c r="E201" s="418"/>
      <c r="F201" s="418"/>
      <c r="G201" s="418"/>
      <c r="H201" s="418"/>
      <c r="I201" s="418"/>
      <c r="J201" s="418"/>
      <c r="K201" s="418"/>
      <c r="L201" s="418"/>
      <c r="M201" s="418"/>
      <c r="N201" s="418"/>
      <c r="O201" s="450"/>
      <c r="P201" s="418"/>
      <c r="Q201" s="418"/>
      <c r="R201" s="418"/>
      <c r="S201" s="418"/>
      <c r="T201" s="418"/>
      <c r="U201" s="418"/>
      <c r="V201" s="418"/>
      <c r="W201" s="418"/>
      <c r="X201" s="418"/>
      <c r="Y201" s="418"/>
      <c r="Z201" s="418"/>
      <c r="AA201" s="418"/>
      <c r="AB201" s="418"/>
      <c r="AC201" s="418"/>
      <c r="AD201" s="418"/>
      <c r="AE201" s="418"/>
      <c r="AF201" s="418"/>
      <c r="AG201" s="418"/>
      <c r="AH201" s="418"/>
      <c r="AI201" s="418"/>
      <c r="AJ201" s="418"/>
      <c r="AK201" s="418"/>
      <c r="AL201" s="418"/>
      <c r="AM201" s="418"/>
      <c r="AN201" s="418"/>
      <c r="AO201" s="418"/>
      <c r="AP201" s="418"/>
      <c r="AQ201" s="418"/>
      <c r="AR201" s="418"/>
      <c r="AS201" s="418"/>
      <c r="AT201" s="418"/>
      <c r="AU201" s="418"/>
      <c r="AV201" s="418"/>
      <c r="AW201" s="418"/>
      <c r="AX201" s="418"/>
      <c r="AY201" s="418"/>
      <c r="AZ201" s="418"/>
      <c r="BA201" s="48"/>
      <c r="BB201" s="48"/>
      <c r="BC201" s="114"/>
      <c r="BD201" s="115" t="s">
        <v>493</v>
      </c>
      <c r="BE201" s="116" t="s">
        <v>39</v>
      </c>
      <c r="BF201" s="116" t="s">
        <v>94</v>
      </c>
      <c r="BG201" s="116" t="s">
        <v>488</v>
      </c>
      <c r="BH201" s="115" t="s">
        <v>494</v>
      </c>
      <c r="BI201" s="48"/>
      <c r="BJ201" s="48"/>
    </row>
    <row r="202" customFormat="false" ht="14.25" hidden="false" customHeight="false" outlineLevel="0" collapsed="false">
      <c r="A202" s="418"/>
      <c r="B202" s="418"/>
      <c r="C202" s="418"/>
      <c r="D202" s="418"/>
      <c r="E202" s="418"/>
      <c r="F202" s="418"/>
      <c r="G202" s="418"/>
      <c r="H202" s="418"/>
      <c r="I202" s="418"/>
      <c r="J202" s="418"/>
      <c r="K202" s="418"/>
      <c r="L202" s="418"/>
      <c r="M202" s="418"/>
      <c r="N202" s="418"/>
      <c r="O202" s="450"/>
      <c r="P202" s="418"/>
      <c r="Q202" s="418"/>
      <c r="R202" s="418"/>
      <c r="S202" s="418"/>
      <c r="T202" s="418"/>
      <c r="U202" s="418"/>
      <c r="V202" s="418"/>
      <c r="W202" s="418"/>
      <c r="X202" s="418"/>
      <c r="Y202" s="418"/>
      <c r="Z202" s="418"/>
      <c r="AA202" s="418"/>
      <c r="AB202" s="418"/>
      <c r="AC202" s="418"/>
      <c r="AD202" s="418"/>
      <c r="AE202" s="418"/>
      <c r="AF202" s="418"/>
      <c r="AG202" s="418"/>
      <c r="AH202" s="418"/>
      <c r="AI202" s="418"/>
      <c r="AJ202" s="418"/>
      <c r="AK202" s="418"/>
      <c r="AL202" s="418"/>
      <c r="AM202" s="418"/>
      <c r="AN202" s="418"/>
      <c r="AO202" s="418"/>
      <c r="AP202" s="418"/>
      <c r="AQ202" s="418"/>
      <c r="AR202" s="418"/>
      <c r="AS202" s="418"/>
      <c r="AT202" s="418"/>
      <c r="AU202" s="418"/>
      <c r="AV202" s="418"/>
      <c r="AW202" s="418"/>
      <c r="AX202" s="418"/>
      <c r="AY202" s="418"/>
      <c r="AZ202" s="418"/>
      <c r="BA202" s="48"/>
      <c r="BB202" s="48"/>
      <c r="BC202" s="114"/>
      <c r="BD202" s="115" t="s">
        <v>495</v>
      </c>
      <c r="BE202" s="116" t="s">
        <v>39</v>
      </c>
      <c r="BF202" s="116" t="s">
        <v>94</v>
      </c>
      <c r="BG202" s="116" t="s">
        <v>488</v>
      </c>
      <c r="BH202" s="115" t="s">
        <v>496</v>
      </c>
      <c r="BI202" s="48"/>
      <c r="BJ202" s="48"/>
    </row>
    <row r="203" customFormat="false" ht="14.25" hidden="false" customHeight="false" outlineLevel="0" collapsed="false">
      <c r="A203" s="418"/>
      <c r="B203" s="418"/>
      <c r="C203" s="418"/>
      <c r="D203" s="418"/>
      <c r="E203" s="418"/>
      <c r="F203" s="418"/>
      <c r="G203" s="418"/>
      <c r="H203" s="418"/>
      <c r="I203" s="418"/>
      <c r="J203" s="418"/>
      <c r="K203" s="418"/>
      <c r="L203" s="418"/>
      <c r="M203" s="418"/>
      <c r="N203" s="418"/>
      <c r="O203" s="450"/>
      <c r="P203" s="418"/>
      <c r="Q203" s="418"/>
      <c r="R203" s="418"/>
      <c r="S203" s="418"/>
      <c r="T203" s="418"/>
      <c r="U203" s="418"/>
      <c r="V203" s="418"/>
      <c r="W203" s="418"/>
      <c r="X203" s="418"/>
      <c r="Y203" s="418"/>
      <c r="Z203" s="418"/>
      <c r="AA203" s="418"/>
      <c r="AB203" s="418"/>
      <c r="AC203" s="418"/>
      <c r="AD203" s="418"/>
      <c r="AE203" s="418"/>
      <c r="AF203" s="418"/>
      <c r="AG203" s="418"/>
      <c r="AH203" s="418"/>
      <c r="AI203" s="418"/>
      <c r="AJ203" s="418"/>
      <c r="AK203" s="418"/>
      <c r="AL203" s="418"/>
      <c r="AM203" s="418"/>
      <c r="AN203" s="418"/>
      <c r="AO203" s="418"/>
      <c r="AP203" s="418"/>
      <c r="AQ203" s="418"/>
      <c r="AR203" s="418"/>
      <c r="AS203" s="418"/>
      <c r="AT203" s="418"/>
      <c r="AU203" s="418"/>
      <c r="AV203" s="418"/>
      <c r="AW203" s="418"/>
      <c r="AX203" s="418"/>
      <c r="AY203" s="418"/>
      <c r="AZ203" s="418"/>
      <c r="BA203" s="48"/>
      <c r="BB203" s="48"/>
      <c r="BC203" s="114"/>
      <c r="BD203" s="115" t="s">
        <v>496</v>
      </c>
      <c r="BE203" s="116" t="s">
        <v>39</v>
      </c>
      <c r="BF203" s="116" t="s">
        <v>54</v>
      </c>
      <c r="BG203" s="116" t="s">
        <v>488</v>
      </c>
      <c r="BH203" s="115" t="s">
        <v>50</v>
      </c>
      <c r="BI203" s="48"/>
      <c r="BJ203" s="48"/>
    </row>
    <row r="204" customFormat="false" ht="14.25" hidden="false" customHeight="false" outlineLevel="0" collapsed="false">
      <c r="A204" s="418"/>
      <c r="B204" s="418"/>
      <c r="C204" s="418"/>
      <c r="D204" s="418"/>
      <c r="E204" s="418"/>
      <c r="F204" s="418"/>
      <c r="G204" s="418"/>
      <c r="H204" s="418"/>
      <c r="I204" s="418"/>
      <c r="J204" s="418"/>
      <c r="K204" s="418"/>
      <c r="L204" s="418"/>
      <c r="M204" s="418"/>
      <c r="N204" s="418"/>
      <c r="O204" s="450"/>
      <c r="P204" s="418"/>
      <c r="Q204" s="418"/>
      <c r="R204" s="418"/>
      <c r="S204" s="418"/>
      <c r="T204" s="418"/>
      <c r="U204" s="418"/>
      <c r="V204" s="418"/>
      <c r="W204" s="418"/>
      <c r="X204" s="418"/>
      <c r="Y204" s="418"/>
      <c r="Z204" s="418"/>
      <c r="AA204" s="418"/>
      <c r="AB204" s="418"/>
      <c r="AC204" s="418"/>
      <c r="AD204" s="418"/>
      <c r="AE204" s="418"/>
      <c r="AF204" s="418"/>
      <c r="AG204" s="418"/>
      <c r="AH204" s="418"/>
      <c r="AI204" s="418"/>
      <c r="AJ204" s="418"/>
      <c r="AK204" s="418"/>
      <c r="AL204" s="418"/>
      <c r="AM204" s="418"/>
      <c r="AN204" s="418"/>
      <c r="AO204" s="418"/>
      <c r="AP204" s="418"/>
      <c r="AQ204" s="418"/>
      <c r="AR204" s="418"/>
      <c r="AS204" s="418"/>
      <c r="AT204" s="418"/>
      <c r="AU204" s="418"/>
      <c r="AV204" s="418"/>
      <c r="AW204" s="418"/>
      <c r="AX204" s="418"/>
      <c r="AY204" s="418"/>
      <c r="AZ204" s="418"/>
      <c r="BA204" s="48"/>
      <c r="BB204" s="48"/>
      <c r="BC204" s="114"/>
      <c r="BD204" s="115" t="s">
        <v>497</v>
      </c>
      <c r="BE204" s="116" t="s">
        <v>39</v>
      </c>
      <c r="BF204" s="116" t="s">
        <v>94</v>
      </c>
      <c r="BG204" s="116" t="s">
        <v>488</v>
      </c>
      <c r="BH204" s="115" t="s">
        <v>498</v>
      </c>
      <c r="BI204" s="48"/>
      <c r="BJ204" s="48"/>
    </row>
    <row r="205" customFormat="false" ht="14.25" hidden="false" customHeight="false" outlineLevel="0" collapsed="false">
      <c r="A205" s="418"/>
      <c r="B205" s="418"/>
      <c r="C205" s="418"/>
      <c r="D205" s="418"/>
      <c r="E205" s="418"/>
      <c r="F205" s="418"/>
      <c r="G205" s="418"/>
      <c r="H205" s="418"/>
      <c r="I205" s="418"/>
      <c r="J205" s="418"/>
      <c r="K205" s="418"/>
      <c r="L205" s="418"/>
      <c r="M205" s="418"/>
      <c r="N205" s="418"/>
      <c r="O205" s="450"/>
      <c r="P205" s="418"/>
      <c r="Q205" s="418"/>
      <c r="R205" s="418"/>
      <c r="S205" s="418"/>
      <c r="T205" s="418"/>
      <c r="U205" s="418"/>
      <c r="V205" s="418"/>
      <c r="W205" s="418"/>
      <c r="X205" s="418"/>
      <c r="Y205" s="418"/>
      <c r="Z205" s="418"/>
      <c r="AA205" s="418"/>
      <c r="AB205" s="418"/>
      <c r="AC205" s="418"/>
      <c r="AD205" s="418"/>
      <c r="AE205" s="418"/>
      <c r="AF205" s="418"/>
      <c r="AG205" s="418"/>
      <c r="AH205" s="418"/>
      <c r="AI205" s="418"/>
      <c r="AJ205" s="418"/>
      <c r="AK205" s="418"/>
      <c r="AL205" s="418"/>
      <c r="AM205" s="418"/>
      <c r="AN205" s="418"/>
      <c r="AO205" s="418"/>
      <c r="AP205" s="418"/>
      <c r="AQ205" s="418"/>
      <c r="AR205" s="418"/>
      <c r="AS205" s="418"/>
      <c r="AT205" s="418"/>
      <c r="AU205" s="418"/>
      <c r="AV205" s="418"/>
      <c r="AW205" s="418"/>
      <c r="AX205" s="418"/>
      <c r="AY205" s="418"/>
      <c r="AZ205" s="418"/>
      <c r="BA205" s="48"/>
      <c r="BB205" s="48"/>
      <c r="BC205" s="114"/>
      <c r="BD205" s="115" t="s">
        <v>499</v>
      </c>
      <c r="BE205" s="116" t="s">
        <v>39</v>
      </c>
      <c r="BF205" s="116" t="s">
        <v>94</v>
      </c>
      <c r="BG205" s="116" t="s">
        <v>488</v>
      </c>
      <c r="BH205" s="115" t="s">
        <v>50</v>
      </c>
      <c r="BI205" s="48"/>
      <c r="BJ205" s="48"/>
    </row>
    <row r="206" customFormat="false" ht="14.25" hidden="false" customHeight="false" outlineLevel="0" collapsed="false">
      <c r="A206" s="418"/>
      <c r="B206" s="418"/>
      <c r="C206" s="418"/>
      <c r="D206" s="418"/>
      <c r="E206" s="418"/>
      <c r="F206" s="418"/>
      <c r="G206" s="418"/>
      <c r="H206" s="418"/>
      <c r="I206" s="418"/>
      <c r="J206" s="418"/>
      <c r="K206" s="418"/>
      <c r="L206" s="418"/>
      <c r="M206" s="418"/>
      <c r="N206" s="418"/>
      <c r="O206" s="450"/>
      <c r="P206" s="418"/>
      <c r="Q206" s="418"/>
      <c r="R206" s="418"/>
      <c r="S206" s="418"/>
      <c r="T206" s="418"/>
      <c r="U206" s="418"/>
      <c r="V206" s="418"/>
      <c r="W206" s="418"/>
      <c r="X206" s="418"/>
      <c r="Y206" s="418"/>
      <c r="Z206" s="418"/>
      <c r="AA206" s="418"/>
      <c r="AB206" s="418"/>
      <c r="AC206" s="418"/>
      <c r="AD206" s="418"/>
      <c r="AE206" s="418"/>
      <c r="AF206" s="418"/>
      <c r="AG206" s="418"/>
      <c r="AH206" s="418"/>
      <c r="AI206" s="418"/>
      <c r="AJ206" s="418"/>
      <c r="AK206" s="418"/>
      <c r="AL206" s="418"/>
      <c r="AM206" s="418"/>
      <c r="AN206" s="418"/>
      <c r="AO206" s="418"/>
      <c r="AP206" s="418"/>
      <c r="AQ206" s="418"/>
      <c r="AR206" s="418"/>
      <c r="AS206" s="418"/>
      <c r="AT206" s="418"/>
      <c r="AU206" s="418"/>
      <c r="AV206" s="418"/>
      <c r="AW206" s="418"/>
      <c r="AX206" s="418"/>
      <c r="AY206" s="418"/>
      <c r="AZ206" s="418"/>
      <c r="BA206" s="48"/>
      <c r="BB206" s="48"/>
      <c r="BC206" s="114"/>
      <c r="BD206" s="115" t="s">
        <v>500</v>
      </c>
      <c r="BE206" s="116" t="s">
        <v>39</v>
      </c>
      <c r="BF206" s="116" t="s">
        <v>54</v>
      </c>
      <c r="BG206" s="116" t="s">
        <v>488</v>
      </c>
      <c r="BH206" s="115" t="s">
        <v>501</v>
      </c>
      <c r="BI206" s="48"/>
      <c r="BJ206" s="48"/>
    </row>
    <row r="207" customFormat="false" ht="14.25" hidden="false" customHeight="false" outlineLevel="0" collapsed="false">
      <c r="A207" s="418"/>
      <c r="B207" s="418"/>
      <c r="C207" s="418"/>
      <c r="D207" s="418"/>
      <c r="E207" s="418"/>
      <c r="F207" s="418"/>
      <c r="G207" s="418"/>
      <c r="H207" s="418"/>
      <c r="I207" s="418"/>
      <c r="J207" s="418"/>
      <c r="K207" s="418"/>
      <c r="L207" s="418"/>
      <c r="M207" s="418"/>
      <c r="N207" s="418"/>
      <c r="O207" s="450"/>
      <c r="P207" s="418"/>
      <c r="Q207" s="418"/>
      <c r="R207" s="418"/>
      <c r="S207" s="418"/>
      <c r="T207" s="418"/>
      <c r="U207" s="418"/>
      <c r="V207" s="418"/>
      <c r="W207" s="418"/>
      <c r="X207" s="418"/>
      <c r="Y207" s="418"/>
      <c r="Z207" s="418"/>
      <c r="AA207" s="418"/>
      <c r="AB207" s="418"/>
      <c r="AC207" s="418"/>
      <c r="AD207" s="418"/>
      <c r="AE207" s="418"/>
      <c r="AF207" s="418"/>
      <c r="AG207" s="418"/>
      <c r="AH207" s="418"/>
      <c r="AI207" s="418"/>
      <c r="AJ207" s="418"/>
      <c r="AK207" s="418"/>
      <c r="AL207" s="418"/>
      <c r="AM207" s="418"/>
      <c r="AN207" s="418"/>
      <c r="AO207" s="418"/>
      <c r="AP207" s="418"/>
      <c r="AQ207" s="418"/>
      <c r="AR207" s="418"/>
      <c r="AS207" s="418"/>
      <c r="AT207" s="418"/>
      <c r="AU207" s="418"/>
      <c r="AV207" s="418"/>
      <c r="AW207" s="418"/>
      <c r="AX207" s="418"/>
      <c r="AY207" s="418"/>
      <c r="AZ207" s="418"/>
      <c r="BA207" s="48"/>
      <c r="BB207" s="48"/>
      <c r="BC207" s="114"/>
      <c r="BD207" s="115" t="s">
        <v>494</v>
      </c>
      <c r="BE207" s="116" t="s">
        <v>39</v>
      </c>
      <c r="BF207" s="116" t="s">
        <v>94</v>
      </c>
      <c r="BG207" s="116" t="s">
        <v>488</v>
      </c>
      <c r="BH207" s="115" t="s">
        <v>502</v>
      </c>
      <c r="BI207" s="48"/>
      <c r="BJ207" s="48"/>
    </row>
    <row r="208" customFormat="false" ht="14.25" hidden="false" customHeight="false" outlineLevel="0" collapsed="false">
      <c r="A208" s="418"/>
      <c r="B208" s="418"/>
      <c r="C208" s="418"/>
      <c r="D208" s="418"/>
      <c r="E208" s="418"/>
      <c r="F208" s="418"/>
      <c r="G208" s="418"/>
      <c r="H208" s="418"/>
      <c r="I208" s="418"/>
      <c r="J208" s="418"/>
      <c r="K208" s="418"/>
      <c r="L208" s="418"/>
      <c r="M208" s="418"/>
      <c r="N208" s="418"/>
      <c r="O208" s="450"/>
      <c r="P208" s="418"/>
      <c r="Q208" s="418"/>
      <c r="R208" s="418"/>
      <c r="S208" s="418"/>
      <c r="T208" s="418"/>
      <c r="U208" s="418"/>
      <c r="V208" s="418"/>
      <c r="W208" s="418"/>
      <c r="X208" s="418"/>
      <c r="Y208" s="418"/>
      <c r="Z208" s="418"/>
      <c r="AA208" s="418"/>
      <c r="AB208" s="418"/>
      <c r="AC208" s="418"/>
      <c r="AD208" s="418"/>
      <c r="AE208" s="418"/>
      <c r="AF208" s="418"/>
      <c r="AG208" s="418"/>
      <c r="AH208" s="418"/>
      <c r="AI208" s="418"/>
      <c r="AJ208" s="418"/>
      <c r="AK208" s="418"/>
      <c r="AL208" s="418"/>
      <c r="AM208" s="418"/>
      <c r="AN208" s="418"/>
      <c r="AO208" s="418"/>
      <c r="AP208" s="418"/>
      <c r="AQ208" s="418"/>
      <c r="AR208" s="418"/>
      <c r="AS208" s="418"/>
      <c r="AT208" s="418"/>
      <c r="AU208" s="418"/>
      <c r="AV208" s="418"/>
      <c r="AW208" s="418"/>
      <c r="AX208" s="418"/>
      <c r="AY208" s="418"/>
      <c r="AZ208" s="418"/>
      <c r="BA208" s="48"/>
      <c r="BB208" s="48"/>
      <c r="BC208" s="114"/>
      <c r="BD208" s="115" t="s">
        <v>492</v>
      </c>
      <c r="BE208" s="116" t="s">
        <v>39</v>
      </c>
      <c r="BF208" s="116" t="s">
        <v>94</v>
      </c>
      <c r="BG208" s="116" t="s">
        <v>488</v>
      </c>
      <c r="BH208" s="115" t="s">
        <v>496</v>
      </c>
      <c r="BI208" s="48"/>
      <c r="BJ208" s="48"/>
    </row>
    <row r="209" customFormat="false" ht="14.25" hidden="false" customHeight="false" outlineLevel="0" collapsed="false">
      <c r="A209" s="418"/>
      <c r="B209" s="418"/>
      <c r="C209" s="418"/>
      <c r="D209" s="418"/>
      <c r="E209" s="418"/>
      <c r="F209" s="418"/>
      <c r="G209" s="418"/>
      <c r="H209" s="418"/>
      <c r="I209" s="418"/>
      <c r="J209" s="418"/>
      <c r="K209" s="418"/>
      <c r="L209" s="418"/>
      <c r="M209" s="418"/>
      <c r="N209" s="418"/>
      <c r="O209" s="450"/>
      <c r="P209" s="418"/>
      <c r="Q209" s="418"/>
      <c r="R209" s="418"/>
      <c r="S209" s="418"/>
      <c r="T209" s="418"/>
      <c r="U209" s="418"/>
      <c r="V209" s="418"/>
      <c r="W209" s="418"/>
      <c r="X209" s="418"/>
      <c r="Y209" s="418"/>
      <c r="Z209" s="418"/>
      <c r="AA209" s="418"/>
      <c r="AB209" s="418"/>
      <c r="AC209" s="418"/>
      <c r="AD209" s="418"/>
      <c r="AE209" s="418"/>
      <c r="AF209" s="418"/>
      <c r="AG209" s="418"/>
      <c r="AH209" s="418"/>
      <c r="AI209" s="418"/>
      <c r="AJ209" s="418"/>
      <c r="AK209" s="418"/>
      <c r="AL209" s="418"/>
      <c r="AM209" s="418"/>
      <c r="AN209" s="418"/>
      <c r="AO209" s="418"/>
      <c r="AP209" s="418"/>
      <c r="AQ209" s="418"/>
      <c r="AR209" s="418"/>
      <c r="AS209" s="418"/>
      <c r="AT209" s="418"/>
      <c r="AU209" s="418"/>
      <c r="AV209" s="418"/>
      <c r="AW209" s="418"/>
      <c r="AX209" s="418"/>
      <c r="AY209" s="418"/>
      <c r="AZ209" s="418"/>
      <c r="BA209" s="48"/>
      <c r="BB209" s="48"/>
      <c r="BC209" s="114"/>
      <c r="BD209" s="115" t="s">
        <v>503</v>
      </c>
      <c r="BE209" s="116" t="s">
        <v>39</v>
      </c>
      <c r="BF209" s="116" t="s">
        <v>54</v>
      </c>
      <c r="BG209" s="116" t="s">
        <v>488</v>
      </c>
      <c r="BH209" s="115" t="s">
        <v>504</v>
      </c>
      <c r="BI209" s="48"/>
      <c r="BJ209" s="48"/>
    </row>
    <row r="210" customFormat="false" ht="14.25" hidden="false" customHeight="false" outlineLevel="0" collapsed="false">
      <c r="A210" s="418"/>
      <c r="B210" s="418"/>
      <c r="C210" s="418"/>
      <c r="D210" s="418"/>
      <c r="E210" s="418"/>
      <c r="F210" s="418"/>
      <c r="G210" s="418"/>
      <c r="H210" s="418"/>
      <c r="I210" s="418"/>
      <c r="J210" s="418"/>
      <c r="K210" s="418"/>
      <c r="L210" s="418"/>
      <c r="M210" s="418"/>
      <c r="N210" s="418"/>
      <c r="O210" s="450"/>
      <c r="P210" s="418"/>
      <c r="Q210" s="418"/>
      <c r="R210" s="418"/>
      <c r="S210" s="418"/>
      <c r="T210" s="418"/>
      <c r="U210" s="418"/>
      <c r="V210" s="418"/>
      <c r="W210" s="418"/>
      <c r="X210" s="418"/>
      <c r="Y210" s="418"/>
      <c r="Z210" s="418"/>
      <c r="AA210" s="418"/>
      <c r="AB210" s="418"/>
      <c r="AC210" s="418"/>
      <c r="AD210" s="418"/>
      <c r="AE210" s="418"/>
      <c r="AF210" s="418"/>
      <c r="AG210" s="418"/>
      <c r="AH210" s="418"/>
      <c r="AI210" s="418"/>
      <c r="AJ210" s="418"/>
      <c r="AK210" s="418"/>
      <c r="AL210" s="418"/>
      <c r="AM210" s="418"/>
      <c r="AN210" s="418"/>
      <c r="AO210" s="418"/>
      <c r="AP210" s="418"/>
      <c r="AQ210" s="418"/>
      <c r="AR210" s="418"/>
      <c r="AS210" s="418"/>
      <c r="AT210" s="418"/>
      <c r="AU210" s="418"/>
      <c r="AV210" s="418"/>
      <c r="AW210" s="418"/>
      <c r="AX210" s="418"/>
      <c r="AY210" s="418"/>
      <c r="AZ210" s="418"/>
      <c r="BA210" s="48"/>
      <c r="BB210" s="48"/>
      <c r="BC210" s="114"/>
      <c r="BD210" s="115" t="s">
        <v>505</v>
      </c>
      <c r="BE210" s="116" t="s">
        <v>39</v>
      </c>
      <c r="BF210" s="116" t="s">
        <v>94</v>
      </c>
      <c r="BG210" s="116" t="s">
        <v>488</v>
      </c>
      <c r="BH210" s="115" t="s">
        <v>496</v>
      </c>
      <c r="BI210" s="48"/>
      <c r="BJ210" s="48"/>
    </row>
    <row r="211" customFormat="false" ht="14.25" hidden="false" customHeight="false" outlineLevel="0" collapsed="false">
      <c r="A211" s="418"/>
      <c r="B211" s="418"/>
      <c r="C211" s="418"/>
      <c r="D211" s="418"/>
      <c r="E211" s="418"/>
      <c r="F211" s="418"/>
      <c r="G211" s="418"/>
      <c r="H211" s="418"/>
      <c r="I211" s="418"/>
      <c r="J211" s="418"/>
      <c r="K211" s="418"/>
      <c r="L211" s="418"/>
      <c r="M211" s="418"/>
      <c r="N211" s="418"/>
      <c r="O211" s="450"/>
      <c r="P211" s="418"/>
      <c r="Q211" s="418"/>
      <c r="R211" s="418"/>
      <c r="S211" s="418"/>
      <c r="T211" s="418"/>
      <c r="U211" s="418"/>
      <c r="V211" s="418"/>
      <c r="W211" s="418"/>
      <c r="X211" s="418"/>
      <c r="Y211" s="418"/>
      <c r="Z211" s="418"/>
      <c r="AA211" s="418"/>
      <c r="AB211" s="418"/>
      <c r="AC211" s="418"/>
      <c r="AD211" s="418"/>
      <c r="AE211" s="418"/>
      <c r="AF211" s="418"/>
      <c r="AG211" s="418"/>
      <c r="AH211" s="418"/>
      <c r="AI211" s="418"/>
      <c r="AJ211" s="418"/>
      <c r="AK211" s="418"/>
      <c r="AL211" s="418"/>
      <c r="AM211" s="418"/>
      <c r="AN211" s="418"/>
      <c r="AO211" s="418"/>
      <c r="AP211" s="418"/>
      <c r="AQ211" s="418"/>
      <c r="AR211" s="418"/>
      <c r="AS211" s="418"/>
      <c r="AT211" s="418"/>
      <c r="AU211" s="418"/>
      <c r="AV211" s="418"/>
      <c r="AW211" s="418"/>
      <c r="AX211" s="418"/>
      <c r="AY211" s="418"/>
      <c r="AZ211" s="418"/>
      <c r="BA211" s="48"/>
      <c r="BB211" s="48"/>
      <c r="BC211" s="114"/>
      <c r="BD211" s="115" t="s">
        <v>506</v>
      </c>
      <c r="BE211" s="116" t="s">
        <v>39</v>
      </c>
      <c r="BF211" s="116" t="s">
        <v>54</v>
      </c>
      <c r="BG211" s="116" t="s">
        <v>488</v>
      </c>
      <c r="BH211" s="115" t="s">
        <v>496</v>
      </c>
      <c r="BI211" s="48"/>
      <c r="BJ211" s="48"/>
    </row>
    <row r="212" customFormat="false" ht="14.25" hidden="false" customHeight="false" outlineLevel="0" collapsed="false">
      <c r="A212" s="418"/>
      <c r="B212" s="418"/>
      <c r="C212" s="418"/>
      <c r="D212" s="418"/>
      <c r="E212" s="418"/>
      <c r="F212" s="418"/>
      <c r="G212" s="418"/>
      <c r="H212" s="418"/>
      <c r="I212" s="418"/>
      <c r="J212" s="418"/>
      <c r="K212" s="418"/>
      <c r="L212" s="418"/>
      <c r="M212" s="418"/>
      <c r="N212" s="418"/>
      <c r="O212" s="450"/>
      <c r="P212" s="418"/>
      <c r="Q212" s="418"/>
      <c r="R212" s="418"/>
      <c r="S212" s="418"/>
      <c r="T212" s="418"/>
      <c r="U212" s="418"/>
      <c r="V212" s="418"/>
      <c r="W212" s="418"/>
      <c r="X212" s="418"/>
      <c r="Y212" s="418"/>
      <c r="Z212" s="418"/>
      <c r="AA212" s="418"/>
      <c r="AB212" s="418"/>
      <c r="AC212" s="418"/>
      <c r="AD212" s="418"/>
      <c r="AE212" s="418"/>
      <c r="AF212" s="418"/>
      <c r="AG212" s="418"/>
      <c r="AH212" s="418"/>
      <c r="AI212" s="418"/>
      <c r="AJ212" s="418"/>
      <c r="AK212" s="418"/>
      <c r="AL212" s="418"/>
      <c r="AM212" s="418"/>
      <c r="AN212" s="418"/>
      <c r="AO212" s="418"/>
      <c r="AP212" s="418"/>
      <c r="AQ212" s="418"/>
      <c r="AR212" s="418"/>
      <c r="AS212" s="418"/>
      <c r="AT212" s="418"/>
      <c r="AU212" s="418"/>
      <c r="AV212" s="418"/>
      <c r="AW212" s="418"/>
      <c r="AX212" s="418"/>
      <c r="AY212" s="418"/>
      <c r="AZ212" s="418"/>
      <c r="BA212" s="48"/>
      <c r="BB212" s="48"/>
      <c r="BC212" s="114"/>
      <c r="BD212" s="115" t="s">
        <v>507</v>
      </c>
      <c r="BE212" s="116" t="s">
        <v>39</v>
      </c>
      <c r="BF212" s="116" t="s">
        <v>508</v>
      </c>
      <c r="BG212" s="116" t="s">
        <v>488</v>
      </c>
      <c r="BH212" s="115" t="s">
        <v>99</v>
      </c>
      <c r="BI212" s="48"/>
      <c r="BJ212" s="48"/>
    </row>
    <row r="213" customFormat="false" ht="14.25" hidden="false" customHeight="false" outlineLevel="0" collapsed="false">
      <c r="A213" s="418"/>
      <c r="B213" s="418"/>
      <c r="C213" s="418"/>
      <c r="D213" s="418"/>
      <c r="E213" s="418"/>
      <c r="F213" s="418"/>
      <c r="G213" s="418"/>
      <c r="H213" s="418"/>
      <c r="I213" s="418"/>
      <c r="J213" s="418"/>
      <c r="K213" s="418"/>
      <c r="L213" s="418"/>
      <c r="M213" s="418"/>
      <c r="N213" s="418"/>
      <c r="O213" s="450"/>
      <c r="P213" s="418"/>
      <c r="Q213" s="418"/>
      <c r="R213" s="418"/>
      <c r="S213" s="418"/>
      <c r="T213" s="418"/>
      <c r="U213" s="418"/>
      <c r="V213" s="418"/>
      <c r="W213" s="418"/>
      <c r="X213" s="418"/>
      <c r="Y213" s="418"/>
      <c r="Z213" s="418"/>
      <c r="AA213" s="418"/>
      <c r="AB213" s="418"/>
      <c r="AC213" s="418"/>
      <c r="AD213" s="418"/>
      <c r="AE213" s="418"/>
      <c r="AF213" s="418"/>
      <c r="AG213" s="418"/>
      <c r="AH213" s="418"/>
      <c r="AI213" s="418"/>
      <c r="AJ213" s="418"/>
      <c r="AK213" s="418"/>
      <c r="AL213" s="418"/>
      <c r="AM213" s="418"/>
      <c r="AN213" s="418"/>
      <c r="AO213" s="418"/>
      <c r="AP213" s="418"/>
      <c r="AQ213" s="418"/>
      <c r="AR213" s="418"/>
      <c r="AS213" s="418"/>
      <c r="AT213" s="418"/>
      <c r="AU213" s="418"/>
      <c r="AV213" s="418"/>
      <c r="AW213" s="418"/>
      <c r="AX213" s="418"/>
      <c r="AY213" s="418"/>
      <c r="AZ213" s="418"/>
      <c r="BA213" s="48"/>
      <c r="BB213" s="48"/>
      <c r="BC213" s="114"/>
      <c r="BD213" s="115" t="s">
        <v>509</v>
      </c>
      <c r="BE213" s="116" t="s">
        <v>39</v>
      </c>
      <c r="BF213" s="116" t="s">
        <v>94</v>
      </c>
      <c r="BG213" s="116" t="s">
        <v>488</v>
      </c>
      <c r="BH213" s="115" t="s">
        <v>510</v>
      </c>
      <c r="BI213" s="48"/>
      <c r="BJ213" s="48"/>
    </row>
    <row r="214" customFormat="false" ht="14.25" hidden="false" customHeight="false" outlineLevel="0" collapsed="false">
      <c r="A214" s="418"/>
      <c r="B214" s="418"/>
      <c r="C214" s="418"/>
      <c r="D214" s="418"/>
      <c r="E214" s="418"/>
      <c r="F214" s="418"/>
      <c r="G214" s="418"/>
      <c r="H214" s="418"/>
      <c r="I214" s="418"/>
      <c r="J214" s="418"/>
      <c r="K214" s="418"/>
      <c r="L214" s="418"/>
      <c r="M214" s="418"/>
      <c r="N214" s="418"/>
      <c r="O214" s="450"/>
      <c r="P214" s="418"/>
      <c r="Q214" s="418"/>
      <c r="R214" s="418"/>
      <c r="S214" s="418"/>
      <c r="T214" s="418"/>
      <c r="U214" s="418"/>
      <c r="V214" s="418"/>
      <c r="W214" s="418"/>
      <c r="X214" s="418"/>
      <c r="Y214" s="418"/>
      <c r="Z214" s="418"/>
      <c r="AA214" s="418"/>
      <c r="AB214" s="418"/>
      <c r="AC214" s="418"/>
      <c r="AD214" s="418"/>
      <c r="AE214" s="418"/>
      <c r="AF214" s="418"/>
      <c r="AG214" s="418"/>
      <c r="AH214" s="418"/>
      <c r="AI214" s="418"/>
      <c r="AJ214" s="418"/>
      <c r="AK214" s="418"/>
      <c r="AL214" s="418"/>
      <c r="AM214" s="418"/>
      <c r="AN214" s="418"/>
      <c r="AO214" s="418"/>
      <c r="AP214" s="418"/>
      <c r="AQ214" s="418"/>
      <c r="AR214" s="418"/>
      <c r="AS214" s="418"/>
      <c r="AT214" s="418"/>
      <c r="AU214" s="418"/>
      <c r="AV214" s="418"/>
      <c r="AW214" s="418"/>
      <c r="AX214" s="418"/>
      <c r="AY214" s="418"/>
      <c r="AZ214" s="418"/>
      <c r="BA214" s="48"/>
      <c r="BB214" s="48"/>
      <c r="BC214" s="114"/>
      <c r="BD214" s="115" t="s">
        <v>511</v>
      </c>
      <c r="BE214" s="116" t="s">
        <v>39</v>
      </c>
      <c r="BF214" s="116" t="s">
        <v>54</v>
      </c>
      <c r="BG214" s="116" t="s">
        <v>488</v>
      </c>
      <c r="BH214" s="115" t="s">
        <v>512</v>
      </c>
      <c r="BI214" s="48"/>
      <c r="BJ214" s="48"/>
    </row>
    <row r="215" customFormat="false" ht="14.25" hidden="false" customHeight="false" outlineLevel="0" collapsed="false">
      <c r="A215" s="418"/>
      <c r="B215" s="418"/>
      <c r="C215" s="418"/>
      <c r="D215" s="418"/>
      <c r="E215" s="418"/>
      <c r="F215" s="418"/>
      <c r="G215" s="418"/>
      <c r="H215" s="418"/>
      <c r="I215" s="418"/>
      <c r="J215" s="418"/>
      <c r="K215" s="418"/>
      <c r="L215" s="418"/>
      <c r="M215" s="418"/>
      <c r="N215" s="418"/>
      <c r="O215" s="450"/>
      <c r="P215" s="418"/>
      <c r="Q215" s="418"/>
      <c r="R215" s="418"/>
      <c r="S215" s="418"/>
      <c r="T215" s="418"/>
      <c r="U215" s="418"/>
      <c r="V215" s="418"/>
      <c r="W215" s="418"/>
      <c r="X215" s="418"/>
      <c r="Y215" s="418"/>
      <c r="Z215" s="418"/>
      <c r="AA215" s="418"/>
      <c r="AB215" s="418"/>
      <c r="AC215" s="418"/>
      <c r="AD215" s="418"/>
      <c r="AE215" s="418"/>
      <c r="AF215" s="418"/>
      <c r="AG215" s="418"/>
      <c r="AH215" s="418"/>
      <c r="AI215" s="418"/>
      <c r="AJ215" s="418"/>
      <c r="AK215" s="418"/>
      <c r="AL215" s="418"/>
      <c r="AM215" s="418"/>
      <c r="AN215" s="418"/>
      <c r="AO215" s="418"/>
      <c r="AP215" s="418"/>
      <c r="AQ215" s="418"/>
      <c r="AR215" s="418"/>
      <c r="AS215" s="418"/>
      <c r="AT215" s="418"/>
      <c r="AU215" s="418"/>
      <c r="AV215" s="418"/>
      <c r="AW215" s="418"/>
      <c r="AX215" s="418"/>
      <c r="AY215" s="418"/>
      <c r="AZ215" s="418"/>
      <c r="BA215" s="48"/>
      <c r="BB215" s="48"/>
      <c r="BC215" s="114"/>
      <c r="BD215" s="115" t="s">
        <v>513</v>
      </c>
      <c r="BE215" s="116" t="s">
        <v>39</v>
      </c>
      <c r="BF215" s="116" t="s">
        <v>94</v>
      </c>
      <c r="BG215" s="116" t="s">
        <v>488</v>
      </c>
      <c r="BH215" s="115" t="s">
        <v>510</v>
      </c>
      <c r="BI215" s="48"/>
      <c r="BJ215" s="48"/>
    </row>
    <row r="216" customFormat="false" ht="14.25" hidden="false" customHeight="false" outlineLevel="0" collapsed="false">
      <c r="A216" s="418"/>
      <c r="B216" s="418"/>
      <c r="C216" s="418"/>
      <c r="D216" s="418"/>
      <c r="E216" s="418"/>
      <c r="F216" s="418"/>
      <c r="G216" s="418"/>
      <c r="H216" s="418"/>
      <c r="I216" s="418"/>
      <c r="J216" s="418"/>
      <c r="K216" s="418"/>
      <c r="L216" s="418"/>
      <c r="M216" s="418"/>
      <c r="N216" s="418"/>
      <c r="O216" s="450"/>
      <c r="P216" s="418"/>
      <c r="Q216" s="418"/>
      <c r="R216" s="418"/>
      <c r="S216" s="418"/>
      <c r="T216" s="418"/>
      <c r="U216" s="418"/>
      <c r="V216" s="418"/>
      <c r="W216" s="418"/>
      <c r="X216" s="418"/>
      <c r="Y216" s="418"/>
      <c r="Z216" s="418"/>
      <c r="AA216" s="418"/>
      <c r="AB216" s="418"/>
      <c r="AC216" s="418"/>
      <c r="AD216" s="418"/>
      <c r="AE216" s="418"/>
      <c r="AF216" s="418"/>
      <c r="AG216" s="418"/>
      <c r="AH216" s="418"/>
      <c r="AI216" s="418"/>
      <c r="AJ216" s="418"/>
      <c r="AK216" s="418"/>
      <c r="AL216" s="418"/>
      <c r="AM216" s="418"/>
      <c r="AN216" s="418"/>
      <c r="AO216" s="418"/>
      <c r="AP216" s="418"/>
      <c r="AQ216" s="418"/>
      <c r="AR216" s="418"/>
      <c r="AS216" s="418"/>
      <c r="AT216" s="418"/>
      <c r="AU216" s="418"/>
      <c r="AV216" s="418"/>
      <c r="AW216" s="418"/>
      <c r="AX216" s="418"/>
      <c r="AY216" s="418"/>
      <c r="AZ216" s="418"/>
      <c r="BA216" s="48"/>
      <c r="BB216" s="48"/>
      <c r="BC216" s="114"/>
      <c r="BD216" s="115" t="s">
        <v>489</v>
      </c>
      <c r="BE216" s="116" t="s">
        <v>39</v>
      </c>
      <c r="BF216" s="116" t="s">
        <v>94</v>
      </c>
      <c r="BG216" s="116" t="s">
        <v>488</v>
      </c>
      <c r="BH216" s="115" t="s">
        <v>99</v>
      </c>
      <c r="BI216" s="48"/>
      <c r="BJ216" s="48"/>
    </row>
    <row r="217" customFormat="false" ht="14.25" hidden="false" customHeight="false" outlineLevel="0" collapsed="false">
      <c r="A217" s="418"/>
      <c r="B217" s="418"/>
      <c r="C217" s="418"/>
      <c r="D217" s="418"/>
      <c r="E217" s="418"/>
      <c r="F217" s="418"/>
      <c r="G217" s="418"/>
      <c r="H217" s="418"/>
      <c r="I217" s="418"/>
      <c r="J217" s="418"/>
      <c r="K217" s="418"/>
      <c r="L217" s="418"/>
      <c r="M217" s="418"/>
      <c r="N217" s="418"/>
      <c r="O217" s="450"/>
      <c r="P217" s="418"/>
      <c r="Q217" s="418"/>
      <c r="R217" s="418"/>
      <c r="S217" s="418"/>
      <c r="T217" s="418"/>
      <c r="U217" s="418"/>
      <c r="V217" s="418"/>
      <c r="W217" s="418"/>
      <c r="X217" s="418"/>
      <c r="Y217" s="418"/>
      <c r="Z217" s="418"/>
      <c r="AA217" s="418"/>
      <c r="AB217" s="418"/>
      <c r="AC217" s="418"/>
      <c r="AD217" s="418"/>
      <c r="AE217" s="418"/>
      <c r="AF217" s="418"/>
      <c r="AG217" s="418"/>
      <c r="AH217" s="418"/>
      <c r="AI217" s="418"/>
      <c r="AJ217" s="418"/>
      <c r="AK217" s="418"/>
      <c r="AL217" s="418"/>
      <c r="AM217" s="418"/>
      <c r="AN217" s="418"/>
      <c r="AO217" s="418"/>
      <c r="AP217" s="418"/>
      <c r="AQ217" s="418"/>
      <c r="AR217" s="418"/>
      <c r="AS217" s="418"/>
      <c r="AT217" s="418"/>
      <c r="AU217" s="418"/>
      <c r="AV217" s="418"/>
      <c r="AW217" s="418"/>
      <c r="AX217" s="418"/>
      <c r="AY217" s="418"/>
      <c r="AZ217" s="418"/>
      <c r="BA217" s="48"/>
      <c r="BB217" s="48"/>
      <c r="BC217" s="114"/>
      <c r="BD217" s="115" t="s">
        <v>502</v>
      </c>
      <c r="BE217" s="116" t="s">
        <v>39</v>
      </c>
      <c r="BF217" s="116" t="s">
        <v>54</v>
      </c>
      <c r="BG217" s="116" t="s">
        <v>488</v>
      </c>
      <c r="BH217" s="115" t="s">
        <v>513</v>
      </c>
      <c r="BI217" s="48"/>
      <c r="BJ217" s="48"/>
    </row>
    <row r="218" customFormat="false" ht="14.25" hidden="false" customHeight="false" outlineLevel="0" collapsed="false">
      <c r="A218" s="418"/>
      <c r="B218" s="418"/>
      <c r="C218" s="418"/>
      <c r="D218" s="418"/>
      <c r="E218" s="418"/>
      <c r="F218" s="418"/>
      <c r="G218" s="418"/>
      <c r="H218" s="418"/>
      <c r="I218" s="418"/>
      <c r="J218" s="418"/>
      <c r="K218" s="418"/>
      <c r="L218" s="418"/>
      <c r="M218" s="418"/>
      <c r="N218" s="418"/>
      <c r="O218" s="450"/>
      <c r="P218" s="418"/>
      <c r="Q218" s="418"/>
      <c r="R218" s="418"/>
      <c r="S218" s="418"/>
      <c r="T218" s="418"/>
      <c r="U218" s="418"/>
      <c r="V218" s="418"/>
      <c r="W218" s="418"/>
      <c r="X218" s="418"/>
      <c r="Y218" s="418"/>
      <c r="Z218" s="418"/>
      <c r="AA218" s="418"/>
      <c r="AB218" s="418"/>
      <c r="AC218" s="418"/>
      <c r="AD218" s="418"/>
      <c r="AE218" s="418"/>
      <c r="AF218" s="418"/>
      <c r="AG218" s="418"/>
      <c r="AH218" s="418"/>
      <c r="AI218" s="418"/>
      <c r="AJ218" s="418"/>
      <c r="AK218" s="418"/>
      <c r="AL218" s="418"/>
      <c r="AM218" s="418"/>
      <c r="AN218" s="418"/>
      <c r="AO218" s="418"/>
      <c r="AP218" s="418"/>
      <c r="AQ218" s="418"/>
      <c r="AR218" s="418"/>
      <c r="AS218" s="418"/>
      <c r="AT218" s="418"/>
      <c r="AU218" s="418"/>
      <c r="AV218" s="418"/>
      <c r="AW218" s="418"/>
      <c r="AX218" s="418"/>
      <c r="AY218" s="418"/>
      <c r="AZ218" s="418"/>
      <c r="BA218" s="48"/>
      <c r="BB218" s="48"/>
      <c r="BC218" s="114"/>
      <c r="BD218" s="115" t="s">
        <v>514</v>
      </c>
      <c r="BE218" s="116" t="s">
        <v>39</v>
      </c>
      <c r="BF218" s="116" t="s">
        <v>54</v>
      </c>
      <c r="BG218" s="116" t="s">
        <v>488</v>
      </c>
      <c r="BH218" s="115" t="s">
        <v>515</v>
      </c>
      <c r="BI218" s="48"/>
      <c r="BJ218" s="48"/>
    </row>
    <row r="219" customFormat="false" ht="14.25" hidden="false" customHeight="false" outlineLevel="0" collapsed="false">
      <c r="A219" s="418"/>
      <c r="B219" s="418"/>
      <c r="C219" s="418"/>
      <c r="D219" s="418"/>
      <c r="E219" s="418"/>
      <c r="F219" s="418"/>
      <c r="G219" s="418"/>
      <c r="H219" s="418"/>
      <c r="I219" s="418"/>
      <c r="J219" s="418"/>
      <c r="K219" s="418"/>
      <c r="L219" s="418"/>
      <c r="M219" s="418"/>
      <c r="N219" s="418"/>
      <c r="O219" s="450"/>
      <c r="P219" s="418"/>
      <c r="Q219" s="418"/>
      <c r="R219" s="418"/>
      <c r="S219" s="418"/>
      <c r="T219" s="418"/>
      <c r="U219" s="418"/>
      <c r="V219" s="418"/>
      <c r="W219" s="418"/>
      <c r="X219" s="418"/>
      <c r="Y219" s="418"/>
      <c r="Z219" s="418"/>
      <c r="AA219" s="418"/>
      <c r="AB219" s="418"/>
      <c r="AC219" s="418"/>
      <c r="AD219" s="418"/>
      <c r="AE219" s="418"/>
      <c r="AF219" s="418"/>
      <c r="AG219" s="418"/>
      <c r="AH219" s="418"/>
      <c r="AI219" s="418"/>
      <c r="AJ219" s="418"/>
      <c r="AK219" s="418"/>
      <c r="AL219" s="418"/>
      <c r="AM219" s="418"/>
      <c r="AN219" s="418"/>
      <c r="AO219" s="418"/>
      <c r="AP219" s="418"/>
      <c r="AQ219" s="418"/>
      <c r="AR219" s="418"/>
      <c r="AS219" s="418"/>
      <c r="AT219" s="418"/>
      <c r="AU219" s="418"/>
      <c r="AV219" s="418"/>
      <c r="AW219" s="418"/>
      <c r="AX219" s="418"/>
      <c r="AY219" s="418"/>
      <c r="AZ219" s="418"/>
      <c r="BA219" s="48"/>
      <c r="BB219" s="48"/>
      <c r="BC219" s="114"/>
      <c r="BD219" s="115" t="s">
        <v>516</v>
      </c>
      <c r="BE219" s="116" t="s">
        <v>39</v>
      </c>
      <c r="BF219" s="116" t="s">
        <v>54</v>
      </c>
      <c r="BG219" s="116" t="s">
        <v>517</v>
      </c>
      <c r="BH219" s="115" t="s">
        <v>518</v>
      </c>
      <c r="BI219" s="48"/>
      <c r="BJ219" s="48"/>
    </row>
    <row r="220" customFormat="false" ht="14.25" hidden="false" customHeight="false" outlineLevel="0" collapsed="false">
      <c r="A220" s="418"/>
      <c r="B220" s="418"/>
      <c r="C220" s="418"/>
      <c r="D220" s="418"/>
      <c r="E220" s="418"/>
      <c r="F220" s="418"/>
      <c r="G220" s="418"/>
      <c r="H220" s="418"/>
      <c r="I220" s="418"/>
      <c r="J220" s="418"/>
      <c r="K220" s="418"/>
      <c r="L220" s="418"/>
      <c r="M220" s="418"/>
      <c r="N220" s="418"/>
      <c r="O220" s="450"/>
      <c r="P220" s="418"/>
      <c r="Q220" s="418"/>
      <c r="R220" s="418"/>
      <c r="S220" s="418"/>
      <c r="T220" s="418"/>
      <c r="U220" s="418"/>
      <c r="V220" s="418"/>
      <c r="W220" s="418"/>
      <c r="X220" s="418"/>
      <c r="Y220" s="418"/>
      <c r="Z220" s="418"/>
      <c r="AA220" s="418"/>
      <c r="AB220" s="418"/>
      <c r="AC220" s="418"/>
      <c r="AD220" s="418"/>
      <c r="AE220" s="418"/>
      <c r="AF220" s="418"/>
      <c r="AG220" s="418"/>
      <c r="AH220" s="418"/>
      <c r="AI220" s="418"/>
      <c r="AJ220" s="418"/>
      <c r="AK220" s="418"/>
      <c r="AL220" s="418"/>
      <c r="AM220" s="418"/>
      <c r="AN220" s="418"/>
      <c r="AO220" s="418"/>
      <c r="AP220" s="418"/>
      <c r="AQ220" s="418"/>
      <c r="AR220" s="418"/>
      <c r="AS220" s="418"/>
      <c r="AT220" s="418"/>
      <c r="AU220" s="418"/>
      <c r="AV220" s="418"/>
      <c r="AW220" s="418"/>
      <c r="AX220" s="418"/>
      <c r="AY220" s="418"/>
      <c r="AZ220" s="418"/>
      <c r="BA220" s="48"/>
      <c r="BB220" s="48"/>
      <c r="BC220" s="114"/>
      <c r="BD220" s="115" t="s">
        <v>519</v>
      </c>
      <c r="BE220" s="116" t="s">
        <v>39</v>
      </c>
      <c r="BF220" s="116" t="s">
        <v>54</v>
      </c>
      <c r="BG220" s="116" t="s">
        <v>517</v>
      </c>
      <c r="BH220" s="115" t="s">
        <v>520</v>
      </c>
      <c r="BI220" s="48"/>
      <c r="BJ220" s="48"/>
    </row>
    <row r="221" customFormat="false" ht="14.25" hidden="false" customHeight="false" outlineLevel="0" collapsed="false">
      <c r="A221" s="418"/>
      <c r="B221" s="418"/>
      <c r="C221" s="418"/>
      <c r="D221" s="418"/>
      <c r="E221" s="418"/>
      <c r="F221" s="418"/>
      <c r="G221" s="418"/>
      <c r="H221" s="418"/>
      <c r="I221" s="418"/>
      <c r="J221" s="418"/>
      <c r="K221" s="418"/>
      <c r="L221" s="418"/>
      <c r="M221" s="418"/>
      <c r="N221" s="418"/>
      <c r="O221" s="450"/>
      <c r="P221" s="418"/>
      <c r="Q221" s="418"/>
      <c r="R221" s="418"/>
      <c r="S221" s="418"/>
      <c r="T221" s="418"/>
      <c r="U221" s="418"/>
      <c r="V221" s="418"/>
      <c r="W221" s="418"/>
      <c r="X221" s="418"/>
      <c r="Y221" s="418"/>
      <c r="Z221" s="418"/>
      <c r="AA221" s="418"/>
      <c r="AB221" s="418"/>
      <c r="AC221" s="418"/>
      <c r="AD221" s="418"/>
      <c r="AE221" s="418"/>
      <c r="AF221" s="418"/>
      <c r="AG221" s="418"/>
      <c r="AH221" s="418"/>
      <c r="AI221" s="418"/>
      <c r="AJ221" s="418"/>
      <c r="AK221" s="418"/>
      <c r="AL221" s="418"/>
      <c r="AM221" s="418"/>
      <c r="AN221" s="418"/>
      <c r="AO221" s="418"/>
      <c r="AP221" s="418"/>
      <c r="AQ221" s="418"/>
      <c r="AR221" s="418"/>
      <c r="AS221" s="418"/>
      <c r="AT221" s="418"/>
      <c r="AU221" s="418"/>
      <c r="AV221" s="418"/>
      <c r="AW221" s="418"/>
      <c r="AX221" s="418"/>
      <c r="AY221" s="418"/>
      <c r="AZ221" s="418"/>
      <c r="BA221" s="48"/>
      <c r="BB221" s="48"/>
      <c r="BC221" s="114"/>
      <c r="BD221" s="115" t="s">
        <v>521</v>
      </c>
      <c r="BE221" s="116" t="s">
        <v>39</v>
      </c>
      <c r="BF221" s="116" t="s">
        <v>54</v>
      </c>
      <c r="BG221" s="116" t="s">
        <v>517</v>
      </c>
      <c r="BH221" s="115" t="s">
        <v>520</v>
      </c>
      <c r="BI221" s="48"/>
      <c r="BJ221" s="48"/>
    </row>
    <row r="222" customFormat="false" ht="14.25" hidden="false" customHeight="false" outlineLevel="0" collapsed="false">
      <c r="BC222" s="114"/>
      <c r="BD222" s="115" t="s">
        <v>518</v>
      </c>
      <c r="BE222" s="116" t="s">
        <v>39</v>
      </c>
      <c r="BF222" s="116" t="s">
        <v>64</v>
      </c>
      <c r="BG222" s="116" t="s">
        <v>517</v>
      </c>
      <c r="BH222" s="115" t="s">
        <v>521</v>
      </c>
    </row>
    <row r="223" customFormat="false" ht="14.25" hidden="false" customHeight="false" outlineLevel="0" collapsed="false">
      <c r="BC223" s="114"/>
      <c r="BD223" s="115" t="s">
        <v>522</v>
      </c>
      <c r="BE223" s="116" t="s">
        <v>39</v>
      </c>
      <c r="BF223" s="116" t="s">
        <v>54</v>
      </c>
      <c r="BG223" s="116" t="s">
        <v>517</v>
      </c>
      <c r="BH223" s="115" t="s">
        <v>523</v>
      </c>
    </row>
    <row r="224" customFormat="false" ht="14.25" hidden="false" customHeight="false" outlineLevel="0" collapsed="false">
      <c r="BC224" s="114"/>
      <c r="BD224" s="115" t="s">
        <v>524</v>
      </c>
      <c r="BE224" s="116" t="s">
        <v>39</v>
      </c>
      <c r="BF224" s="116" t="s">
        <v>54</v>
      </c>
      <c r="BG224" s="116" t="s">
        <v>517</v>
      </c>
      <c r="BH224" s="115" t="s">
        <v>521</v>
      </c>
    </row>
    <row r="225" customFormat="false" ht="14.25" hidden="false" customHeight="false" outlineLevel="0" collapsed="false">
      <c r="BC225" s="114"/>
      <c r="BD225" s="115" t="s">
        <v>525</v>
      </c>
      <c r="BE225" s="116" t="s">
        <v>39</v>
      </c>
      <c r="BF225" s="116" t="s">
        <v>54</v>
      </c>
      <c r="BG225" s="116" t="s">
        <v>517</v>
      </c>
      <c r="BH225" s="115" t="s">
        <v>526</v>
      </c>
    </row>
    <row r="226" customFormat="false" ht="14.25" hidden="false" customHeight="false" outlineLevel="0" collapsed="false">
      <c r="BC226" s="114"/>
      <c r="BD226" s="115" t="s">
        <v>527</v>
      </c>
      <c r="BE226" s="116" t="s">
        <v>39</v>
      </c>
      <c r="BF226" s="116" t="s">
        <v>54</v>
      </c>
      <c r="BG226" s="116" t="s">
        <v>517</v>
      </c>
      <c r="BH226" s="115" t="s">
        <v>528</v>
      </c>
    </row>
    <row r="227" customFormat="false" ht="14.25" hidden="false" customHeight="false" outlineLevel="0" collapsed="false">
      <c r="BC227" s="114"/>
      <c r="BD227" s="115" t="s">
        <v>529</v>
      </c>
      <c r="BE227" s="116" t="s">
        <v>39</v>
      </c>
      <c r="BF227" s="116" t="s">
        <v>54</v>
      </c>
      <c r="BG227" s="116" t="s">
        <v>517</v>
      </c>
      <c r="BH227" s="115" t="s">
        <v>526</v>
      </c>
    </row>
    <row r="228" customFormat="false" ht="14.25" hidden="false" customHeight="false" outlineLevel="0" collapsed="false">
      <c r="BC228" s="114"/>
      <c r="BD228" s="115" t="s">
        <v>530</v>
      </c>
      <c r="BE228" s="116" t="s">
        <v>39</v>
      </c>
      <c r="BF228" s="116" t="s">
        <v>54</v>
      </c>
      <c r="BG228" s="116" t="s">
        <v>517</v>
      </c>
      <c r="BH228" s="115" t="s">
        <v>531</v>
      </c>
    </row>
    <row r="229" customFormat="false" ht="14.25" hidden="false" customHeight="false" outlineLevel="0" collapsed="false">
      <c r="BC229" s="114"/>
      <c r="BD229" s="115" t="s">
        <v>520</v>
      </c>
      <c r="BE229" s="116" t="s">
        <v>39</v>
      </c>
      <c r="BF229" s="116" t="s">
        <v>54</v>
      </c>
      <c r="BG229" s="116" t="s">
        <v>517</v>
      </c>
      <c r="BH229" s="115" t="s">
        <v>99</v>
      </c>
    </row>
    <row r="230" customFormat="false" ht="14.25" hidden="false" customHeight="false" outlineLevel="0" collapsed="false">
      <c r="BC230" s="114"/>
      <c r="BD230" s="115" t="s">
        <v>532</v>
      </c>
      <c r="BE230" s="116" t="s">
        <v>39</v>
      </c>
      <c r="BF230" s="116" t="s">
        <v>54</v>
      </c>
      <c r="BG230" s="116" t="s">
        <v>517</v>
      </c>
      <c r="BH230" s="115" t="s">
        <v>521</v>
      </c>
    </row>
    <row r="231" customFormat="false" ht="14.25" hidden="false" customHeight="false" outlineLevel="0" collapsed="false">
      <c r="BC231" s="114"/>
      <c r="BD231" s="115" t="s">
        <v>533</v>
      </c>
      <c r="BE231" s="116" t="s">
        <v>39</v>
      </c>
      <c r="BF231" s="116" t="s">
        <v>54</v>
      </c>
      <c r="BG231" s="116" t="s">
        <v>517</v>
      </c>
      <c r="BH231" s="115" t="s">
        <v>526</v>
      </c>
    </row>
    <row r="232" customFormat="false" ht="14.25" hidden="false" customHeight="false" outlineLevel="0" collapsed="false">
      <c r="BC232" s="114"/>
      <c r="BD232" s="115" t="s">
        <v>534</v>
      </c>
      <c r="BE232" s="116" t="s">
        <v>39</v>
      </c>
      <c r="BF232" s="116" t="s">
        <v>54</v>
      </c>
      <c r="BG232" s="116" t="s">
        <v>517</v>
      </c>
      <c r="BH232" s="115" t="s">
        <v>535</v>
      </c>
    </row>
    <row r="233" customFormat="false" ht="14.25" hidden="false" customHeight="false" outlineLevel="0" collapsed="false">
      <c r="BC233" s="114"/>
      <c r="BD233" s="115" t="s">
        <v>536</v>
      </c>
      <c r="BE233" s="116" t="s">
        <v>39</v>
      </c>
      <c r="BF233" s="116" t="s">
        <v>64</v>
      </c>
      <c r="BG233" s="116" t="s">
        <v>517</v>
      </c>
      <c r="BH233" s="115" t="s">
        <v>518</v>
      </c>
    </row>
    <row r="234" customFormat="false" ht="14.25" hidden="false" customHeight="false" outlineLevel="0" collapsed="false">
      <c r="BC234" s="114"/>
      <c r="BD234" s="115" t="s">
        <v>537</v>
      </c>
      <c r="BE234" s="116" t="s">
        <v>39</v>
      </c>
      <c r="BF234" s="116" t="s">
        <v>64</v>
      </c>
      <c r="BG234" s="116" t="s">
        <v>538</v>
      </c>
      <c r="BH234" s="115" t="s">
        <v>539</v>
      </c>
    </row>
    <row r="235" customFormat="false" ht="14.25" hidden="false" customHeight="false" outlineLevel="0" collapsed="false">
      <c r="BC235" s="114"/>
      <c r="BD235" s="115" t="s">
        <v>540</v>
      </c>
      <c r="BE235" s="116" t="s">
        <v>39</v>
      </c>
      <c r="BF235" s="116" t="s">
        <v>54</v>
      </c>
      <c r="BG235" s="116" t="s">
        <v>538</v>
      </c>
      <c r="BH235" s="115" t="s">
        <v>541</v>
      </c>
    </row>
    <row r="236" customFormat="false" ht="14.25" hidden="false" customHeight="false" outlineLevel="0" collapsed="false">
      <c r="BC236" s="114"/>
      <c r="BD236" s="115" t="s">
        <v>542</v>
      </c>
      <c r="BE236" s="116" t="s">
        <v>39</v>
      </c>
      <c r="BF236" s="116" t="s">
        <v>54</v>
      </c>
      <c r="BG236" s="116" t="s">
        <v>538</v>
      </c>
      <c r="BH236" s="115" t="s">
        <v>543</v>
      </c>
    </row>
    <row r="237" customFormat="false" ht="14.25" hidden="false" customHeight="false" outlineLevel="0" collapsed="false">
      <c r="BC237" s="114"/>
      <c r="BD237" s="115" t="s">
        <v>544</v>
      </c>
      <c r="BE237" s="116" t="s">
        <v>39</v>
      </c>
      <c r="BF237" s="116" t="s">
        <v>54</v>
      </c>
      <c r="BG237" s="116" t="s">
        <v>538</v>
      </c>
      <c r="BH237" s="115" t="s">
        <v>545</v>
      </c>
    </row>
    <row r="238" customFormat="false" ht="14.25" hidden="false" customHeight="false" outlineLevel="0" collapsed="false">
      <c r="BC238" s="114"/>
      <c r="BD238" s="115" t="s">
        <v>546</v>
      </c>
      <c r="BE238" s="116" t="s">
        <v>39</v>
      </c>
      <c r="BF238" s="116" t="s">
        <v>94</v>
      </c>
      <c r="BG238" s="116" t="s">
        <v>538</v>
      </c>
      <c r="BH238" s="115" t="s">
        <v>547</v>
      </c>
    </row>
    <row r="239" customFormat="false" ht="14.25" hidden="false" customHeight="false" outlineLevel="0" collapsed="false">
      <c r="BC239" s="114"/>
      <c r="BD239" s="115" t="s">
        <v>548</v>
      </c>
      <c r="BE239" s="116" t="s">
        <v>39</v>
      </c>
      <c r="BF239" s="116" t="s">
        <v>54</v>
      </c>
      <c r="BG239" s="116" t="s">
        <v>538</v>
      </c>
      <c r="BH239" s="115" t="s">
        <v>549</v>
      </c>
    </row>
    <row r="240" customFormat="false" ht="14.25" hidden="false" customHeight="false" outlineLevel="0" collapsed="false">
      <c r="BC240" s="114"/>
      <c r="BD240" s="115" t="s">
        <v>550</v>
      </c>
      <c r="BE240" s="116" t="s">
        <v>39</v>
      </c>
      <c r="BF240" s="116" t="s">
        <v>54</v>
      </c>
      <c r="BG240" s="116" t="s">
        <v>538</v>
      </c>
      <c r="BH240" s="115" t="s">
        <v>551</v>
      </c>
    </row>
    <row r="241" customFormat="false" ht="14.25" hidden="false" customHeight="false" outlineLevel="0" collapsed="false">
      <c r="BC241" s="114"/>
      <c r="BD241" s="115" t="s">
        <v>552</v>
      </c>
      <c r="BE241" s="116" t="s">
        <v>39</v>
      </c>
      <c r="BF241" s="116" t="s">
        <v>54</v>
      </c>
      <c r="BG241" s="116" t="s">
        <v>538</v>
      </c>
      <c r="BH241" s="115" t="s">
        <v>553</v>
      </c>
    </row>
    <row r="242" customFormat="false" ht="14.25" hidden="false" customHeight="false" outlineLevel="0" collapsed="false">
      <c r="BC242" s="114"/>
      <c r="BD242" s="115" t="s">
        <v>554</v>
      </c>
      <c r="BE242" s="116" t="s">
        <v>39</v>
      </c>
      <c r="BF242" s="116" t="s">
        <v>54</v>
      </c>
      <c r="BG242" s="116" t="s">
        <v>538</v>
      </c>
      <c r="BH242" s="115" t="s">
        <v>550</v>
      </c>
    </row>
    <row r="243" customFormat="false" ht="14.25" hidden="false" customHeight="false" outlineLevel="0" collapsed="false">
      <c r="BC243" s="114"/>
      <c r="BD243" s="115" t="s">
        <v>555</v>
      </c>
      <c r="BE243" s="116" t="s">
        <v>39</v>
      </c>
      <c r="BF243" s="116" t="s">
        <v>54</v>
      </c>
      <c r="BG243" s="116" t="s">
        <v>538</v>
      </c>
      <c r="BH243" s="115" t="s">
        <v>556</v>
      </c>
    </row>
    <row r="244" customFormat="false" ht="14.25" hidden="false" customHeight="false" outlineLevel="0" collapsed="false">
      <c r="BC244" s="114"/>
      <c r="BD244" s="115" t="s">
        <v>539</v>
      </c>
      <c r="BE244" s="116" t="s">
        <v>39</v>
      </c>
      <c r="BF244" s="116" t="s">
        <v>54</v>
      </c>
      <c r="BG244" s="116" t="s">
        <v>538</v>
      </c>
      <c r="BH244" s="115" t="s">
        <v>557</v>
      </c>
    </row>
    <row r="245" customFormat="false" ht="14.25" hidden="false" customHeight="false" outlineLevel="0" collapsed="false">
      <c r="BC245" s="114"/>
      <c r="BD245" s="115" t="s">
        <v>558</v>
      </c>
      <c r="BE245" s="116" t="s">
        <v>39</v>
      </c>
      <c r="BF245" s="116" t="s">
        <v>54</v>
      </c>
      <c r="BG245" s="116" t="s">
        <v>538</v>
      </c>
      <c r="BH245" s="115" t="s">
        <v>559</v>
      </c>
    </row>
    <row r="246" customFormat="false" ht="14.25" hidden="false" customHeight="false" outlineLevel="0" collapsed="false">
      <c r="BC246" s="114"/>
      <c r="BD246" s="115" t="s">
        <v>560</v>
      </c>
      <c r="BE246" s="116" t="s">
        <v>39</v>
      </c>
      <c r="BF246" s="116" t="s">
        <v>54</v>
      </c>
      <c r="BG246" s="116" t="s">
        <v>538</v>
      </c>
      <c r="BH246" s="115" t="s">
        <v>552</v>
      </c>
    </row>
    <row r="247" customFormat="false" ht="14.25" hidden="false" customHeight="false" outlineLevel="0" collapsed="false">
      <c r="BC247" s="114"/>
      <c r="BD247" s="115" t="s">
        <v>561</v>
      </c>
      <c r="BE247" s="116" t="s">
        <v>39</v>
      </c>
      <c r="BF247" s="116" t="s">
        <v>54</v>
      </c>
      <c r="BG247" s="116" t="s">
        <v>538</v>
      </c>
      <c r="BH247" s="115" t="s">
        <v>562</v>
      </c>
    </row>
    <row r="248" customFormat="false" ht="14.25" hidden="false" customHeight="false" outlineLevel="0" collapsed="false">
      <c r="BC248" s="114"/>
      <c r="BD248" s="115" t="s">
        <v>563</v>
      </c>
      <c r="BE248" s="116" t="s">
        <v>39</v>
      </c>
      <c r="BF248" s="116" t="s">
        <v>54</v>
      </c>
      <c r="BG248" s="116" t="s">
        <v>538</v>
      </c>
      <c r="BH248" s="115" t="s">
        <v>564</v>
      </c>
    </row>
    <row r="249" customFormat="false" ht="14.25" hidden="false" customHeight="false" outlineLevel="0" collapsed="false">
      <c r="BC249" s="114"/>
      <c r="BD249" s="115" t="s">
        <v>549</v>
      </c>
      <c r="BE249" s="116" t="s">
        <v>39</v>
      </c>
      <c r="BF249" s="116" t="s">
        <v>565</v>
      </c>
      <c r="BG249" s="116" t="s">
        <v>538</v>
      </c>
      <c r="BH249" s="115" t="s">
        <v>550</v>
      </c>
    </row>
    <row r="250" customFormat="false" ht="14.25" hidden="false" customHeight="false" outlineLevel="0" collapsed="false">
      <c r="BC250" s="114"/>
      <c r="BD250" s="115" t="s">
        <v>566</v>
      </c>
      <c r="BE250" s="116" t="s">
        <v>39</v>
      </c>
      <c r="BF250" s="116" t="s">
        <v>54</v>
      </c>
      <c r="BG250" s="116" t="s">
        <v>538</v>
      </c>
      <c r="BH250" s="115" t="s">
        <v>567</v>
      </c>
    </row>
    <row r="251" customFormat="false" ht="14.25" hidden="false" customHeight="false" outlineLevel="0" collapsed="false">
      <c r="BC251" s="114"/>
      <c r="BD251" s="115" t="s">
        <v>568</v>
      </c>
      <c r="BE251" s="116" t="s">
        <v>39</v>
      </c>
      <c r="BF251" s="116" t="s">
        <v>54</v>
      </c>
      <c r="BG251" s="116" t="s">
        <v>569</v>
      </c>
      <c r="BH251" s="115" t="s">
        <v>570</v>
      </c>
    </row>
    <row r="252" customFormat="false" ht="14.25" hidden="false" customHeight="false" outlineLevel="0" collapsed="false">
      <c r="BC252" s="114"/>
      <c r="BD252" s="115" t="s">
        <v>571</v>
      </c>
      <c r="BE252" s="116" t="s">
        <v>39</v>
      </c>
      <c r="BF252" s="116" t="s">
        <v>54</v>
      </c>
      <c r="BG252" s="116" t="s">
        <v>569</v>
      </c>
      <c r="BH252" s="115" t="s">
        <v>572</v>
      </c>
    </row>
    <row r="253" customFormat="false" ht="14.25" hidden="false" customHeight="false" outlineLevel="0" collapsed="false">
      <c r="BC253" s="114"/>
      <c r="BD253" s="115" t="s">
        <v>573</v>
      </c>
      <c r="BE253" s="116" t="s">
        <v>39</v>
      </c>
      <c r="BF253" s="116" t="s">
        <v>54</v>
      </c>
      <c r="BG253" s="116" t="s">
        <v>569</v>
      </c>
      <c r="BH253" s="115" t="s">
        <v>496</v>
      </c>
    </row>
    <row r="254" customFormat="false" ht="14.25" hidden="false" customHeight="false" outlineLevel="0" collapsed="false">
      <c r="BC254" s="114"/>
      <c r="BD254" s="115" t="s">
        <v>574</v>
      </c>
      <c r="BE254" s="116" t="s">
        <v>39</v>
      </c>
      <c r="BF254" s="116" t="s">
        <v>290</v>
      </c>
      <c r="BG254" s="116" t="s">
        <v>569</v>
      </c>
      <c r="BH254" s="115" t="s">
        <v>50</v>
      </c>
    </row>
    <row r="255" customFormat="false" ht="14.25" hidden="false" customHeight="false" outlineLevel="0" collapsed="false">
      <c r="BC255" s="114"/>
      <c r="BD255" s="115" t="s">
        <v>575</v>
      </c>
      <c r="BE255" s="116" t="s">
        <v>39</v>
      </c>
      <c r="BF255" s="116" t="s">
        <v>54</v>
      </c>
      <c r="BG255" s="116" t="s">
        <v>569</v>
      </c>
      <c r="BH255" s="115" t="s">
        <v>576</v>
      </c>
    </row>
    <row r="256" customFormat="false" ht="14.25" hidden="false" customHeight="false" outlineLevel="0" collapsed="false">
      <c r="BC256" s="114"/>
      <c r="BD256" s="115" t="s">
        <v>338</v>
      </c>
      <c r="BE256" s="116" t="s">
        <v>39</v>
      </c>
      <c r="BF256" s="116" t="s">
        <v>54</v>
      </c>
      <c r="BG256" s="116" t="s">
        <v>569</v>
      </c>
      <c r="BH256" s="115" t="s">
        <v>577</v>
      </c>
    </row>
    <row r="257" customFormat="false" ht="14.25" hidden="false" customHeight="false" outlineLevel="0" collapsed="false">
      <c r="BC257" s="114"/>
      <c r="BD257" s="115" t="s">
        <v>578</v>
      </c>
      <c r="BE257" s="116" t="s">
        <v>39</v>
      </c>
      <c r="BF257" s="116" t="s">
        <v>579</v>
      </c>
      <c r="BG257" s="116" t="s">
        <v>569</v>
      </c>
      <c r="BH257" s="115" t="s">
        <v>580</v>
      </c>
    </row>
    <row r="258" customFormat="false" ht="14.25" hidden="false" customHeight="false" outlineLevel="0" collapsed="false">
      <c r="BC258" s="114"/>
      <c r="BD258" s="115" t="s">
        <v>581</v>
      </c>
      <c r="BE258" s="116" t="s">
        <v>39</v>
      </c>
      <c r="BF258" s="116" t="s">
        <v>64</v>
      </c>
      <c r="BG258" s="116" t="s">
        <v>569</v>
      </c>
      <c r="BH258" s="115" t="s">
        <v>582</v>
      </c>
    </row>
    <row r="259" customFormat="false" ht="14.25" hidden="false" customHeight="false" outlineLevel="0" collapsed="false">
      <c r="BC259" s="114"/>
      <c r="BD259" s="115" t="s">
        <v>583</v>
      </c>
      <c r="BE259" s="116" t="s">
        <v>39</v>
      </c>
      <c r="BF259" s="116" t="s">
        <v>584</v>
      </c>
      <c r="BG259" s="116" t="s">
        <v>569</v>
      </c>
      <c r="BH259" s="115" t="s">
        <v>585</v>
      </c>
    </row>
    <row r="260" customFormat="false" ht="14.25" hidden="false" customHeight="false" outlineLevel="0" collapsed="false">
      <c r="BC260" s="114"/>
      <c r="BD260" s="115" t="s">
        <v>586</v>
      </c>
      <c r="BE260" s="116" t="s">
        <v>39</v>
      </c>
      <c r="BF260" s="116" t="s">
        <v>587</v>
      </c>
      <c r="BG260" s="116" t="s">
        <v>569</v>
      </c>
      <c r="BH260" s="115" t="s">
        <v>588</v>
      </c>
    </row>
    <row r="261" customFormat="false" ht="14.25" hidden="false" customHeight="false" outlineLevel="0" collapsed="false">
      <c r="BC261" s="114"/>
      <c r="BD261" s="115" t="s">
        <v>589</v>
      </c>
      <c r="BE261" s="116" t="s">
        <v>39</v>
      </c>
      <c r="BF261" s="116" t="s">
        <v>40</v>
      </c>
      <c r="BG261" s="116" t="s">
        <v>569</v>
      </c>
      <c r="BH261" s="115" t="s">
        <v>590</v>
      </c>
    </row>
    <row r="262" customFormat="false" ht="14.25" hidden="false" customHeight="false" outlineLevel="0" collapsed="false">
      <c r="BC262" s="114"/>
      <c r="BD262" s="115" t="s">
        <v>591</v>
      </c>
      <c r="BE262" s="116" t="s">
        <v>39</v>
      </c>
      <c r="BF262" s="116" t="s">
        <v>584</v>
      </c>
      <c r="BG262" s="116" t="s">
        <v>569</v>
      </c>
      <c r="BH262" s="115" t="s">
        <v>592</v>
      </c>
    </row>
    <row r="263" customFormat="false" ht="14.25" hidden="false" customHeight="false" outlineLevel="0" collapsed="false">
      <c r="BC263" s="114"/>
      <c r="BD263" s="115" t="s">
        <v>593</v>
      </c>
      <c r="BE263" s="116" t="s">
        <v>39</v>
      </c>
      <c r="BF263" s="116" t="s">
        <v>40</v>
      </c>
      <c r="BG263" s="116" t="s">
        <v>569</v>
      </c>
      <c r="BH263" s="115" t="s">
        <v>594</v>
      </c>
    </row>
    <row r="264" customFormat="false" ht="14.25" hidden="false" customHeight="false" outlineLevel="0" collapsed="false">
      <c r="BC264" s="114"/>
      <c r="BD264" s="115" t="s">
        <v>595</v>
      </c>
      <c r="BE264" s="116" t="s">
        <v>39</v>
      </c>
      <c r="BF264" s="116" t="s">
        <v>596</v>
      </c>
      <c r="BG264" s="116" t="s">
        <v>569</v>
      </c>
      <c r="BH264" s="115" t="s">
        <v>597</v>
      </c>
    </row>
    <row r="265" customFormat="false" ht="14.25" hidden="false" customHeight="false" outlineLevel="0" collapsed="false">
      <c r="BC265" s="114"/>
      <c r="BD265" s="115" t="s">
        <v>598</v>
      </c>
      <c r="BE265" s="116" t="s">
        <v>39</v>
      </c>
      <c r="BF265" s="116" t="s">
        <v>64</v>
      </c>
      <c r="BG265" s="116" t="s">
        <v>569</v>
      </c>
      <c r="BH265" s="115" t="s">
        <v>599</v>
      </c>
    </row>
    <row r="266" customFormat="false" ht="14.25" hidden="false" customHeight="false" outlineLevel="0" collapsed="false">
      <c r="BC266" s="114"/>
      <c r="BD266" s="115" t="s">
        <v>600</v>
      </c>
      <c r="BE266" s="116" t="s">
        <v>39</v>
      </c>
      <c r="BF266" s="116" t="s">
        <v>54</v>
      </c>
      <c r="BG266" s="116" t="s">
        <v>569</v>
      </c>
      <c r="BH266" s="115" t="s">
        <v>50</v>
      </c>
    </row>
    <row r="267" customFormat="false" ht="14.25" hidden="false" customHeight="false" outlineLevel="0" collapsed="false">
      <c r="BC267" s="114"/>
      <c r="BD267" s="115" t="s">
        <v>601</v>
      </c>
      <c r="BE267" s="116" t="s">
        <v>39</v>
      </c>
      <c r="BF267" s="116" t="s">
        <v>64</v>
      </c>
      <c r="BG267" s="116" t="s">
        <v>569</v>
      </c>
      <c r="BH267" s="115" t="s">
        <v>600</v>
      </c>
    </row>
    <row r="268" customFormat="false" ht="14.25" hidden="false" customHeight="false" outlineLevel="0" collapsed="false">
      <c r="BC268" s="114"/>
      <c r="BD268" s="115" t="s">
        <v>590</v>
      </c>
      <c r="BE268" s="116" t="s">
        <v>39</v>
      </c>
      <c r="BF268" s="116" t="s">
        <v>64</v>
      </c>
      <c r="BG268" s="116" t="s">
        <v>569</v>
      </c>
      <c r="BH268" s="115" t="s">
        <v>602</v>
      </c>
    </row>
    <row r="269" customFormat="false" ht="14.25" hidden="false" customHeight="false" outlineLevel="0" collapsed="false">
      <c r="BC269" s="114"/>
      <c r="BD269" s="115" t="s">
        <v>592</v>
      </c>
      <c r="BE269" s="116" t="s">
        <v>39</v>
      </c>
      <c r="BF269" s="116" t="s">
        <v>584</v>
      </c>
      <c r="BG269" s="116" t="s">
        <v>569</v>
      </c>
      <c r="BH269" s="115" t="s">
        <v>50</v>
      </c>
    </row>
    <row r="270" customFormat="false" ht="14.25" hidden="false" customHeight="false" outlineLevel="0" collapsed="false">
      <c r="BC270" s="114"/>
      <c r="BD270" s="115" t="s">
        <v>603</v>
      </c>
      <c r="BE270" s="116" t="s">
        <v>39</v>
      </c>
      <c r="BF270" s="116" t="s">
        <v>54</v>
      </c>
      <c r="BG270" s="116" t="s">
        <v>604</v>
      </c>
      <c r="BH270" s="115" t="s">
        <v>605</v>
      </c>
    </row>
    <row r="271" customFormat="false" ht="14.25" hidden="false" customHeight="false" outlineLevel="0" collapsed="false">
      <c r="BC271" s="114"/>
      <c r="BD271" s="115" t="s">
        <v>606</v>
      </c>
      <c r="BE271" s="116" t="s">
        <v>39</v>
      </c>
      <c r="BF271" s="116" t="s">
        <v>64</v>
      </c>
      <c r="BG271" s="116" t="s">
        <v>604</v>
      </c>
      <c r="BH271" s="115" t="s">
        <v>607</v>
      </c>
    </row>
    <row r="272" customFormat="false" ht="14.25" hidden="false" customHeight="false" outlineLevel="0" collapsed="false">
      <c r="BC272" s="114"/>
      <c r="BD272" s="115" t="s">
        <v>608</v>
      </c>
      <c r="BE272" s="116" t="s">
        <v>39</v>
      </c>
      <c r="BF272" s="116" t="s">
        <v>139</v>
      </c>
      <c r="BG272" s="116" t="s">
        <v>604</v>
      </c>
      <c r="BH272" s="115" t="s">
        <v>609</v>
      </c>
    </row>
    <row r="273" customFormat="false" ht="14.25" hidden="false" customHeight="false" outlineLevel="0" collapsed="false">
      <c r="BC273" s="114"/>
      <c r="BD273" s="115" t="s">
        <v>609</v>
      </c>
      <c r="BE273" s="116" t="s">
        <v>39</v>
      </c>
      <c r="BF273" s="116" t="s">
        <v>610</v>
      </c>
      <c r="BG273" s="116" t="s">
        <v>604</v>
      </c>
      <c r="BH273" s="115" t="s">
        <v>611</v>
      </c>
    </row>
    <row r="274" customFormat="false" ht="14.25" hidden="false" customHeight="false" outlineLevel="0" collapsed="false">
      <c r="BC274" s="114"/>
      <c r="BD274" s="115" t="s">
        <v>612</v>
      </c>
      <c r="BE274" s="116" t="s">
        <v>39</v>
      </c>
      <c r="BF274" s="116" t="s">
        <v>139</v>
      </c>
      <c r="BG274" s="116" t="s">
        <v>604</v>
      </c>
      <c r="BH274" s="115" t="s">
        <v>613</v>
      </c>
    </row>
    <row r="275" customFormat="false" ht="14.25" hidden="false" customHeight="false" outlineLevel="0" collapsed="false">
      <c r="BC275" s="114"/>
      <c r="BD275" s="115" t="s">
        <v>614</v>
      </c>
      <c r="BE275" s="116" t="s">
        <v>39</v>
      </c>
      <c r="BF275" s="116" t="s">
        <v>60</v>
      </c>
      <c r="BG275" s="116" t="s">
        <v>604</v>
      </c>
      <c r="BH275" s="115" t="s">
        <v>615</v>
      </c>
    </row>
    <row r="276" customFormat="false" ht="14.25" hidden="false" customHeight="false" outlineLevel="0" collapsed="false">
      <c r="BC276" s="114"/>
      <c r="BD276" s="115" t="s">
        <v>616</v>
      </c>
      <c r="BE276" s="116" t="s">
        <v>39</v>
      </c>
      <c r="BF276" s="116" t="s">
        <v>139</v>
      </c>
      <c r="BG276" s="116" t="s">
        <v>604</v>
      </c>
      <c r="BH276" s="115" t="s">
        <v>617</v>
      </c>
    </row>
    <row r="277" customFormat="false" ht="14.25" hidden="false" customHeight="false" outlineLevel="0" collapsed="false">
      <c r="BC277" s="114"/>
      <c r="BD277" s="115" t="s">
        <v>618</v>
      </c>
      <c r="BE277" s="116" t="s">
        <v>39</v>
      </c>
      <c r="BF277" s="116" t="s">
        <v>619</v>
      </c>
      <c r="BG277" s="116" t="s">
        <v>604</v>
      </c>
      <c r="BH277" s="115" t="s">
        <v>620</v>
      </c>
    </row>
    <row r="278" customFormat="false" ht="14.25" hidden="false" customHeight="false" outlineLevel="0" collapsed="false">
      <c r="BC278" s="114"/>
      <c r="BD278" s="115" t="s">
        <v>621</v>
      </c>
      <c r="BE278" s="116" t="s">
        <v>39</v>
      </c>
      <c r="BF278" s="116" t="s">
        <v>139</v>
      </c>
      <c r="BG278" s="116" t="s">
        <v>604</v>
      </c>
      <c r="BH278" s="115" t="s">
        <v>622</v>
      </c>
    </row>
    <row r="279" customFormat="false" ht="14.25" hidden="false" customHeight="false" outlineLevel="0" collapsed="false">
      <c r="BC279" s="114"/>
      <c r="BD279" s="115" t="s">
        <v>623</v>
      </c>
      <c r="BE279" s="116" t="s">
        <v>39</v>
      </c>
      <c r="BF279" s="116" t="s">
        <v>139</v>
      </c>
      <c r="BG279" s="116" t="s">
        <v>604</v>
      </c>
      <c r="BH279" s="115" t="s">
        <v>624</v>
      </c>
    </row>
    <row r="280" customFormat="false" ht="14.25" hidden="false" customHeight="false" outlineLevel="0" collapsed="false">
      <c r="BC280" s="114"/>
      <c r="BD280" s="115" t="s">
        <v>611</v>
      </c>
      <c r="BE280" s="116" t="s">
        <v>39</v>
      </c>
      <c r="BF280" s="116" t="s">
        <v>619</v>
      </c>
      <c r="BG280" s="116" t="s">
        <v>604</v>
      </c>
      <c r="BH280" s="115" t="s">
        <v>304</v>
      </c>
    </row>
    <row r="281" customFormat="false" ht="14.25" hidden="false" customHeight="false" outlineLevel="0" collapsed="false">
      <c r="BC281" s="114"/>
      <c r="BD281" s="115" t="s">
        <v>615</v>
      </c>
      <c r="BE281" s="116" t="s">
        <v>39</v>
      </c>
      <c r="BF281" s="116" t="s">
        <v>139</v>
      </c>
      <c r="BG281" s="116" t="s">
        <v>604</v>
      </c>
      <c r="BH281" s="115" t="s">
        <v>625</v>
      </c>
    </row>
    <row r="282" customFormat="false" ht="14.25" hidden="false" customHeight="false" outlineLevel="0" collapsed="false">
      <c r="BC282" s="114"/>
      <c r="BD282" s="115" t="s">
        <v>626</v>
      </c>
      <c r="BE282" s="116" t="s">
        <v>39</v>
      </c>
      <c r="BF282" s="116" t="s">
        <v>627</v>
      </c>
      <c r="BG282" s="116" t="s">
        <v>604</v>
      </c>
      <c r="BH282" s="115" t="s">
        <v>628</v>
      </c>
    </row>
    <row r="283" customFormat="false" ht="14.25" hidden="false" customHeight="false" outlineLevel="0" collapsed="false">
      <c r="BC283" s="114"/>
      <c r="BD283" s="115" t="s">
        <v>629</v>
      </c>
      <c r="BE283" s="116" t="s">
        <v>39</v>
      </c>
      <c r="BF283" s="116" t="s">
        <v>139</v>
      </c>
      <c r="BG283" s="116" t="s">
        <v>604</v>
      </c>
      <c r="BH283" s="115" t="s">
        <v>630</v>
      </c>
    </row>
    <row r="284" customFormat="false" ht="14.25" hidden="false" customHeight="false" outlineLevel="0" collapsed="false">
      <c r="BC284" s="114"/>
      <c r="BD284" s="115" t="s">
        <v>631</v>
      </c>
      <c r="BE284" s="116" t="s">
        <v>39</v>
      </c>
      <c r="BF284" s="116" t="s">
        <v>54</v>
      </c>
      <c r="BG284" s="116" t="s">
        <v>604</v>
      </c>
      <c r="BH284" s="115" t="s">
        <v>99</v>
      </c>
    </row>
    <row r="285" customFormat="false" ht="14.25" hidden="false" customHeight="false" outlineLevel="0" collapsed="false">
      <c r="BC285" s="114"/>
      <c r="BD285" s="115" t="s">
        <v>632</v>
      </c>
      <c r="BE285" s="116" t="s">
        <v>39</v>
      </c>
      <c r="BF285" s="116" t="s">
        <v>54</v>
      </c>
      <c r="BG285" s="116" t="s">
        <v>604</v>
      </c>
      <c r="BH285" s="115" t="s">
        <v>99</v>
      </c>
    </row>
    <row r="286" customFormat="false" ht="14.25" hidden="false" customHeight="false" outlineLevel="0" collapsed="false">
      <c r="BC286" s="114"/>
      <c r="BD286" s="115" t="s">
        <v>633</v>
      </c>
      <c r="BE286" s="116" t="s">
        <v>39</v>
      </c>
      <c r="BF286" s="116" t="s">
        <v>139</v>
      </c>
      <c r="BG286" s="116" t="s">
        <v>604</v>
      </c>
      <c r="BH286" s="115" t="s">
        <v>634</v>
      </c>
    </row>
    <row r="287" customFormat="false" ht="14.25" hidden="false" customHeight="false" outlineLevel="0" collapsed="false">
      <c r="BC287" s="114"/>
      <c r="BD287" s="115" t="s">
        <v>620</v>
      </c>
      <c r="BE287" s="116" t="s">
        <v>39</v>
      </c>
      <c r="BF287" s="116" t="s">
        <v>139</v>
      </c>
      <c r="BG287" s="116" t="s">
        <v>604</v>
      </c>
      <c r="BH287" s="115" t="s">
        <v>635</v>
      </c>
    </row>
    <row r="288" customFormat="false" ht="14.25" hidden="false" customHeight="false" outlineLevel="0" collapsed="false">
      <c r="BC288" s="114"/>
      <c r="BD288" s="115" t="s">
        <v>636</v>
      </c>
      <c r="BE288" s="116" t="s">
        <v>39</v>
      </c>
      <c r="BF288" s="116" t="s">
        <v>637</v>
      </c>
      <c r="BG288" s="116" t="s">
        <v>604</v>
      </c>
      <c r="BH288" s="115" t="s">
        <v>638</v>
      </c>
    </row>
    <row r="289" customFormat="false" ht="14.25" hidden="false" customHeight="false" outlineLevel="0" collapsed="false">
      <c r="BC289" s="114"/>
      <c r="BD289" s="115" t="s">
        <v>639</v>
      </c>
      <c r="BE289" s="116" t="s">
        <v>39</v>
      </c>
      <c r="BF289" s="116" t="s">
        <v>640</v>
      </c>
      <c r="BG289" s="116" t="s">
        <v>604</v>
      </c>
      <c r="BH289" s="115" t="s">
        <v>641</v>
      </c>
    </row>
    <row r="290" customFormat="false" ht="14.25" hidden="false" customHeight="false" outlineLevel="0" collapsed="false">
      <c r="BC290" s="114"/>
      <c r="BD290" s="115" t="s">
        <v>642</v>
      </c>
      <c r="BE290" s="116" t="s">
        <v>39</v>
      </c>
      <c r="BF290" s="116" t="s">
        <v>640</v>
      </c>
      <c r="BG290" s="116" t="s">
        <v>604</v>
      </c>
      <c r="BH290" s="115" t="s">
        <v>643</v>
      </c>
    </row>
    <row r="291" customFormat="false" ht="14.25" hidden="false" customHeight="false" outlineLevel="0" collapsed="false">
      <c r="BC291" s="114"/>
      <c r="BD291" s="115" t="s">
        <v>644</v>
      </c>
      <c r="BE291" s="116" t="s">
        <v>39</v>
      </c>
      <c r="BF291" s="116" t="s">
        <v>619</v>
      </c>
      <c r="BG291" s="116" t="s">
        <v>604</v>
      </c>
      <c r="BH291" s="115" t="s">
        <v>645</v>
      </c>
    </row>
    <row r="292" customFormat="false" ht="14.25" hidden="false" customHeight="false" outlineLevel="0" collapsed="false">
      <c r="BC292" s="114"/>
      <c r="BD292" s="115" t="s">
        <v>646</v>
      </c>
      <c r="BE292" s="116" t="s">
        <v>39</v>
      </c>
      <c r="BF292" s="116" t="s">
        <v>139</v>
      </c>
      <c r="BG292" s="116" t="s">
        <v>604</v>
      </c>
      <c r="BH292" s="115" t="s">
        <v>647</v>
      </c>
    </row>
    <row r="293" customFormat="false" ht="14.25" hidden="false" customHeight="false" outlineLevel="0" collapsed="false">
      <c r="BC293" s="114"/>
      <c r="BD293" s="115" t="s">
        <v>648</v>
      </c>
      <c r="BE293" s="116" t="s">
        <v>39</v>
      </c>
      <c r="BF293" s="116" t="s">
        <v>139</v>
      </c>
      <c r="BG293" s="116" t="s">
        <v>604</v>
      </c>
      <c r="BH293" s="115" t="s">
        <v>649</v>
      </c>
    </row>
    <row r="294" customFormat="false" ht="14.25" hidden="false" customHeight="false" outlineLevel="0" collapsed="false">
      <c r="BC294" s="114"/>
      <c r="BD294" s="115" t="s">
        <v>650</v>
      </c>
      <c r="BE294" s="116" t="s">
        <v>39</v>
      </c>
      <c r="BF294" s="116" t="s">
        <v>139</v>
      </c>
      <c r="BG294" s="116" t="s">
        <v>604</v>
      </c>
      <c r="BH294" s="115" t="s">
        <v>651</v>
      </c>
    </row>
    <row r="295" customFormat="false" ht="14.25" hidden="false" customHeight="false" outlineLevel="0" collapsed="false">
      <c r="BC295" s="114"/>
      <c r="BD295" s="115" t="s">
        <v>652</v>
      </c>
      <c r="BE295" s="116" t="s">
        <v>39</v>
      </c>
      <c r="BF295" s="116" t="s">
        <v>139</v>
      </c>
      <c r="BG295" s="116" t="s">
        <v>604</v>
      </c>
      <c r="BH295" s="115" t="s">
        <v>611</v>
      </c>
    </row>
    <row r="296" customFormat="false" ht="14.25" hidden="false" customHeight="false" outlineLevel="0" collapsed="false">
      <c r="BC296" s="114"/>
      <c r="BD296" s="115" t="s">
        <v>653</v>
      </c>
      <c r="BE296" s="116" t="s">
        <v>39</v>
      </c>
      <c r="BF296" s="116" t="s">
        <v>654</v>
      </c>
      <c r="BG296" s="116" t="s">
        <v>604</v>
      </c>
      <c r="BH296" s="115" t="s">
        <v>655</v>
      </c>
    </row>
    <row r="297" customFormat="false" ht="14.25" hidden="false" customHeight="false" outlineLevel="0" collapsed="false">
      <c r="BC297" s="114"/>
      <c r="BD297" s="115" t="s">
        <v>656</v>
      </c>
      <c r="BE297" s="116" t="s">
        <v>39</v>
      </c>
      <c r="BF297" s="116" t="s">
        <v>627</v>
      </c>
      <c r="BG297" s="116" t="s">
        <v>604</v>
      </c>
      <c r="BH297" s="115" t="s">
        <v>657</v>
      </c>
    </row>
    <row r="298" customFormat="false" ht="14.25" hidden="false" customHeight="false" outlineLevel="0" collapsed="false">
      <c r="BC298" s="114"/>
      <c r="BD298" s="115" t="s">
        <v>658</v>
      </c>
      <c r="BE298" s="116" t="s">
        <v>39</v>
      </c>
      <c r="BF298" s="116" t="s">
        <v>637</v>
      </c>
      <c r="BG298" s="116" t="s">
        <v>604</v>
      </c>
      <c r="BH298" s="115" t="s">
        <v>659</v>
      </c>
    </row>
    <row r="299" customFormat="false" ht="14.25" hidden="false" customHeight="false" outlineLevel="0" collapsed="false">
      <c r="BC299" s="114"/>
      <c r="BD299" s="115" t="s">
        <v>660</v>
      </c>
      <c r="BE299" s="116" t="s">
        <v>39</v>
      </c>
      <c r="BF299" s="116" t="s">
        <v>54</v>
      </c>
      <c r="BG299" s="116" t="s">
        <v>604</v>
      </c>
      <c r="BH299" s="115" t="s">
        <v>603</v>
      </c>
    </row>
    <row r="300" customFormat="false" ht="14.25" hidden="false" customHeight="false" outlineLevel="0" collapsed="false">
      <c r="BC300" s="114"/>
      <c r="BD300" s="115" t="s">
        <v>661</v>
      </c>
      <c r="BE300" s="116" t="s">
        <v>39</v>
      </c>
      <c r="BF300" s="116" t="s">
        <v>60</v>
      </c>
      <c r="BG300" s="116" t="s">
        <v>604</v>
      </c>
      <c r="BH300" s="115" t="s">
        <v>614</v>
      </c>
    </row>
    <row r="301" customFormat="false" ht="14.25" hidden="false" customHeight="false" outlineLevel="0" collapsed="false">
      <c r="BC301" s="114"/>
      <c r="BD301" s="115" t="s">
        <v>645</v>
      </c>
      <c r="BE301" s="116" t="s">
        <v>39</v>
      </c>
      <c r="BF301" s="116" t="s">
        <v>139</v>
      </c>
      <c r="BG301" s="116" t="s">
        <v>604</v>
      </c>
      <c r="BH301" s="115" t="s">
        <v>662</v>
      </c>
    </row>
    <row r="302" customFormat="false" ht="14.25" hidden="false" customHeight="false" outlineLevel="0" collapsed="false">
      <c r="BC302" s="114"/>
      <c r="BD302" s="115" t="s">
        <v>663</v>
      </c>
      <c r="BE302" s="116" t="s">
        <v>39</v>
      </c>
      <c r="BF302" s="116" t="s">
        <v>619</v>
      </c>
      <c r="BG302" s="116" t="s">
        <v>604</v>
      </c>
      <c r="BH302" s="115" t="s">
        <v>611</v>
      </c>
    </row>
    <row r="303" customFormat="false" ht="14.25" hidden="false" customHeight="false" outlineLevel="0" collapsed="false">
      <c r="BC303" s="114"/>
      <c r="BD303" s="115" t="s">
        <v>664</v>
      </c>
      <c r="BE303" s="116" t="s">
        <v>39</v>
      </c>
      <c r="BF303" s="116" t="s">
        <v>54</v>
      </c>
      <c r="BG303" s="116" t="s">
        <v>604</v>
      </c>
      <c r="BH303" s="115" t="s">
        <v>665</v>
      </c>
    </row>
    <row r="304" customFormat="false" ht="14.25" hidden="false" customHeight="false" outlineLevel="0" collapsed="false">
      <c r="BC304" s="114"/>
      <c r="BD304" s="115" t="s">
        <v>666</v>
      </c>
      <c r="BE304" s="116" t="s">
        <v>39</v>
      </c>
      <c r="BF304" s="116" t="s">
        <v>60</v>
      </c>
      <c r="BG304" s="116" t="s">
        <v>667</v>
      </c>
      <c r="BH304" s="115" t="s">
        <v>99</v>
      </c>
    </row>
    <row r="305" customFormat="false" ht="14.25" hidden="false" customHeight="false" outlineLevel="0" collapsed="false">
      <c r="BC305" s="114"/>
      <c r="BD305" s="115" t="s">
        <v>668</v>
      </c>
      <c r="BE305" s="116" t="s">
        <v>39</v>
      </c>
      <c r="BF305" s="116" t="s">
        <v>60</v>
      </c>
      <c r="BG305" s="116" t="s">
        <v>669</v>
      </c>
      <c r="BH305" s="115" t="s">
        <v>670</v>
      </c>
    </row>
    <row r="306" customFormat="false" ht="14.25" hidden="false" customHeight="false" outlineLevel="0" collapsed="false">
      <c r="BC306" s="114"/>
      <c r="BD306" s="115" t="s">
        <v>671</v>
      </c>
      <c r="BE306" s="116" t="s">
        <v>39</v>
      </c>
      <c r="BF306" s="116" t="s">
        <v>54</v>
      </c>
      <c r="BG306" s="116" t="s">
        <v>672</v>
      </c>
      <c r="BH306" s="115" t="s">
        <v>673</v>
      </c>
    </row>
    <row r="307" customFormat="false" ht="14.25" hidden="false" customHeight="false" outlineLevel="0" collapsed="false">
      <c r="BC307" s="114"/>
      <c r="BD307" s="115" t="s">
        <v>364</v>
      </c>
      <c r="BE307" s="116" t="s">
        <v>39</v>
      </c>
      <c r="BF307" s="116" t="s">
        <v>139</v>
      </c>
      <c r="BG307" s="116" t="s">
        <v>672</v>
      </c>
      <c r="BH307" s="115" t="s">
        <v>50</v>
      </c>
    </row>
    <row r="308" customFormat="false" ht="14.25" hidden="false" customHeight="false" outlineLevel="0" collapsed="false">
      <c r="BC308" s="114"/>
      <c r="BD308" s="115" t="s">
        <v>674</v>
      </c>
      <c r="BE308" s="116" t="s">
        <v>39</v>
      </c>
      <c r="BF308" s="116" t="s">
        <v>675</v>
      </c>
      <c r="BG308" s="116" t="s">
        <v>672</v>
      </c>
      <c r="BH308" s="115" t="s">
        <v>676</v>
      </c>
    </row>
    <row r="309" customFormat="false" ht="14.25" hidden="false" customHeight="false" outlineLevel="0" collapsed="false">
      <c r="BC309" s="114"/>
      <c r="BD309" s="115" t="s">
        <v>677</v>
      </c>
      <c r="BE309" s="116" t="s">
        <v>39</v>
      </c>
      <c r="BF309" s="116" t="s">
        <v>54</v>
      </c>
      <c r="BG309" s="116" t="s">
        <v>672</v>
      </c>
      <c r="BH309" s="115" t="s">
        <v>678</v>
      </c>
    </row>
    <row r="310" customFormat="false" ht="14.25" hidden="false" customHeight="false" outlineLevel="0" collapsed="false">
      <c r="BC310" s="114"/>
      <c r="BD310" s="115" t="s">
        <v>679</v>
      </c>
      <c r="BE310" s="116" t="s">
        <v>39</v>
      </c>
      <c r="BF310" s="116" t="s">
        <v>54</v>
      </c>
      <c r="BG310" s="116" t="s">
        <v>672</v>
      </c>
      <c r="BH310" s="115" t="s">
        <v>680</v>
      </c>
    </row>
    <row r="311" customFormat="false" ht="14.25" hidden="false" customHeight="false" outlineLevel="0" collapsed="false">
      <c r="BC311" s="114"/>
      <c r="BD311" s="115" t="s">
        <v>681</v>
      </c>
      <c r="BE311" s="116" t="s">
        <v>39</v>
      </c>
      <c r="BF311" s="116" t="s">
        <v>64</v>
      </c>
      <c r="BG311" s="116" t="s">
        <v>672</v>
      </c>
      <c r="BH311" s="115" t="s">
        <v>377</v>
      </c>
    </row>
    <row r="312" customFormat="false" ht="14.25" hidden="false" customHeight="false" outlineLevel="0" collapsed="false">
      <c r="BC312" s="451"/>
      <c r="BD312" s="115" t="s">
        <v>682</v>
      </c>
      <c r="BE312" s="116" t="s">
        <v>39</v>
      </c>
      <c r="BF312" s="116" t="s">
        <v>54</v>
      </c>
      <c r="BG312" s="116" t="s">
        <v>672</v>
      </c>
      <c r="BH312" s="452" t="s">
        <v>683</v>
      </c>
    </row>
    <row r="313" customFormat="false" ht="14.25" hidden="false" customHeight="false" outlineLevel="0" collapsed="false">
      <c r="BC313" s="114"/>
      <c r="BD313" s="115" t="s">
        <v>377</v>
      </c>
      <c r="BE313" s="116" t="s">
        <v>39</v>
      </c>
      <c r="BF313" s="116" t="s">
        <v>54</v>
      </c>
      <c r="BG313" s="116" t="s">
        <v>672</v>
      </c>
      <c r="BH313" s="115" t="s">
        <v>99</v>
      </c>
    </row>
    <row r="314" customFormat="false" ht="14.25" hidden="false" customHeight="false" outlineLevel="0" collapsed="false">
      <c r="BC314" s="114"/>
      <c r="BD314" s="115" t="s">
        <v>684</v>
      </c>
      <c r="BE314" s="116" t="s">
        <v>39</v>
      </c>
      <c r="BF314" s="116" t="s">
        <v>54</v>
      </c>
      <c r="BG314" s="116" t="s">
        <v>672</v>
      </c>
      <c r="BH314" s="115" t="s">
        <v>679</v>
      </c>
    </row>
    <row r="315" customFormat="false" ht="14.25" hidden="false" customHeight="false" outlineLevel="0" collapsed="false">
      <c r="BC315" s="114"/>
      <c r="BD315" s="115" t="s">
        <v>685</v>
      </c>
      <c r="BE315" s="116" t="s">
        <v>39</v>
      </c>
      <c r="BF315" s="116" t="s">
        <v>139</v>
      </c>
      <c r="BG315" s="116" t="s">
        <v>672</v>
      </c>
      <c r="BH315" s="115" t="s">
        <v>364</v>
      </c>
    </row>
    <row r="316" customFormat="false" ht="14.25" hidden="false" customHeight="false" outlineLevel="0" collapsed="false">
      <c r="BC316" s="114"/>
      <c r="BD316" s="115" t="s">
        <v>686</v>
      </c>
      <c r="BE316" s="116" t="s">
        <v>39</v>
      </c>
      <c r="BF316" s="116" t="s">
        <v>54</v>
      </c>
      <c r="BG316" s="116" t="s">
        <v>672</v>
      </c>
      <c r="BH316" s="115" t="s">
        <v>364</v>
      </c>
    </row>
    <row r="317" customFormat="false" ht="14.25" hidden="false" customHeight="false" outlineLevel="0" collapsed="false">
      <c r="BC317" s="114"/>
      <c r="BD317" s="115" t="s">
        <v>687</v>
      </c>
      <c r="BE317" s="116" t="s">
        <v>39</v>
      </c>
      <c r="BF317" s="116" t="s">
        <v>688</v>
      </c>
      <c r="BG317" s="116" t="s">
        <v>672</v>
      </c>
      <c r="BH317" s="115" t="s">
        <v>689</v>
      </c>
    </row>
    <row r="318" customFormat="false" ht="14.25" hidden="false" customHeight="false" outlineLevel="0" collapsed="false">
      <c r="BC318" s="114"/>
      <c r="BD318" s="115" t="s">
        <v>690</v>
      </c>
      <c r="BE318" s="116" t="s">
        <v>39</v>
      </c>
      <c r="BF318" s="116" t="s">
        <v>54</v>
      </c>
      <c r="BG318" s="116" t="s">
        <v>672</v>
      </c>
      <c r="BH318" s="115" t="s">
        <v>364</v>
      </c>
    </row>
    <row r="319" customFormat="false" ht="14.25" hidden="false" customHeight="false" outlineLevel="0" collapsed="false">
      <c r="BC319" s="114"/>
      <c r="BD319" s="115" t="s">
        <v>691</v>
      </c>
      <c r="BE319" s="116" t="s">
        <v>39</v>
      </c>
      <c r="BF319" s="116" t="s">
        <v>54</v>
      </c>
      <c r="BG319" s="116" t="s">
        <v>672</v>
      </c>
      <c r="BH319" s="115" t="s">
        <v>690</v>
      </c>
    </row>
    <row r="320" customFormat="false" ht="14.25" hidden="false" customHeight="false" outlineLevel="0" collapsed="false">
      <c r="BC320" s="114"/>
      <c r="BD320" s="115" t="s">
        <v>692</v>
      </c>
      <c r="BE320" s="116" t="s">
        <v>39</v>
      </c>
      <c r="BF320" s="116" t="s">
        <v>693</v>
      </c>
      <c r="BG320" s="116" t="s">
        <v>672</v>
      </c>
      <c r="BH320" s="115" t="s">
        <v>364</v>
      </c>
    </row>
    <row r="321" customFormat="false" ht="14.25" hidden="false" customHeight="false" outlineLevel="0" collapsed="false">
      <c r="BC321" s="114"/>
      <c r="BD321" s="115" t="s">
        <v>694</v>
      </c>
      <c r="BE321" s="116" t="s">
        <v>39</v>
      </c>
      <c r="BF321" s="116" t="s">
        <v>54</v>
      </c>
      <c r="BG321" s="116" t="s">
        <v>672</v>
      </c>
      <c r="BH321" s="115" t="s">
        <v>695</v>
      </c>
    </row>
    <row r="322" customFormat="false" ht="14.25" hidden="false" customHeight="false" outlineLevel="0" collapsed="false">
      <c r="BC322" s="114"/>
      <c r="BD322" s="115" t="s">
        <v>696</v>
      </c>
      <c r="BE322" s="116" t="s">
        <v>39</v>
      </c>
      <c r="BF322" s="116" t="s">
        <v>54</v>
      </c>
      <c r="BG322" s="116" t="s">
        <v>672</v>
      </c>
      <c r="BH322" s="115" t="s">
        <v>364</v>
      </c>
    </row>
    <row r="323" customFormat="false" ht="14.25" hidden="false" customHeight="false" outlineLevel="0" collapsed="false">
      <c r="BC323" s="114"/>
      <c r="BD323" s="115" t="s">
        <v>676</v>
      </c>
      <c r="BE323" s="116" t="s">
        <v>39</v>
      </c>
      <c r="BF323" s="116" t="s">
        <v>40</v>
      </c>
      <c r="BG323" s="116" t="s">
        <v>672</v>
      </c>
      <c r="BH323" s="115" t="s">
        <v>697</v>
      </c>
    </row>
    <row r="324" customFormat="false" ht="14.25" hidden="false" customHeight="false" outlineLevel="0" collapsed="false">
      <c r="BC324" s="114"/>
      <c r="BD324" s="115" t="s">
        <v>698</v>
      </c>
      <c r="BE324" s="116" t="s">
        <v>39</v>
      </c>
      <c r="BF324" s="116" t="s">
        <v>699</v>
      </c>
      <c r="BG324" s="116" t="s">
        <v>672</v>
      </c>
      <c r="BH324" s="115" t="s">
        <v>700</v>
      </c>
    </row>
    <row r="325" customFormat="false" ht="14.25" hidden="false" customHeight="false" outlineLevel="0" collapsed="false">
      <c r="BC325" s="114"/>
      <c r="BD325" s="115" t="s">
        <v>701</v>
      </c>
      <c r="BE325" s="116" t="s">
        <v>39</v>
      </c>
      <c r="BF325" s="116" t="s">
        <v>565</v>
      </c>
      <c r="BG325" s="116" t="s">
        <v>672</v>
      </c>
      <c r="BH325" s="115" t="s">
        <v>690</v>
      </c>
    </row>
    <row r="326" customFormat="false" ht="14.25" hidden="false" customHeight="false" outlineLevel="0" collapsed="false">
      <c r="BC326" s="114"/>
      <c r="BD326" s="115" t="s">
        <v>702</v>
      </c>
      <c r="BE326" s="116" t="s">
        <v>39</v>
      </c>
      <c r="BF326" s="116" t="s">
        <v>54</v>
      </c>
      <c r="BG326" s="116" t="s">
        <v>672</v>
      </c>
      <c r="BH326" s="115" t="s">
        <v>364</v>
      </c>
    </row>
    <row r="327" customFormat="false" ht="14.25" hidden="false" customHeight="false" outlineLevel="0" collapsed="false">
      <c r="BC327" s="114"/>
      <c r="BD327" s="115" t="s">
        <v>703</v>
      </c>
      <c r="BE327" s="116" t="s">
        <v>39</v>
      </c>
      <c r="BF327" s="116" t="s">
        <v>79</v>
      </c>
      <c r="BG327" s="116" t="s">
        <v>672</v>
      </c>
      <c r="BH327" s="115" t="s">
        <v>692</v>
      </c>
    </row>
    <row r="328" customFormat="false" ht="14.25" hidden="false" customHeight="false" outlineLevel="0" collapsed="false">
      <c r="BC328" s="114"/>
      <c r="BD328" s="115" t="s">
        <v>704</v>
      </c>
      <c r="BE328" s="116" t="s">
        <v>39</v>
      </c>
      <c r="BF328" s="116" t="s">
        <v>54</v>
      </c>
      <c r="BG328" s="116" t="s">
        <v>705</v>
      </c>
      <c r="BH328" s="115" t="s">
        <v>706</v>
      </c>
    </row>
    <row r="329" customFormat="false" ht="14.25" hidden="false" customHeight="false" outlineLevel="0" collapsed="false">
      <c r="BC329" s="114"/>
      <c r="BD329" s="115" t="s">
        <v>707</v>
      </c>
      <c r="BE329" s="116" t="s">
        <v>39</v>
      </c>
      <c r="BF329" s="116" t="s">
        <v>60</v>
      </c>
      <c r="BG329" s="116" t="s">
        <v>708</v>
      </c>
      <c r="BH329" s="115" t="s">
        <v>709</v>
      </c>
    </row>
    <row r="330" customFormat="false" ht="14.25" hidden="false" customHeight="false" outlineLevel="0" collapsed="false">
      <c r="BC330" s="114"/>
      <c r="BD330" s="115" t="s">
        <v>710</v>
      </c>
      <c r="BE330" s="116" t="s">
        <v>39</v>
      </c>
      <c r="BF330" s="116" t="s">
        <v>54</v>
      </c>
      <c r="BG330" s="116" t="s">
        <v>708</v>
      </c>
      <c r="BH330" s="115" t="s">
        <v>711</v>
      </c>
    </row>
    <row r="331" customFormat="false" ht="14.25" hidden="false" customHeight="false" outlineLevel="0" collapsed="false">
      <c r="BC331" s="114"/>
      <c r="BD331" s="115" t="s">
        <v>712</v>
      </c>
      <c r="BE331" s="116" t="s">
        <v>39</v>
      </c>
      <c r="BF331" s="116" t="s">
        <v>713</v>
      </c>
      <c r="BG331" s="116" t="s">
        <v>708</v>
      </c>
      <c r="BH331" s="115" t="s">
        <v>714</v>
      </c>
    </row>
    <row r="332" customFormat="false" ht="14.25" hidden="false" customHeight="false" outlineLevel="0" collapsed="false">
      <c r="BC332" s="114"/>
      <c r="BD332" s="115" t="s">
        <v>715</v>
      </c>
      <c r="BE332" s="116" t="s">
        <v>39</v>
      </c>
      <c r="BF332" s="116" t="s">
        <v>290</v>
      </c>
      <c r="BG332" s="116" t="s">
        <v>708</v>
      </c>
      <c r="BH332" s="115" t="s">
        <v>716</v>
      </c>
    </row>
    <row r="333" customFormat="false" ht="14.25" hidden="false" customHeight="false" outlineLevel="0" collapsed="false">
      <c r="BC333" s="114"/>
      <c r="BD333" s="115" t="s">
        <v>717</v>
      </c>
      <c r="BE333" s="116" t="s">
        <v>39</v>
      </c>
      <c r="BF333" s="116" t="s">
        <v>54</v>
      </c>
      <c r="BG333" s="116" t="s">
        <v>708</v>
      </c>
      <c r="BH333" s="115" t="s">
        <v>50</v>
      </c>
    </row>
    <row r="334" customFormat="false" ht="14.25" hidden="false" customHeight="false" outlineLevel="0" collapsed="false">
      <c r="BC334" s="114"/>
      <c r="BD334" s="115" t="s">
        <v>718</v>
      </c>
      <c r="BE334" s="116" t="s">
        <v>39</v>
      </c>
      <c r="BF334" s="116" t="s">
        <v>54</v>
      </c>
      <c r="BG334" s="116" t="s">
        <v>708</v>
      </c>
      <c r="BH334" s="115" t="s">
        <v>719</v>
      </c>
    </row>
    <row r="335" customFormat="false" ht="14.25" hidden="false" customHeight="false" outlineLevel="0" collapsed="false">
      <c r="BC335" s="114"/>
      <c r="BD335" s="115" t="s">
        <v>720</v>
      </c>
      <c r="BE335" s="116" t="s">
        <v>39</v>
      </c>
      <c r="BF335" s="116" t="s">
        <v>40</v>
      </c>
      <c r="BG335" s="116" t="s">
        <v>708</v>
      </c>
      <c r="BH335" s="115" t="s">
        <v>721</v>
      </c>
    </row>
    <row r="336" customFormat="false" ht="14.25" hidden="false" customHeight="false" outlineLevel="0" collapsed="false">
      <c r="BC336" s="114"/>
      <c r="BD336" s="115" t="s">
        <v>722</v>
      </c>
      <c r="BE336" s="116" t="s">
        <v>39</v>
      </c>
      <c r="BF336" s="116" t="s">
        <v>308</v>
      </c>
      <c r="BG336" s="116" t="s">
        <v>708</v>
      </c>
      <c r="BH336" s="115" t="s">
        <v>723</v>
      </c>
    </row>
    <row r="337" customFormat="false" ht="14.25" hidden="false" customHeight="false" outlineLevel="0" collapsed="false">
      <c r="BC337" s="114"/>
      <c r="BD337" s="115" t="s">
        <v>724</v>
      </c>
      <c r="BE337" s="116" t="s">
        <v>39</v>
      </c>
      <c r="BF337" s="116" t="s">
        <v>54</v>
      </c>
      <c r="BG337" s="116" t="s">
        <v>708</v>
      </c>
      <c r="BH337" s="115" t="s">
        <v>725</v>
      </c>
    </row>
    <row r="338" customFormat="false" ht="14.25" hidden="false" customHeight="false" outlineLevel="0" collapsed="false">
      <c r="BC338" s="114"/>
      <c r="BD338" s="115" t="s">
        <v>726</v>
      </c>
      <c r="BE338" s="116" t="s">
        <v>39</v>
      </c>
      <c r="BF338" s="116" t="s">
        <v>54</v>
      </c>
      <c r="BG338" s="116" t="s">
        <v>708</v>
      </c>
      <c r="BH338" s="115" t="s">
        <v>727</v>
      </c>
    </row>
    <row r="339" customFormat="false" ht="14.25" hidden="false" customHeight="false" outlineLevel="0" collapsed="false">
      <c r="BC339" s="114"/>
      <c r="BD339" s="115" t="s">
        <v>728</v>
      </c>
      <c r="BE339" s="116" t="s">
        <v>39</v>
      </c>
      <c r="BF339" s="116" t="s">
        <v>54</v>
      </c>
      <c r="BG339" s="116" t="s">
        <v>708</v>
      </c>
      <c r="BH339" s="115" t="s">
        <v>729</v>
      </c>
    </row>
    <row r="340" customFormat="false" ht="14.25" hidden="false" customHeight="false" outlineLevel="0" collapsed="false">
      <c r="BC340" s="114"/>
      <c r="BD340" s="115" t="s">
        <v>729</v>
      </c>
      <c r="BE340" s="116" t="s">
        <v>39</v>
      </c>
      <c r="BF340" s="116" t="s">
        <v>54</v>
      </c>
      <c r="BG340" s="116" t="s">
        <v>708</v>
      </c>
      <c r="BH340" s="115" t="s">
        <v>444</v>
      </c>
    </row>
    <row r="341" customFormat="false" ht="14.25" hidden="false" customHeight="false" outlineLevel="0" collapsed="false">
      <c r="BC341" s="114"/>
      <c r="BD341" s="115" t="s">
        <v>730</v>
      </c>
      <c r="BE341" s="116" t="s">
        <v>39</v>
      </c>
      <c r="BF341" s="116" t="s">
        <v>60</v>
      </c>
      <c r="BG341" s="116" t="s">
        <v>708</v>
      </c>
      <c r="BH341" s="115" t="s">
        <v>731</v>
      </c>
    </row>
    <row r="342" customFormat="false" ht="14.25" hidden="false" customHeight="false" outlineLevel="0" collapsed="false">
      <c r="BC342" s="114"/>
      <c r="BD342" s="115" t="s">
        <v>732</v>
      </c>
      <c r="BE342" s="116" t="s">
        <v>39</v>
      </c>
      <c r="BF342" s="116" t="s">
        <v>40</v>
      </c>
      <c r="BG342" s="116" t="s">
        <v>708</v>
      </c>
      <c r="BH342" s="115" t="s">
        <v>360</v>
      </c>
    </row>
    <row r="343" customFormat="false" ht="14.25" hidden="false" customHeight="false" outlineLevel="0" collapsed="false">
      <c r="BC343" s="114"/>
      <c r="BD343" s="115" t="s">
        <v>733</v>
      </c>
      <c r="BE343" s="116" t="s">
        <v>39</v>
      </c>
      <c r="BF343" s="116" t="s">
        <v>283</v>
      </c>
      <c r="BG343" s="116" t="s">
        <v>708</v>
      </c>
      <c r="BH343" s="115" t="s">
        <v>711</v>
      </c>
    </row>
    <row r="344" customFormat="false" ht="14.25" hidden="false" customHeight="false" outlineLevel="0" collapsed="false">
      <c r="BC344" s="114"/>
      <c r="BD344" s="115" t="s">
        <v>711</v>
      </c>
      <c r="BE344" s="116" t="s">
        <v>39</v>
      </c>
      <c r="BF344" s="116" t="s">
        <v>283</v>
      </c>
      <c r="BG344" s="116" t="s">
        <v>708</v>
      </c>
      <c r="BH344" s="115" t="s">
        <v>734</v>
      </c>
    </row>
    <row r="345" customFormat="false" ht="14.25" hidden="false" customHeight="false" outlineLevel="0" collapsed="false">
      <c r="BC345" s="114"/>
      <c r="BD345" s="115" t="s">
        <v>735</v>
      </c>
      <c r="BE345" s="116" t="s">
        <v>39</v>
      </c>
      <c r="BF345" s="116" t="s">
        <v>64</v>
      </c>
      <c r="BG345" s="116" t="s">
        <v>708</v>
      </c>
      <c r="BH345" s="115" t="s">
        <v>716</v>
      </c>
    </row>
    <row r="346" customFormat="false" ht="14.25" hidden="false" customHeight="false" outlineLevel="0" collapsed="false">
      <c r="BC346" s="114"/>
      <c r="BD346" s="115" t="s">
        <v>716</v>
      </c>
      <c r="BE346" s="116" t="s">
        <v>39</v>
      </c>
      <c r="BF346" s="116" t="s">
        <v>54</v>
      </c>
      <c r="BG346" s="116" t="s">
        <v>708</v>
      </c>
      <c r="BH346" s="115" t="s">
        <v>736</v>
      </c>
    </row>
    <row r="347" customFormat="false" ht="14.25" hidden="false" customHeight="false" outlineLevel="0" collapsed="false">
      <c r="BC347" s="114"/>
      <c r="BD347" s="115" t="s">
        <v>737</v>
      </c>
      <c r="BE347" s="116" t="s">
        <v>39</v>
      </c>
      <c r="BF347" s="116" t="s">
        <v>54</v>
      </c>
      <c r="BG347" s="116" t="s">
        <v>738</v>
      </c>
      <c r="BH347" s="115" t="s">
        <v>739</v>
      </c>
    </row>
    <row r="348" customFormat="false" ht="14.25" hidden="false" customHeight="false" outlineLevel="0" collapsed="false">
      <c r="BC348" s="114"/>
      <c r="BD348" s="115" t="s">
        <v>740</v>
      </c>
      <c r="BE348" s="116" t="s">
        <v>39</v>
      </c>
      <c r="BF348" s="116" t="s">
        <v>64</v>
      </c>
      <c r="BG348" s="116" t="s">
        <v>738</v>
      </c>
      <c r="BH348" s="115" t="s">
        <v>741</v>
      </c>
    </row>
    <row r="349" customFormat="false" ht="14.25" hidden="false" customHeight="false" outlineLevel="0" collapsed="false">
      <c r="BC349" s="114"/>
      <c r="BD349" s="115" t="s">
        <v>742</v>
      </c>
      <c r="BE349" s="116" t="s">
        <v>39</v>
      </c>
      <c r="BF349" s="116" t="s">
        <v>64</v>
      </c>
      <c r="BG349" s="116" t="s">
        <v>738</v>
      </c>
      <c r="BH349" s="115" t="s">
        <v>743</v>
      </c>
    </row>
    <row r="350" customFormat="false" ht="14.25" hidden="false" customHeight="false" outlineLevel="0" collapsed="false">
      <c r="BC350" s="114"/>
      <c r="BD350" s="115" t="s">
        <v>744</v>
      </c>
      <c r="BE350" s="116" t="s">
        <v>39</v>
      </c>
      <c r="BF350" s="116" t="s">
        <v>64</v>
      </c>
      <c r="BG350" s="116" t="s">
        <v>738</v>
      </c>
      <c r="BH350" s="115" t="s">
        <v>745</v>
      </c>
    </row>
    <row r="351" customFormat="false" ht="14.25" hidden="false" customHeight="false" outlineLevel="0" collapsed="false">
      <c r="BC351" s="114"/>
      <c r="BD351" s="115" t="s">
        <v>741</v>
      </c>
      <c r="BE351" s="116" t="s">
        <v>39</v>
      </c>
      <c r="BF351" s="116" t="s">
        <v>64</v>
      </c>
      <c r="BG351" s="116" t="s">
        <v>738</v>
      </c>
      <c r="BH351" s="115" t="s">
        <v>746</v>
      </c>
    </row>
    <row r="352" customFormat="false" ht="14.25" hidden="false" customHeight="false" outlineLevel="0" collapsed="false">
      <c r="BC352" s="114"/>
      <c r="BD352" s="115" t="s">
        <v>747</v>
      </c>
      <c r="BE352" s="116" t="s">
        <v>39</v>
      </c>
      <c r="BF352" s="116" t="s">
        <v>54</v>
      </c>
      <c r="BG352" s="116" t="s">
        <v>738</v>
      </c>
      <c r="BH352" s="115" t="s">
        <v>741</v>
      </c>
    </row>
    <row r="353" customFormat="false" ht="14.25" hidden="false" customHeight="false" outlineLevel="0" collapsed="false">
      <c r="BC353" s="114"/>
      <c r="BD353" s="115" t="s">
        <v>746</v>
      </c>
      <c r="BE353" s="116" t="s">
        <v>39</v>
      </c>
      <c r="BF353" s="116" t="s">
        <v>94</v>
      </c>
      <c r="BG353" s="116" t="s">
        <v>738</v>
      </c>
      <c r="BH353" s="115" t="s">
        <v>748</v>
      </c>
    </row>
    <row r="354" customFormat="false" ht="14.25" hidden="false" customHeight="false" outlineLevel="0" collapsed="false">
      <c r="BC354" s="114"/>
      <c r="BD354" s="115" t="s">
        <v>749</v>
      </c>
      <c r="BE354" s="116" t="s">
        <v>39</v>
      </c>
      <c r="BF354" s="116" t="s">
        <v>40</v>
      </c>
      <c r="BG354" s="116" t="s">
        <v>738</v>
      </c>
      <c r="BH354" s="115" t="s">
        <v>750</v>
      </c>
    </row>
    <row r="355" customFormat="false" ht="14.25" hidden="false" customHeight="false" outlineLevel="0" collapsed="false">
      <c r="BC355" s="114"/>
      <c r="BD355" s="115" t="s">
        <v>751</v>
      </c>
      <c r="BE355" s="116" t="s">
        <v>39</v>
      </c>
      <c r="BF355" s="116" t="s">
        <v>64</v>
      </c>
      <c r="BG355" s="116" t="s">
        <v>738</v>
      </c>
      <c r="BH355" s="115" t="s">
        <v>741</v>
      </c>
    </row>
    <row r="356" customFormat="false" ht="14.25" hidden="false" customHeight="false" outlineLevel="0" collapsed="false">
      <c r="BC356" s="114"/>
      <c r="BD356" s="115" t="s">
        <v>752</v>
      </c>
      <c r="BE356" s="116" t="s">
        <v>39</v>
      </c>
      <c r="BF356" s="116" t="s">
        <v>753</v>
      </c>
      <c r="BG356" s="116" t="s">
        <v>738</v>
      </c>
      <c r="BH356" s="115" t="s">
        <v>754</v>
      </c>
    </row>
    <row r="357" customFormat="false" ht="14.25" hidden="false" customHeight="false" outlineLevel="0" collapsed="false">
      <c r="BC357" s="114"/>
      <c r="BD357" s="115" t="s">
        <v>748</v>
      </c>
      <c r="BE357" s="116" t="s">
        <v>39</v>
      </c>
      <c r="BF357" s="116" t="s">
        <v>94</v>
      </c>
      <c r="BG357" s="116" t="s">
        <v>738</v>
      </c>
      <c r="BH357" s="115" t="s">
        <v>99</v>
      </c>
    </row>
    <row r="358" customFormat="false" ht="14.25" hidden="false" customHeight="false" outlineLevel="0" collapsed="false">
      <c r="BC358" s="114"/>
      <c r="BD358" s="115" t="s">
        <v>755</v>
      </c>
      <c r="BE358" s="116" t="s">
        <v>39</v>
      </c>
      <c r="BF358" s="116" t="s">
        <v>54</v>
      </c>
      <c r="BG358" s="116" t="s">
        <v>738</v>
      </c>
      <c r="BH358" s="115" t="s">
        <v>746</v>
      </c>
    </row>
    <row r="359" customFormat="false" ht="14.25" hidden="false" customHeight="false" outlineLevel="0" collapsed="false">
      <c r="BC359" s="114"/>
      <c r="BD359" s="115" t="s">
        <v>756</v>
      </c>
      <c r="BE359" s="116" t="s">
        <v>39</v>
      </c>
      <c r="BF359" s="116" t="s">
        <v>64</v>
      </c>
      <c r="BG359" s="116" t="s">
        <v>738</v>
      </c>
      <c r="BH359" s="115" t="s">
        <v>751</v>
      </c>
    </row>
    <row r="360" customFormat="false" ht="14.25" hidden="false" customHeight="false" outlineLevel="0" collapsed="false">
      <c r="BC360" s="114"/>
      <c r="BD360" s="115" t="s">
        <v>757</v>
      </c>
      <c r="BE360" s="116" t="s">
        <v>39</v>
      </c>
      <c r="BF360" s="116" t="s">
        <v>640</v>
      </c>
      <c r="BG360" s="116" t="s">
        <v>738</v>
      </c>
      <c r="BH360" s="115" t="s">
        <v>751</v>
      </c>
    </row>
    <row r="361" customFormat="false" ht="14.25" hidden="false" customHeight="false" outlineLevel="0" collapsed="false">
      <c r="BC361" s="114"/>
      <c r="BD361" s="115" t="s">
        <v>262</v>
      </c>
      <c r="BE361" s="116" t="s">
        <v>39</v>
      </c>
      <c r="BF361" s="116" t="s">
        <v>54</v>
      </c>
      <c r="BG361" s="116" t="s">
        <v>758</v>
      </c>
      <c r="BH361" s="115" t="s">
        <v>552</v>
      </c>
    </row>
    <row r="362" customFormat="false" ht="14.25" hidden="false" customHeight="false" outlineLevel="0" collapsed="false">
      <c r="BC362" s="114"/>
      <c r="BD362" s="115" t="s">
        <v>759</v>
      </c>
      <c r="BE362" s="116" t="s">
        <v>39</v>
      </c>
      <c r="BF362" s="116" t="s">
        <v>64</v>
      </c>
      <c r="BG362" s="116" t="s">
        <v>758</v>
      </c>
      <c r="BH362" s="115" t="s">
        <v>760</v>
      </c>
    </row>
    <row r="363" customFormat="false" ht="14.25" hidden="false" customHeight="false" outlineLevel="0" collapsed="false">
      <c r="BC363" s="114"/>
      <c r="BD363" s="115" t="s">
        <v>761</v>
      </c>
      <c r="BE363" s="116" t="s">
        <v>39</v>
      </c>
      <c r="BF363" s="116" t="s">
        <v>675</v>
      </c>
      <c r="BG363" s="116" t="s">
        <v>758</v>
      </c>
      <c r="BH363" s="115" t="s">
        <v>762</v>
      </c>
    </row>
    <row r="364" customFormat="false" ht="14.25" hidden="false" customHeight="false" outlineLevel="0" collapsed="false">
      <c r="BC364" s="114"/>
      <c r="BD364" s="115" t="s">
        <v>763</v>
      </c>
      <c r="BE364" s="116" t="s">
        <v>39</v>
      </c>
      <c r="BF364" s="116" t="s">
        <v>54</v>
      </c>
      <c r="BG364" s="116" t="s">
        <v>758</v>
      </c>
      <c r="BH364" s="115" t="s">
        <v>50</v>
      </c>
    </row>
    <row r="365" customFormat="false" ht="14.25" hidden="false" customHeight="false" outlineLevel="0" collapsed="false">
      <c r="BC365" s="114"/>
      <c r="BD365" s="115" t="s">
        <v>764</v>
      </c>
      <c r="BE365" s="116" t="s">
        <v>39</v>
      </c>
      <c r="BF365" s="116" t="s">
        <v>54</v>
      </c>
      <c r="BG365" s="116" t="s">
        <v>758</v>
      </c>
      <c r="BH365" s="115" t="s">
        <v>765</v>
      </c>
    </row>
    <row r="366" customFormat="false" ht="14.25" hidden="false" customHeight="false" outlineLevel="0" collapsed="false">
      <c r="BC366" s="114"/>
      <c r="BD366" s="115" t="s">
        <v>766</v>
      </c>
      <c r="BE366" s="116" t="s">
        <v>39</v>
      </c>
      <c r="BF366" s="116" t="s">
        <v>64</v>
      </c>
      <c r="BG366" s="116" t="s">
        <v>758</v>
      </c>
      <c r="BH366" s="115" t="s">
        <v>767</v>
      </c>
    </row>
    <row r="367" customFormat="false" ht="14.25" hidden="false" customHeight="false" outlineLevel="0" collapsed="false">
      <c r="BC367" s="114"/>
      <c r="BD367" s="115" t="s">
        <v>768</v>
      </c>
      <c r="BE367" s="116" t="s">
        <v>39</v>
      </c>
      <c r="BF367" s="116" t="s">
        <v>64</v>
      </c>
      <c r="BG367" s="116" t="s">
        <v>758</v>
      </c>
      <c r="BH367" s="115" t="s">
        <v>769</v>
      </c>
    </row>
    <row r="368" customFormat="false" ht="14.25" hidden="false" customHeight="false" outlineLevel="0" collapsed="false">
      <c r="BC368" s="114"/>
      <c r="BD368" s="115" t="s">
        <v>770</v>
      </c>
      <c r="BE368" s="116" t="s">
        <v>39</v>
      </c>
      <c r="BF368" s="116" t="s">
        <v>54</v>
      </c>
      <c r="BG368" s="116" t="s">
        <v>758</v>
      </c>
      <c r="BH368" s="115" t="s">
        <v>771</v>
      </c>
    </row>
    <row r="369" customFormat="false" ht="14.25" hidden="false" customHeight="false" outlineLevel="0" collapsed="false">
      <c r="BC369" s="114"/>
      <c r="BD369" s="115" t="s">
        <v>769</v>
      </c>
      <c r="BE369" s="116" t="s">
        <v>39</v>
      </c>
      <c r="BF369" s="116" t="s">
        <v>94</v>
      </c>
      <c r="BG369" s="116" t="s">
        <v>758</v>
      </c>
      <c r="BH369" s="115" t="s">
        <v>772</v>
      </c>
    </row>
    <row r="370" customFormat="false" ht="14.25" hidden="false" customHeight="false" outlineLevel="0" collapsed="false">
      <c r="BC370" s="114"/>
      <c r="BD370" s="115" t="s">
        <v>773</v>
      </c>
      <c r="BE370" s="116" t="s">
        <v>39</v>
      </c>
      <c r="BF370" s="116" t="s">
        <v>54</v>
      </c>
      <c r="BG370" s="116" t="s">
        <v>758</v>
      </c>
      <c r="BH370" s="115" t="s">
        <v>774</v>
      </c>
    </row>
    <row r="371" customFormat="false" ht="14.25" hidden="false" customHeight="false" outlineLevel="0" collapsed="false">
      <c r="BC371" s="114"/>
      <c r="BD371" s="115" t="s">
        <v>775</v>
      </c>
      <c r="BE371" s="116" t="s">
        <v>39</v>
      </c>
      <c r="BF371" s="116" t="s">
        <v>64</v>
      </c>
      <c r="BG371" s="116" t="s">
        <v>758</v>
      </c>
      <c r="BH371" s="115" t="s">
        <v>776</v>
      </c>
    </row>
    <row r="372" customFormat="false" ht="14.25" hidden="false" customHeight="false" outlineLevel="0" collapsed="false">
      <c r="BC372" s="114"/>
      <c r="BD372" s="115" t="s">
        <v>777</v>
      </c>
      <c r="BE372" s="116" t="s">
        <v>39</v>
      </c>
      <c r="BF372" s="116" t="s">
        <v>64</v>
      </c>
      <c r="BG372" s="116" t="s">
        <v>758</v>
      </c>
      <c r="BH372" s="115" t="s">
        <v>778</v>
      </c>
    </row>
    <row r="373" customFormat="false" ht="14.25" hidden="false" customHeight="false" outlineLevel="0" collapsed="false">
      <c r="BC373" s="114"/>
      <c r="BD373" s="115" t="s">
        <v>779</v>
      </c>
      <c r="BE373" s="116" t="s">
        <v>39</v>
      </c>
      <c r="BF373" s="116" t="s">
        <v>64</v>
      </c>
      <c r="BG373" s="116" t="s">
        <v>758</v>
      </c>
      <c r="BH373" s="115" t="s">
        <v>769</v>
      </c>
    </row>
    <row r="374" customFormat="false" ht="14.25" hidden="false" customHeight="false" outlineLevel="0" collapsed="false">
      <c r="BC374" s="114"/>
      <c r="BD374" s="115" t="s">
        <v>780</v>
      </c>
      <c r="BE374" s="116" t="s">
        <v>39</v>
      </c>
      <c r="BF374" s="116" t="s">
        <v>64</v>
      </c>
      <c r="BG374" s="116" t="s">
        <v>758</v>
      </c>
      <c r="BH374" s="115" t="s">
        <v>781</v>
      </c>
    </row>
    <row r="375" customFormat="false" ht="14.25" hidden="false" customHeight="false" outlineLevel="0" collapsed="false">
      <c r="BC375" s="114"/>
      <c r="BD375" s="115" t="s">
        <v>782</v>
      </c>
      <c r="BE375" s="116" t="s">
        <v>39</v>
      </c>
      <c r="BF375" s="116" t="s">
        <v>64</v>
      </c>
      <c r="BG375" s="116" t="s">
        <v>783</v>
      </c>
      <c r="BH375" s="115" t="s">
        <v>784</v>
      </c>
    </row>
    <row r="376" customFormat="false" ht="14.25" hidden="false" customHeight="false" outlineLevel="0" collapsed="false">
      <c r="BC376" s="114"/>
      <c r="BD376" s="115" t="s">
        <v>785</v>
      </c>
      <c r="BE376" s="116" t="s">
        <v>39</v>
      </c>
      <c r="BF376" s="116" t="s">
        <v>54</v>
      </c>
      <c r="BG376" s="116" t="s">
        <v>783</v>
      </c>
      <c r="BH376" s="115" t="s">
        <v>786</v>
      </c>
    </row>
    <row r="377" customFormat="false" ht="14.25" hidden="false" customHeight="false" outlineLevel="0" collapsed="false">
      <c r="BC377" s="114"/>
      <c r="BD377" s="115" t="s">
        <v>787</v>
      </c>
      <c r="BE377" s="116" t="s">
        <v>39</v>
      </c>
      <c r="BF377" s="116" t="s">
        <v>139</v>
      </c>
      <c r="BG377" s="116" t="s">
        <v>783</v>
      </c>
      <c r="BH377" s="115" t="s">
        <v>788</v>
      </c>
    </row>
    <row r="378" customFormat="false" ht="14.25" hidden="false" customHeight="false" outlineLevel="0" collapsed="false">
      <c r="BC378" s="114"/>
      <c r="BD378" s="115" t="s">
        <v>789</v>
      </c>
      <c r="BE378" s="116" t="s">
        <v>39</v>
      </c>
      <c r="BF378" s="116" t="s">
        <v>54</v>
      </c>
      <c r="BG378" s="116" t="s">
        <v>783</v>
      </c>
      <c r="BH378" s="115" t="s">
        <v>790</v>
      </c>
    </row>
    <row r="379" customFormat="false" ht="14.25" hidden="false" customHeight="false" outlineLevel="0" collapsed="false">
      <c r="BC379" s="114"/>
      <c r="BD379" s="115" t="s">
        <v>791</v>
      </c>
      <c r="BE379" s="116" t="s">
        <v>39</v>
      </c>
      <c r="BF379" s="116" t="s">
        <v>54</v>
      </c>
      <c r="BG379" s="116" t="s">
        <v>783</v>
      </c>
      <c r="BH379" s="115" t="s">
        <v>787</v>
      </c>
    </row>
    <row r="380" customFormat="false" ht="14.25" hidden="false" customHeight="false" outlineLevel="0" collapsed="false">
      <c r="BC380" s="114"/>
      <c r="BD380" s="115" t="s">
        <v>792</v>
      </c>
      <c r="BE380" s="116" t="s">
        <v>39</v>
      </c>
      <c r="BF380" s="116" t="s">
        <v>64</v>
      </c>
      <c r="BG380" s="116" t="s">
        <v>783</v>
      </c>
      <c r="BH380" s="115" t="s">
        <v>793</v>
      </c>
    </row>
    <row r="381" customFormat="false" ht="14.25" hidden="false" customHeight="false" outlineLevel="0" collapsed="false">
      <c r="BC381" s="114"/>
      <c r="BD381" s="115" t="s">
        <v>794</v>
      </c>
      <c r="BE381" s="116" t="s">
        <v>39</v>
      </c>
      <c r="BF381" s="116" t="s">
        <v>54</v>
      </c>
      <c r="BG381" s="116" t="s">
        <v>783</v>
      </c>
      <c r="BH381" s="115" t="s">
        <v>795</v>
      </c>
    </row>
    <row r="382" customFormat="false" ht="14.25" hidden="false" customHeight="false" outlineLevel="0" collapsed="false">
      <c r="BC382" s="114"/>
      <c r="BD382" s="115" t="s">
        <v>788</v>
      </c>
      <c r="BE382" s="116" t="s">
        <v>39</v>
      </c>
      <c r="BF382" s="116" t="s">
        <v>64</v>
      </c>
      <c r="BG382" s="116" t="s">
        <v>783</v>
      </c>
      <c r="BH382" s="115" t="s">
        <v>783</v>
      </c>
    </row>
    <row r="383" customFormat="false" ht="14.25" hidden="false" customHeight="false" outlineLevel="0" collapsed="false">
      <c r="BC383" s="114"/>
      <c r="BD383" s="115" t="s">
        <v>783</v>
      </c>
      <c r="BE383" s="116" t="s">
        <v>39</v>
      </c>
      <c r="BF383" s="116" t="s">
        <v>54</v>
      </c>
      <c r="BG383" s="116" t="s">
        <v>783</v>
      </c>
      <c r="BH383" s="115" t="s">
        <v>99</v>
      </c>
    </row>
    <row r="384" customFormat="false" ht="14.25" hidden="false" customHeight="false" outlineLevel="0" collapsed="false">
      <c r="BC384" s="114"/>
      <c r="BD384" s="115" t="s">
        <v>796</v>
      </c>
      <c r="BE384" s="116" t="s">
        <v>39</v>
      </c>
      <c r="BF384" s="116" t="s">
        <v>54</v>
      </c>
      <c r="BG384" s="116" t="s">
        <v>783</v>
      </c>
      <c r="BH384" s="115" t="s">
        <v>785</v>
      </c>
    </row>
    <row r="385" customFormat="false" ht="14.25" hidden="false" customHeight="false" outlineLevel="0" collapsed="false">
      <c r="BC385" s="114"/>
      <c r="BD385" s="115" t="s">
        <v>797</v>
      </c>
      <c r="BE385" s="116" t="s">
        <v>39</v>
      </c>
      <c r="BF385" s="116" t="s">
        <v>54</v>
      </c>
      <c r="BG385" s="116" t="s">
        <v>783</v>
      </c>
      <c r="BH385" s="115" t="s">
        <v>798</v>
      </c>
    </row>
    <row r="386" customFormat="false" ht="14.25" hidden="false" customHeight="false" outlineLevel="0" collapsed="false">
      <c r="BC386" s="114"/>
      <c r="BD386" s="115" t="s">
        <v>799</v>
      </c>
      <c r="BE386" s="116" t="s">
        <v>39</v>
      </c>
      <c r="BF386" s="116" t="s">
        <v>54</v>
      </c>
      <c r="BG386" s="116" t="s">
        <v>783</v>
      </c>
      <c r="BH386" s="115" t="s">
        <v>783</v>
      </c>
    </row>
    <row r="387" customFormat="false" ht="14.25" hidden="false" customHeight="false" outlineLevel="0" collapsed="false">
      <c r="BC387" s="114"/>
      <c r="BD387" s="115" t="s">
        <v>800</v>
      </c>
      <c r="BE387" s="116" t="s">
        <v>39</v>
      </c>
      <c r="BF387" s="116" t="s">
        <v>54</v>
      </c>
      <c r="BG387" s="116" t="s">
        <v>783</v>
      </c>
      <c r="BH387" s="115" t="s">
        <v>783</v>
      </c>
    </row>
    <row r="388" customFormat="false" ht="14.25" hidden="false" customHeight="false" outlineLevel="0" collapsed="false">
      <c r="BC388" s="114"/>
      <c r="BD388" s="115" t="s">
        <v>793</v>
      </c>
      <c r="BE388" s="116" t="s">
        <v>39</v>
      </c>
      <c r="BF388" s="116" t="s">
        <v>64</v>
      </c>
      <c r="BG388" s="116" t="s">
        <v>783</v>
      </c>
      <c r="BH388" s="115" t="s">
        <v>788</v>
      </c>
    </row>
    <row r="389" customFormat="false" ht="14.25" hidden="false" customHeight="false" outlineLevel="0" collapsed="false">
      <c r="BC389" s="114"/>
      <c r="BD389" s="115" t="s">
        <v>801</v>
      </c>
      <c r="BE389" s="116" t="s">
        <v>39</v>
      </c>
      <c r="BF389" s="116" t="s">
        <v>54</v>
      </c>
      <c r="BG389" s="116" t="s">
        <v>783</v>
      </c>
      <c r="BH389" s="115" t="s">
        <v>802</v>
      </c>
    </row>
    <row r="390" customFormat="false" ht="14.25" hidden="false" customHeight="false" outlineLevel="0" collapsed="false">
      <c r="BC390" s="114"/>
      <c r="BD390" s="115" t="s">
        <v>803</v>
      </c>
      <c r="BE390" s="116" t="s">
        <v>39</v>
      </c>
      <c r="BF390" s="116" t="s">
        <v>60</v>
      </c>
      <c r="BG390" s="116" t="s">
        <v>804</v>
      </c>
      <c r="BH390" s="115" t="s">
        <v>805</v>
      </c>
    </row>
    <row r="391" customFormat="false" ht="14.25" hidden="false" customHeight="false" outlineLevel="0" collapsed="false">
      <c r="BC391" s="114"/>
      <c r="BD391" s="115" t="s">
        <v>806</v>
      </c>
      <c r="BE391" s="116" t="s">
        <v>39</v>
      </c>
      <c r="BF391" s="116" t="s">
        <v>54</v>
      </c>
      <c r="BG391" s="116" t="s">
        <v>804</v>
      </c>
      <c r="BH391" s="115" t="s">
        <v>807</v>
      </c>
    </row>
    <row r="392" customFormat="false" ht="14.25" hidden="false" customHeight="false" outlineLevel="0" collapsed="false">
      <c r="BC392" s="114"/>
      <c r="BD392" s="115" t="s">
        <v>808</v>
      </c>
      <c r="BE392" s="116" t="s">
        <v>39</v>
      </c>
      <c r="BF392" s="116" t="s">
        <v>54</v>
      </c>
      <c r="BG392" s="116" t="s">
        <v>804</v>
      </c>
      <c r="BH392" s="115" t="s">
        <v>809</v>
      </c>
    </row>
    <row r="393" customFormat="false" ht="14.25" hidden="false" customHeight="false" outlineLevel="0" collapsed="false">
      <c r="BC393" s="114"/>
      <c r="BD393" s="115" t="s">
        <v>810</v>
      </c>
      <c r="BE393" s="116" t="s">
        <v>39</v>
      </c>
      <c r="BF393" s="116" t="s">
        <v>60</v>
      </c>
      <c r="BG393" s="116" t="s">
        <v>804</v>
      </c>
      <c r="BH393" s="115" t="s">
        <v>811</v>
      </c>
    </row>
    <row r="394" customFormat="false" ht="14.25" hidden="false" customHeight="false" outlineLevel="0" collapsed="false">
      <c r="BC394" s="114"/>
      <c r="BD394" s="115" t="s">
        <v>812</v>
      </c>
      <c r="BE394" s="116" t="s">
        <v>39</v>
      </c>
      <c r="BF394" s="116" t="s">
        <v>64</v>
      </c>
      <c r="BG394" s="116" t="s">
        <v>804</v>
      </c>
      <c r="BH394" s="115" t="s">
        <v>808</v>
      </c>
    </row>
    <row r="395" customFormat="false" ht="14.25" hidden="false" customHeight="false" outlineLevel="0" collapsed="false">
      <c r="BC395" s="114"/>
      <c r="BD395" s="115" t="s">
        <v>813</v>
      </c>
      <c r="BE395" s="116" t="s">
        <v>39</v>
      </c>
      <c r="BF395" s="116" t="s">
        <v>54</v>
      </c>
      <c r="BG395" s="116" t="s">
        <v>804</v>
      </c>
      <c r="BH395" s="115" t="s">
        <v>814</v>
      </c>
    </row>
    <row r="396" customFormat="false" ht="14.25" hidden="false" customHeight="false" outlineLevel="0" collapsed="false">
      <c r="BC396" s="114"/>
      <c r="BD396" s="115" t="s">
        <v>815</v>
      </c>
      <c r="BE396" s="116" t="s">
        <v>39</v>
      </c>
      <c r="BF396" s="116" t="s">
        <v>64</v>
      </c>
      <c r="BG396" s="116" t="s">
        <v>804</v>
      </c>
      <c r="BH396" s="115" t="s">
        <v>805</v>
      </c>
    </row>
    <row r="397" customFormat="false" ht="14.25" hidden="false" customHeight="false" outlineLevel="0" collapsed="false">
      <c r="BC397" s="114"/>
      <c r="BD397" s="115" t="s">
        <v>816</v>
      </c>
      <c r="BE397" s="116" t="s">
        <v>39</v>
      </c>
      <c r="BF397" s="116" t="s">
        <v>54</v>
      </c>
      <c r="BG397" s="116" t="s">
        <v>804</v>
      </c>
      <c r="BH397" s="115" t="s">
        <v>805</v>
      </c>
    </row>
    <row r="398" customFormat="false" ht="14.25" hidden="false" customHeight="false" outlineLevel="0" collapsed="false">
      <c r="BC398" s="114"/>
      <c r="BD398" s="115" t="s">
        <v>817</v>
      </c>
      <c r="BE398" s="116" t="s">
        <v>39</v>
      </c>
      <c r="BF398" s="116" t="s">
        <v>64</v>
      </c>
      <c r="BG398" s="116" t="s">
        <v>804</v>
      </c>
      <c r="BH398" s="115" t="s">
        <v>818</v>
      </c>
    </row>
    <row r="399" customFormat="false" ht="14.25" hidden="false" customHeight="false" outlineLevel="0" collapsed="false">
      <c r="BC399" s="114"/>
      <c r="BD399" s="115" t="s">
        <v>819</v>
      </c>
      <c r="BE399" s="116" t="s">
        <v>39</v>
      </c>
      <c r="BF399" s="116" t="s">
        <v>60</v>
      </c>
      <c r="BG399" s="116" t="s">
        <v>804</v>
      </c>
      <c r="BH399" s="115" t="s">
        <v>820</v>
      </c>
    </row>
    <row r="400" customFormat="false" ht="14.25" hidden="false" customHeight="false" outlineLevel="0" collapsed="false">
      <c r="BC400" s="114"/>
      <c r="BD400" s="115" t="s">
        <v>821</v>
      </c>
      <c r="BE400" s="116" t="s">
        <v>39</v>
      </c>
      <c r="BF400" s="116" t="s">
        <v>64</v>
      </c>
      <c r="BG400" s="116" t="s">
        <v>804</v>
      </c>
      <c r="BH400" s="115" t="s">
        <v>822</v>
      </c>
    </row>
    <row r="401" customFormat="false" ht="14.25" hidden="false" customHeight="false" outlineLevel="0" collapsed="false">
      <c r="BC401" s="114"/>
      <c r="BD401" s="115" t="s">
        <v>823</v>
      </c>
      <c r="BE401" s="116" t="s">
        <v>39</v>
      </c>
      <c r="BF401" s="116" t="s">
        <v>64</v>
      </c>
      <c r="BG401" s="116" t="s">
        <v>804</v>
      </c>
      <c r="BH401" s="115" t="s">
        <v>824</v>
      </c>
    </row>
    <row r="402" customFormat="false" ht="14.25" hidden="false" customHeight="false" outlineLevel="0" collapsed="false">
      <c r="BC402" s="114"/>
      <c r="BD402" s="115" t="s">
        <v>825</v>
      </c>
      <c r="BE402" s="116" t="s">
        <v>39</v>
      </c>
      <c r="BF402" s="116" t="s">
        <v>79</v>
      </c>
      <c r="BG402" s="116" t="s">
        <v>804</v>
      </c>
      <c r="BH402" s="115" t="s">
        <v>826</v>
      </c>
    </row>
    <row r="403" customFormat="false" ht="14.25" hidden="false" customHeight="false" outlineLevel="0" collapsed="false">
      <c r="BC403" s="114"/>
      <c r="BD403" s="115" t="s">
        <v>827</v>
      </c>
      <c r="BE403" s="116" t="s">
        <v>39</v>
      </c>
      <c r="BF403" s="116" t="s">
        <v>64</v>
      </c>
      <c r="BG403" s="116" t="s">
        <v>804</v>
      </c>
      <c r="BH403" s="115" t="s">
        <v>817</v>
      </c>
    </row>
    <row r="404" customFormat="false" ht="14.25" hidden="false" customHeight="false" outlineLevel="0" collapsed="false">
      <c r="BC404" s="114"/>
      <c r="BD404" s="115" t="s">
        <v>828</v>
      </c>
      <c r="BE404" s="116" t="s">
        <v>39</v>
      </c>
      <c r="BF404" s="116" t="s">
        <v>79</v>
      </c>
      <c r="BG404" s="116" t="s">
        <v>804</v>
      </c>
      <c r="BH404" s="115" t="s">
        <v>805</v>
      </c>
    </row>
    <row r="405" customFormat="false" ht="14.25" hidden="false" customHeight="false" outlineLevel="0" collapsed="false">
      <c r="BC405" s="114"/>
      <c r="BD405" s="115" t="s">
        <v>829</v>
      </c>
      <c r="BE405" s="116" t="s">
        <v>39</v>
      </c>
      <c r="BF405" s="116" t="s">
        <v>54</v>
      </c>
      <c r="BG405" s="116" t="s">
        <v>804</v>
      </c>
      <c r="BH405" s="115" t="s">
        <v>808</v>
      </c>
    </row>
    <row r="406" customFormat="false" ht="14.25" hidden="false" customHeight="false" outlineLevel="0" collapsed="false">
      <c r="BC406" s="114"/>
      <c r="BD406" s="115" t="s">
        <v>830</v>
      </c>
      <c r="BE406" s="116" t="s">
        <v>39</v>
      </c>
      <c r="BF406" s="116" t="s">
        <v>64</v>
      </c>
      <c r="BG406" s="116" t="s">
        <v>804</v>
      </c>
      <c r="BH406" s="115" t="s">
        <v>831</v>
      </c>
    </row>
    <row r="407" customFormat="false" ht="14.25" hidden="false" customHeight="false" outlineLevel="0" collapsed="false">
      <c r="BC407" s="114"/>
      <c r="BD407" s="115" t="s">
        <v>809</v>
      </c>
      <c r="BE407" s="116" t="s">
        <v>39</v>
      </c>
      <c r="BF407" s="116" t="s">
        <v>40</v>
      </c>
      <c r="BG407" s="116" t="s">
        <v>804</v>
      </c>
      <c r="BH407" s="115" t="s">
        <v>832</v>
      </c>
    </row>
    <row r="408" customFormat="false" ht="14.25" hidden="false" customHeight="false" outlineLevel="0" collapsed="false">
      <c r="BC408" s="114"/>
      <c r="BD408" s="115" t="s">
        <v>832</v>
      </c>
      <c r="BE408" s="116" t="s">
        <v>39</v>
      </c>
      <c r="BF408" s="116" t="s">
        <v>94</v>
      </c>
      <c r="BG408" s="116" t="s">
        <v>804</v>
      </c>
      <c r="BH408" s="115" t="s">
        <v>99</v>
      </c>
    </row>
    <row r="409" customFormat="false" ht="14.25" hidden="false" customHeight="false" outlineLevel="0" collapsed="false">
      <c r="BC409" s="114"/>
      <c r="BD409" s="115" t="s">
        <v>805</v>
      </c>
      <c r="BE409" s="116" t="s">
        <v>39</v>
      </c>
      <c r="BF409" s="116" t="s">
        <v>54</v>
      </c>
      <c r="BG409" s="116" t="s">
        <v>804</v>
      </c>
      <c r="BH409" s="115" t="s">
        <v>808</v>
      </c>
    </row>
    <row r="410" customFormat="false" ht="14.25" hidden="false" customHeight="false" outlineLevel="0" collapsed="false">
      <c r="BC410" s="114"/>
      <c r="BD410" s="115" t="s">
        <v>824</v>
      </c>
      <c r="BE410" s="116" t="s">
        <v>39</v>
      </c>
      <c r="BF410" s="116" t="s">
        <v>64</v>
      </c>
      <c r="BG410" s="116" t="s">
        <v>804</v>
      </c>
      <c r="BH410" s="115" t="s">
        <v>833</v>
      </c>
    </row>
    <row r="411" customFormat="false" ht="14.25" hidden="false" customHeight="false" outlineLevel="0" collapsed="false">
      <c r="BC411" s="114"/>
      <c r="BD411" s="115" t="s">
        <v>834</v>
      </c>
      <c r="BE411" s="116" t="s">
        <v>39</v>
      </c>
      <c r="BF411" s="116" t="s">
        <v>54</v>
      </c>
      <c r="BG411" s="116" t="s">
        <v>804</v>
      </c>
      <c r="BH411" s="115" t="s">
        <v>805</v>
      </c>
    </row>
    <row r="412" customFormat="false" ht="14.25" hidden="false" customHeight="false" outlineLevel="0" collapsed="false">
      <c r="BC412" s="114"/>
      <c r="BD412" s="115" t="s">
        <v>835</v>
      </c>
      <c r="BE412" s="116" t="s">
        <v>39</v>
      </c>
      <c r="BF412" s="116" t="s">
        <v>54</v>
      </c>
      <c r="BG412" s="116" t="s">
        <v>804</v>
      </c>
      <c r="BH412" s="115" t="s">
        <v>805</v>
      </c>
    </row>
    <row r="413" customFormat="false" ht="14.25" hidden="false" customHeight="false" outlineLevel="0" collapsed="false">
      <c r="BC413" s="114"/>
      <c r="BD413" s="115" t="s">
        <v>836</v>
      </c>
      <c r="BE413" s="116" t="s">
        <v>39</v>
      </c>
      <c r="BF413" s="116" t="s">
        <v>54</v>
      </c>
      <c r="BG413" s="116" t="s">
        <v>804</v>
      </c>
      <c r="BH413" s="115" t="s">
        <v>805</v>
      </c>
    </row>
    <row r="414" customFormat="false" ht="14.25" hidden="false" customHeight="false" outlineLevel="0" collapsed="false">
      <c r="BC414" s="114"/>
      <c r="BD414" s="115" t="s">
        <v>837</v>
      </c>
      <c r="BE414" s="116" t="s">
        <v>39</v>
      </c>
      <c r="BF414" s="116" t="s">
        <v>64</v>
      </c>
      <c r="BG414" s="116" t="s">
        <v>838</v>
      </c>
      <c r="BH414" s="115" t="s">
        <v>63</v>
      </c>
    </row>
    <row r="415" customFormat="false" ht="14.25" hidden="false" customHeight="false" outlineLevel="0" collapsed="false">
      <c r="BC415" s="114"/>
      <c r="BD415" s="115" t="s">
        <v>839</v>
      </c>
      <c r="BE415" s="116" t="s">
        <v>39</v>
      </c>
      <c r="BF415" s="116" t="s">
        <v>54</v>
      </c>
      <c r="BG415" s="116" t="s">
        <v>840</v>
      </c>
      <c r="BH415" s="115" t="s">
        <v>805</v>
      </c>
    </row>
    <row r="416" customFormat="false" ht="14.25" hidden="false" customHeight="false" outlineLevel="0" collapsed="false">
      <c r="BC416" s="114"/>
      <c r="BD416" s="115" t="s">
        <v>841</v>
      </c>
      <c r="BE416" s="116" t="s">
        <v>39</v>
      </c>
      <c r="BF416" s="116" t="s">
        <v>94</v>
      </c>
      <c r="BG416" s="116" t="s">
        <v>840</v>
      </c>
      <c r="BH416" s="115" t="s">
        <v>805</v>
      </c>
    </row>
    <row r="417" customFormat="false" ht="14.25" hidden="false" customHeight="false" outlineLevel="0" collapsed="false">
      <c r="BC417" s="114"/>
      <c r="BD417" s="115" t="s">
        <v>842</v>
      </c>
      <c r="BE417" s="116" t="s">
        <v>39</v>
      </c>
      <c r="BF417" s="116" t="s">
        <v>54</v>
      </c>
      <c r="BG417" s="116" t="s">
        <v>843</v>
      </c>
      <c r="BH417" s="115" t="s">
        <v>844</v>
      </c>
    </row>
    <row r="418" customFormat="false" ht="14.25" hidden="false" customHeight="false" outlineLevel="0" collapsed="false">
      <c r="BC418" s="114"/>
      <c r="BD418" s="115" t="s">
        <v>845</v>
      </c>
      <c r="BE418" s="116" t="s">
        <v>39</v>
      </c>
      <c r="BF418" s="116" t="s">
        <v>54</v>
      </c>
      <c r="BG418" s="116" t="s">
        <v>846</v>
      </c>
      <c r="BH418" s="115" t="s">
        <v>847</v>
      </c>
    </row>
    <row r="1134" customFormat="false" ht="14.25" hidden="false" customHeight="false" outlineLevel="0" collapsed="false">
      <c r="A1134" s="453"/>
      <c r="B1134" s="453"/>
      <c r="C1134" s="453"/>
      <c r="D1134" s="453"/>
      <c r="E1134" s="453"/>
      <c r="F1134" s="453"/>
      <c r="G1134" s="453"/>
      <c r="H1134" s="453"/>
      <c r="I1134" s="453"/>
      <c r="J1134" s="453"/>
      <c r="K1134" s="453"/>
      <c r="L1134" s="453"/>
      <c r="M1134" s="453"/>
    </row>
    <row r="1182" customFormat="false" ht="14.25" hidden="false" customHeight="false" outlineLevel="0" collapsed="false">
      <c r="A1182" s="453"/>
      <c r="B1182" s="453"/>
      <c r="C1182" s="453"/>
      <c r="D1182" s="453"/>
      <c r="E1182" s="453"/>
      <c r="F1182" s="453"/>
      <c r="G1182" s="453"/>
      <c r="H1182" s="453"/>
      <c r="I1182" s="453"/>
      <c r="J1182" s="453"/>
      <c r="K1182" s="453"/>
      <c r="L1182" s="453"/>
      <c r="M1182" s="453"/>
    </row>
    <row r="1183" customFormat="false" ht="14.25" hidden="false" customHeight="false" outlineLevel="0" collapsed="false">
      <c r="A1183" s="454"/>
      <c r="B1183" s="455"/>
      <c r="C1183" s="455"/>
      <c r="D1183" s="455"/>
      <c r="E1183" s="454"/>
      <c r="F1183" s="455"/>
      <c r="G1183" s="455"/>
      <c r="H1183" s="455"/>
      <c r="I1183" s="455"/>
      <c r="J1183" s="455"/>
      <c r="K1183" s="455"/>
      <c r="L1183" s="455"/>
      <c r="M1183" s="455"/>
      <c r="N1183" s="455"/>
      <c r="O1183" s="455"/>
      <c r="P1183" s="455"/>
      <c r="Q1183" s="455"/>
      <c r="R1183" s="455"/>
      <c r="S1183" s="455"/>
      <c r="T1183" s="455"/>
    </row>
    <row r="1184" customFormat="false" ht="14.25" hidden="false" customHeight="false" outlineLevel="0" collapsed="false">
      <c r="A1184" s="456"/>
      <c r="B1184" s="455"/>
      <c r="C1184" s="457"/>
      <c r="D1184" s="455"/>
      <c r="E1184" s="456"/>
      <c r="F1184" s="457"/>
      <c r="G1184" s="457"/>
      <c r="H1184" s="457"/>
      <c r="I1184" s="457"/>
      <c r="J1184" s="455"/>
      <c r="K1184" s="457"/>
      <c r="L1184" s="457"/>
      <c r="M1184" s="457"/>
      <c r="N1184" s="455"/>
      <c r="O1184" s="455"/>
      <c r="P1184" s="457"/>
      <c r="Q1184" s="457"/>
      <c r="R1184" s="457"/>
      <c r="S1184" s="457"/>
      <c r="T1184" s="457"/>
    </row>
    <row r="1185" customFormat="false" ht="14.25" hidden="false" customHeight="false" outlineLevel="0" collapsed="false">
      <c r="A1185" s="454"/>
      <c r="B1185" s="455"/>
      <c r="C1185" s="455"/>
      <c r="D1185" s="455"/>
      <c r="E1185" s="454"/>
      <c r="F1185" s="455"/>
      <c r="G1185" s="455"/>
      <c r="H1185" s="455"/>
      <c r="I1185" s="455"/>
      <c r="J1185" s="455"/>
      <c r="K1185" s="455"/>
      <c r="L1185" s="455"/>
      <c r="M1185" s="455"/>
      <c r="N1185" s="455"/>
      <c r="O1185" s="455"/>
      <c r="P1185" s="455"/>
      <c r="Q1185" s="455"/>
      <c r="R1185" s="455"/>
      <c r="S1185" s="455"/>
      <c r="T1185" s="455"/>
    </row>
    <row r="1186" customFormat="false" ht="14.25" hidden="false" customHeight="false" outlineLevel="0" collapsed="false">
      <c r="A1186" s="456"/>
      <c r="B1186" s="455"/>
      <c r="C1186" s="457"/>
      <c r="D1186" s="455"/>
      <c r="E1186" s="456"/>
      <c r="F1186" s="457"/>
      <c r="G1186" s="457"/>
      <c r="H1186" s="457"/>
      <c r="I1186" s="457"/>
      <c r="J1186" s="455"/>
      <c r="K1186" s="457"/>
      <c r="L1186" s="457"/>
      <c r="M1186" s="457"/>
      <c r="N1186" s="455"/>
      <c r="O1186" s="455"/>
      <c r="P1186" s="457"/>
      <c r="Q1186" s="457"/>
      <c r="R1186" s="457"/>
      <c r="S1186" s="457"/>
      <c r="T1186" s="457"/>
    </row>
    <row r="1187" customFormat="false" ht="14.25" hidden="false" customHeight="false" outlineLevel="0" collapsed="false">
      <c r="A1187" s="454"/>
      <c r="B1187" s="455"/>
      <c r="C1187" s="455"/>
      <c r="D1187" s="455"/>
      <c r="E1187" s="454"/>
      <c r="F1187" s="455"/>
      <c r="G1187" s="455"/>
      <c r="H1187" s="455"/>
      <c r="I1187" s="455"/>
      <c r="J1187" s="455"/>
      <c r="K1187" s="455"/>
      <c r="L1187" s="455"/>
      <c r="M1187" s="455"/>
      <c r="N1187" s="455"/>
      <c r="O1187" s="455"/>
      <c r="P1187" s="455"/>
      <c r="Q1187" s="455"/>
      <c r="R1187" s="455"/>
      <c r="S1187" s="455"/>
      <c r="T1187" s="455"/>
    </row>
    <row r="1188" customFormat="false" ht="14.25" hidden="false" customHeight="false" outlineLevel="0" collapsed="false">
      <c r="A1188" s="456"/>
      <c r="B1188" s="455"/>
      <c r="C1188" s="457"/>
      <c r="D1188" s="455"/>
      <c r="E1188" s="456"/>
      <c r="F1188" s="457"/>
      <c r="G1188" s="457"/>
      <c r="H1188" s="457"/>
      <c r="I1188" s="457"/>
      <c r="J1188" s="455"/>
      <c r="K1188" s="457"/>
      <c r="L1188" s="457"/>
      <c r="M1188" s="457"/>
      <c r="N1188" s="455"/>
      <c r="O1188" s="455"/>
      <c r="P1188" s="457"/>
      <c r="Q1188" s="457"/>
      <c r="R1188" s="457"/>
      <c r="S1188" s="457"/>
      <c r="T1188" s="457"/>
    </row>
    <row r="1189" customFormat="false" ht="14.25" hidden="false" customHeight="false" outlineLevel="0" collapsed="false">
      <c r="A1189" s="454"/>
      <c r="B1189" s="455"/>
      <c r="C1189" s="455"/>
      <c r="D1189" s="455"/>
      <c r="E1189" s="454"/>
      <c r="F1189" s="455"/>
      <c r="G1189" s="455"/>
      <c r="H1189" s="455"/>
      <c r="I1189" s="455"/>
      <c r="J1189" s="455"/>
      <c r="K1189" s="455"/>
      <c r="L1189" s="455"/>
      <c r="M1189" s="455"/>
      <c r="N1189" s="455"/>
      <c r="O1189" s="455"/>
      <c r="P1189" s="455"/>
      <c r="Q1189" s="455"/>
      <c r="R1189" s="455"/>
      <c r="S1189" s="455"/>
      <c r="T1189" s="455"/>
    </row>
    <row r="1190" customFormat="false" ht="14.25" hidden="false" customHeight="false" outlineLevel="0" collapsed="false">
      <c r="A1190" s="456"/>
      <c r="B1190" s="455"/>
      <c r="C1190" s="457"/>
      <c r="D1190" s="455"/>
      <c r="E1190" s="456"/>
      <c r="F1190" s="457"/>
      <c r="G1190" s="457"/>
      <c r="H1190" s="457"/>
      <c r="I1190" s="457"/>
      <c r="J1190" s="455"/>
      <c r="K1190" s="457"/>
      <c r="L1190" s="457"/>
      <c r="M1190" s="457"/>
      <c r="N1190" s="455"/>
      <c r="O1190" s="455"/>
      <c r="P1190" s="457"/>
      <c r="Q1190" s="457"/>
      <c r="R1190" s="457"/>
      <c r="S1190" s="457"/>
      <c r="T1190" s="457"/>
    </row>
    <row r="1191" customFormat="false" ht="14.25" hidden="false" customHeight="false" outlineLevel="0" collapsed="false">
      <c r="A1191" s="454"/>
      <c r="B1191" s="455"/>
      <c r="C1191" s="455"/>
      <c r="D1191" s="455"/>
      <c r="E1191" s="454"/>
      <c r="F1191" s="455"/>
      <c r="G1191" s="455"/>
      <c r="H1191" s="455"/>
      <c r="I1191" s="455"/>
      <c r="J1191" s="455"/>
      <c r="K1191" s="455"/>
      <c r="L1191" s="455"/>
      <c r="M1191" s="455"/>
      <c r="N1191" s="455"/>
      <c r="O1191" s="455"/>
      <c r="P1191" s="455"/>
      <c r="Q1191" s="455"/>
      <c r="R1191" s="455"/>
      <c r="S1191" s="455"/>
      <c r="T1191" s="455"/>
    </row>
    <row r="1192" customFormat="false" ht="14.25" hidden="false" customHeight="false" outlineLevel="0" collapsed="false">
      <c r="A1192" s="456"/>
      <c r="B1192" s="455"/>
      <c r="C1192" s="457"/>
      <c r="D1192" s="455"/>
      <c r="E1192" s="456"/>
      <c r="F1192" s="457"/>
      <c r="G1192" s="457"/>
      <c r="H1192" s="457"/>
      <c r="I1192" s="457"/>
      <c r="J1192" s="455"/>
      <c r="K1192" s="457"/>
      <c r="L1192" s="457"/>
      <c r="M1192" s="457"/>
      <c r="N1192" s="455"/>
      <c r="O1192" s="455"/>
      <c r="P1192" s="457"/>
      <c r="Q1192" s="457"/>
      <c r="R1192" s="457"/>
      <c r="S1192" s="457"/>
      <c r="T1192" s="457"/>
    </row>
    <row r="1193" customFormat="false" ht="14.25" hidden="false" customHeight="false" outlineLevel="0" collapsed="false">
      <c r="A1193" s="454"/>
      <c r="B1193" s="455"/>
      <c r="C1193" s="455"/>
      <c r="D1193" s="455"/>
      <c r="E1193" s="454"/>
      <c r="F1193" s="455"/>
      <c r="G1193" s="455"/>
      <c r="H1193" s="455"/>
      <c r="I1193" s="455"/>
      <c r="J1193" s="455"/>
      <c r="K1193" s="455"/>
      <c r="L1193" s="455"/>
      <c r="M1193" s="455"/>
      <c r="N1193" s="455"/>
      <c r="O1193" s="455"/>
      <c r="P1193" s="455"/>
      <c r="Q1193" s="455"/>
      <c r="R1193" s="455"/>
      <c r="S1193" s="455"/>
      <c r="T1193" s="455"/>
    </row>
    <row r="1194" customFormat="false" ht="14.25" hidden="false" customHeight="false" outlineLevel="0" collapsed="false">
      <c r="A1194" s="456"/>
      <c r="B1194" s="455"/>
      <c r="C1194" s="457"/>
      <c r="D1194" s="455"/>
      <c r="E1194" s="456"/>
      <c r="F1194" s="457"/>
      <c r="G1194" s="457"/>
      <c r="H1194" s="457"/>
      <c r="I1194" s="457"/>
      <c r="J1194" s="455"/>
      <c r="K1194" s="457"/>
      <c r="L1194" s="457"/>
      <c r="M1194" s="457"/>
      <c r="N1194" s="455"/>
      <c r="O1194" s="455"/>
      <c r="P1194" s="457"/>
      <c r="Q1194" s="457"/>
      <c r="R1194" s="457"/>
      <c r="S1194" s="457"/>
      <c r="T1194" s="457"/>
    </row>
    <row r="1195" customFormat="false" ht="14.25" hidden="false" customHeight="false" outlineLevel="0" collapsed="false">
      <c r="A1195" s="454"/>
      <c r="B1195" s="455"/>
      <c r="C1195" s="455"/>
      <c r="D1195" s="455"/>
      <c r="E1195" s="454"/>
      <c r="F1195" s="455"/>
      <c r="G1195" s="455"/>
      <c r="H1195" s="455"/>
      <c r="I1195" s="455"/>
      <c r="J1195" s="455"/>
      <c r="K1195" s="455"/>
      <c r="L1195" s="455"/>
      <c r="M1195" s="455"/>
      <c r="N1195" s="455"/>
      <c r="O1195" s="455"/>
      <c r="P1195" s="455"/>
      <c r="Q1195" s="455"/>
      <c r="R1195" s="455"/>
      <c r="S1195" s="455"/>
      <c r="T1195" s="455"/>
    </row>
    <row r="1196" customFormat="false" ht="14.25" hidden="false" customHeight="false" outlineLevel="0" collapsed="false">
      <c r="A1196" s="456"/>
      <c r="B1196" s="455"/>
      <c r="C1196" s="457"/>
      <c r="D1196" s="455"/>
      <c r="E1196" s="456"/>
      <c r="F1196" s="457"/>
      <c r="G1196" s="457"/>
      <c r="H1196" s="457"/>
      <c r="I1196" s="457"/>
      <c r="J1196" s="455"/>
      <c r="K1196" s="457"/>
      <c r="L1196" s="457"/>
      <c r="M1196" s="457"/>
      <c r="N1196" s="455"/>
      <c r="O1196" s="455"/>
      <c r="P1196" s="457"/>
      <c r="Q1196" s="457"/>
      <c r="R1196" s="457"/>
      <c r="S1196" s="457"/>
      <c r="T1196" s="457"/>
    </row>
    <row r="1197" customFormat="false" ht="14.25" hidden="false" customHeight="false" outlineLevel="0" collapsed="false">
      <c r="A1197" s="454"/>
      <c r="B1197" s="455"/>
      <c r="C1197" s="455"/>
      <c r="D1197" s="455"/>
      <c r="E1197" s="454"/>
      <c r="F1197" s="455"/>
      <c r="G1197" s="455"/>
      <c r="H1197" s="455"/>
      <c r="I1197" s="455"/>
      <c r="J1197" s="455"/>
      <c r="K1197" s="455"/>
      <c r="L1197" s="455"/>
      <c r="M1197" s="455"/>
      <c r="N1197" s="455"/>
      <c r="O1197" s="455"/>
      <c r="P1197" s="455"/>
      <c r="Q1197" s="455"/>
      <c r="R1197" s="455"/>
      <c r="S1197" s="455"/>
      <c r="T1197" s="455"/>
    </row>
    <row r="1198" customFormat="false" ht="14.25" hidden="false" customHeight="false" outlineLevel="0" collapsed="false">
      <c r="A1198" s="456"/>
      <c r="B1198" s="455"/>
      <c r="C1198" s="457"/>
      <c r="D1198" s="455"/>
      <c r="E1198" s="456"/>
      <c r="F1198" s="457"/>
      <c r="G1198" s="457"/>
      <c r="H1198" s="457"/>
      <c r="I1198" s="457"/>
      <c r="J1198" s="455"/>
      <c r="K1198" s="457"/>
      <c r="L1198" s="457"/>
      <c r="M1198" s="457"/>
      <c r="N1198" s="455"/>
      <c r="O1198" s="455"/>
      <c r="P1198" s="457"/>
      <c r="Q1198" s="457"/>
      <c r="R1198" s="457"/>
      <c r="S1198" s="457"/>
      <c r="T1198" s="457"/>
    </row>
    <row r="1199" customFormat="false" ht="14.25" hidden="false" customHeight="false" outlineLevel="0" collapsed="false">
      <c r="A1199" s="454"/>
      <c r="B1199" s="455"/>
      <c r="C1199" s="455"/>
      <c r="D1199" s="455"/>
      <c r="E1199" s="454"/>
      <c r="F1199" s="455"/>
      <c r="G1199" s="455"/>
      <c r="H1199" s="455"/>
      <c r="I1199" s="455"/>
      <c r="J1199" s="455"/>
      <c r="K1199" s="455"/>
      <c r="L1199" s="455"/>
      <c r="M1199" s="455"/>
      <c r="N1199" s="455"/>
      <c r="O1199" s="455"/>
      <c r="P1199" s="455"/>
      <c r="Q1199" s="455"/>
      <c r="R1199" s="455"/>
      <c r="S1199" s="455"/>
      <c r="T1199" s="455"/>
    </row>
    <row r="1200" customFormat="false" ht="14.25" hidden="false" customHeight="false" outlineLevel="0" collapsed="false">
      <c r="A1200" s="456"/>
      <c r="B1200" s="455"/>
      <c r="C1200" s="457"/>
      <c r="D1200" s="455"/>
      <c r="E1200" s="456"/>
      <c r="F1200" s="457"/>
      <c r="G1200" s="457"/>
      <c r="H1200" s="457"/>
      <c r="I1200" s="457"/>
      <c r="J1200" s="455"/>
      <c r="K1200" s="457"/>
      <c r="L1200" s="457"/>
      <c r="M1200" s="457"/>
      <c r="N1200" s="455"/>
      <c r="O1200" s="455"/>
      <c r="P1200" s="457"/>
      <c r="Q1200" s="457"/>
      <c r="R1200" s="457"/>
      <c r="S1200" s="457"/>
      <c r="T1200" s="457"/>
    </row>
  </sheetData>
  <mergeCells count="49">
    <mergeCell ref="BD4:BH4"/>
    <mergeCell ref="AK5:AL5"/>
    <mergeCell ref="AK6:AN6"/>
    <mergeCell ref="B12:E12"/>
    <mergeCell ref="E20:G20"/>
    <mergeCell ref="E21:G21"/>
    <mergeCell ref="E22:G22"/>
    <mergeCell ref="E23:G23"/>
    <mergeCell ref="E24:G24"/>
    <mergeCell ref="E25:G25"/>
    <mergeCell ref="X63:Y63"/>
    <mergeCell ref="AK63:AN63"/>
    <mergeCell ref="X64:Y64"/>
    <mergeCell ref="AD64:AF64"/>
    <mergeCell ref="AH64:AJ64"/>
    <mergeCell ref="AK64:AL64"/>
    <mergeCell ref="AM64:AN64"/>
    <mergeCell ref="X65:Y65"/>
    <mergeCell ref="AD65:AF65"/>
    <mergeCell ref="AH65:AJ65"/>
    <mergeCell ref="AK65:AL65"/>
    <mergeCell ref="AM65:AN65"/>
    <mergeCell ref="X66:Y66"/>
    <mergeCell ref="AD66:AF66"/>
    <mergeCell ref="AH66:AJ66"/>
    <mergeCell ref="AK66:AL66"/>
    <mergeCell ref="AM66:AN66"/>
    <mergeCell ref="X67:Y67"/>
    <mergeCell ref="AD67:AF67"/>
    <mergeCell ref="AH67:AJ67"/>
    <mergeCell ref="AK67:AL67"/>
    <mergeCell ref="AM67:AN67"/>
    <mergeCell ref="X68:Y68"/>
    <mergeCell ref="AD68:AF68"/>
    <mergeCell ref="AH68:AJ68"/>
    <mergeCell ref="AK68:AL68"/>
    <mergeCell ref="AM68:AN68"/>
    <mergeCell ref="X69:Y69"/>
    <mergeCell ref="AD69:AF69"/>
    <mergeCell ref="AH69:AJ69"/>
    <mergeCell ref="AK69:AL69"/>
    <mergeCell ref="AM69:AN69"/>
    <mergeCell ref="X70:Y70"/>
    <mergeCell ref="AD70:AF70"/>
    <mergeCell ref="AH70:AJ70"/>
    <mergeCell ref="AK70:AL70"/>
    <mergeCell ref="AM70:AN70"/>
    <mergeCell ref="A1134:M1134"/>
    <mergeCell ref="A1182:M1182"/>
  </mergeCells>
  <printOptions headings="false" gridLines="false" gridLinesSet="true" horizontalCentered="true" verticalCentered="true"/>
  <pageMargins left="0.420138888888889" right="0.420138888888889" top="0.7" bottom="0.75" header="0.511811023622047" footer="0.511811023622047"/>
  <pageSetup paperSize="1" scale="80" fitToWidth="1" fitToHeight="1" pageOrder="overThenDown" orientation="portrait" blackAndWhite="false" draft="false" cellComments="none" horizontalDpi="300" verticalDpi="300" copies="1"/>
  <headerFooter differentFirst="false" differentOddEven="false">
    <oddHeader/>
    <oddFooter/>
  </headerFooter>
  <colBreaks count="2" manualBreakCount="2">
    <brk id="21" man="true" max="65535" min="0"/>
    <brk id="40"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703125" defaultRowHeight="14.25" zeroHeight="false" outlineLevelRow="0" outlineLevelCol="0"/>
  <cols>
    <col collapsed="false" customWidth="true" hidden="false" outlineLevel="0" max="1" min="1" style="3" width="28.99"/>
    <col collapsed="false" customWidth="true" hidden="false" outlineLevel="0" max="2" min="2" style="3" width="15.13"/>
    <col collapsed="false" customWidth="true" hidden="false" outlineLevel="0" max="3" min="3" style="458" width="6.42"/>
    <col collapsed="false" customWidth="true" hidden="false" outlineLevel="0" max="4" min="4" style="459" width="8.42"/>
    <col collapsed="false" customWidth="true" hidden="false" outlineLevel="0" max="5" min="5" style="459" width="8.99"/>
    <col collapsed="false" customWidth="true" hidden="false" outlineLevel="0" max="6" min="6" style="459" width="5.56"/>
    <col collapsed="false" customWidth="true" hidden="false" outlineLevel="0" max="7" min="7" style="459" width="7.56"/>
    <col collapsed="false" customWidth="true" hidden="false" outlineLevel="0" max="8" min="8" style="460" width="8.28"/>
    <col collapsed="false" customWidth="true" hidden="false" outlineLevel="0" max="9" min="9" style="460" width="5.99"/>
    <col collapsed="false" customWidth="true" hidden="false" outlineLevel="0" max="10" min="10" style="459" width="5.99"/>
    <col collapsed="false" customWidth="true" hidden="false" outlineLevel="0" max="11" min="11" style="459" width="6.28"/>
    <col collapsed="false" customWidth="true" hidden="false" outlineLevel="0" max="12" min="12" style="458" width="7.85"/>
    <col collapsed="false" customWidth="true" hidden="false" outlineLevel="0" max="13" min="13" style="459" width="5.28"/>
    <col collapsed="false" customWidth="true" hidden="false" outlineLevel="0" max="14" min="14" style="459" width="8.56"/>
    <col collapsed="false" customWidth="true" hidden="false" outlineLevel="0" max="15" min="15" style="453" width="8.56"/>
    <col collapsed="false" customWidth="true" hidden="false" outlineLevel="0" max="16" min="16" style="459" width="6.7"/>
    <col collapsed="false" customWidth="false" hidden="false" outlineLevel="0" max="17" min="17" style="458" width="8.7"/>
    <col collapsed="false" customWidth="false" hidden="false" outlineLevel="0" max="20" min="18" style="459" width="8.7"/>
    <col collapsed="false" customWidth="false" hidden="false" outlineLevel="0" max="23" min="21" style="3" width="8.7"/>
    <col collapsed="false" customWidth="true" hidden="false" outlineLevel="0" max="24" min="24" style="3" width="9.7"/>
    <col collapsed="false" customWidth="false" hidden="false" outlineLevel="0" max="257" min="25" style="3" width="8.7"/>
  </cols>
  <sheetData>
    <row r="1" customFormat="false" ht="15" hidden="false" customHeight="false" outlineLevel="0" collapsed="false">
      <c r="A1" s="461" t="s">
        <v>193</v>
      </c>
      <c r="B1" s="462" t="s">
        <v>34</v>
      </c>
      <c r="C1" s="463" t="s">
        <v>848</v>
      </c>
      <c r="D1" s="463" t="s">
        <v>849</v>
      </c>
      <c r="E1" s="463" t="s">
        <v>850</v>
      </c>
      <c r="F1" s="463" t="s">
        <v>851</v>
      </c>
      <c r="G1" s="463" t="s">
        <v>852</v>
      </c>
      <c r="H1" s="463" t="s">
        <v>853</v>
      </c>
      <c r="I1" s="464" t="s">
        <v>188</v>
      </c>
      <c r="J1" s="465" t="s">
        <v>33</v>
      </c>
      <c r="K1" s="465" t="s">
        <v>200</v>
      </c>
      <c r="L1" s="465" t="s">
        <v>201</v>
      </c>
      <c r="M1" s="465" t="s">
        <v>854</v>
      </c>
      <c r="N1" s="463" t="s">
        <v>855</v>
      </c>
      <c r="O1" s="463" t="s">
        <v>856</v>
      </c>
      <c r="P1" s="465" t="s">
        <v>30</v>
      </c>
      <c r="Q1" s="458" t="s">
        <v>857</v>
      </c>
      <c r="R1" s="459" t="s">
        <v>10</v>
      </c>
      <c r="S1" s="459" t="s">
        <v>858</v>
      </c>
      <c r="T1" s="459" t="s">
        <v>859</v>
      </c>
    </row>
    <row r="2" customFormat="false" ht="15" hidden="false" customHeight="false" outlineLevel="0" collapsed="false">
      <c r="A2" s="466" t="s">
        <v>860</v>
      </c>
      <c r="B2" s="467" t="s">
        <v>861</v>
      </c>
      <c r="C2" s="468" t="str">
        <f aca="false">IF(OR(N2="",N2="-"),"-",VLOOKUP(ThrustSTR+N2,DamageTable,3))</f>
        <v>-</v>
      </c>
      <c r="D2" s="468" t="str">
        <f aca="false">IF(OR(O2="",O2="-"),"-",VLOOKUP(ST+O2,DamageTable,3))</f>
        <v>-</v>
      </c>
      <c r="E2" s="468" t="s">
        <v>862</v>
      </c>
      <c r="F2" s="468" t="n">
        <v>12</v>
      </c>
      <c r="G2" s="468" t="s">
        <v>863</v>
      </c>
      <c r="H2" s="468" t="n">
        <v>980</v>
      </c>
      <c r="I2" s="469" t="n">
        <v>4700</v>
      </c>
      <c r="J2" s="468" t="s">
        <v>864</v>
      </c>
      <c r="K2" s="468" t="s">
        <v>865</v>
      </c>
      <c r="L2" s="468" t="s">
        <v>866</v>
      </c>
      <c r="M2" s="468" t="n">
        <v>-4</v>
      </c>
      <c r="N2" s="468"/>
      <c r="O2" s="468"/>
      <c r="P2" s="458" t="s">
        <v>867</v>
      </c>
      <c r="R2" s="470"/>
    </row>
    <row r="3" customFormat="false" ht="14.25" hidden="false" customHeight="false" outlineLevel="0" collapsed="false">
      <c r="A3" s="471" t="s">
        <v>868</v>
      </c>
      <c r="B3" s="5" t="s">
        <v>869</v>
      </c>
      <c r="C3" s="458" t="s">
        <v>870</v>
      </c>
      <c r="D3" s="458" t="s">
        <v>870</v>
      </c>
      <c r="E3" s="458" t="s">
        <v>871</v>
      </c>
      <c r="F3" s="458" t="s">
        <v>872</v>
      </c>
      <c r="G3" s="458" t="n">
        <v>10</v>
      </c>
      <c r="H3" s="458" t="n">
        <v>250</v>
      </c>
      <c r="I3" s="460" t="n">
        <v>1500</v>
      </c>
      <c r="J3" s="458" t="s">
        <v>873</v>
      </c>
      <c r="K3" s="458" t="s">
        <v>874</v>
      </c>
      <c r="L3" s="458" t="n">
        <v>1</v>
      </c>
      <c r="M3" s="458" t="n">
        <v>0</v>
      </c>
      <c r="N3" s="458"/>
      <c r="O3" s="472"/>
      <c r="P3" s="458" t="s">
        <v>870</v>
      </c>
      <c r="R3" s="470"/>
    </row>
    <row r="4" customFormat="false" ht="14.25" hidden="false" customHeight="false" outlineLevel="0" collapsed="false">
      <c r="A4" s="471" t="s">
        <v>875</v>
      </c>
      <c r="B4" s="5" t="s">
        <v>869</v>
      </c>
      <c r="C4" s="458" t="s">
        <v>870</v>
      </c>
      <c r="D4" s="458" t="s">
        <v>870</v>
      </c>
      <c r="E4" s="458" t="s">
        <v>876</v>
      </c>
      <c r="F4" s="458" t="s">
        <v>872</v>
      </c>
      <c r="G4" s="458" t="n">
        <v>10</v>
      </c>
      <c r="H4" s="458" t="n">
        <v>250</v>
      </c>
      <c r="I4" s="460" t="n">
        <v>1500</v>
      </c>
      <c r="J4" s="458" t="s">
        <v>873</v>
      </c>
      <c r="K4" s="458" t="s">
        <v>874</v>
      </c>
      <c r="L4" s="458" t="n">
        <v>1</v>
      </c>
      <c r="M4" s="458" t="n">
        <v>0</v>
      </c>
      <c r="N4" s="458"/>
      <c r="O4" s="472"/>
      <c r="P4" s="458" t="s">
        <v>870</v>
      </c>
      <c r="R4" s="470"/>
    </row>
    <row r="5" customFormat="false" ht="14.25" hidden="false" customHeight="false" outlineLevel="0" collapsed="false">
      <c r="A5" s="471" t="s">
        <v>877</v>
      </c>
      <c r="B5" s="5" t="s">
        <v>869</v>
      </c>
      <c r="C5" s="458" t="s">
        <v>870</v>
      </c>
      <c r="D5" s="458" t="s">
        <v>870</v>
      </c>
      <c r="E5" s="458" t="s">
        <v>878</v>
      </c>
      <c r="F5" s="458" t="s">
        <v>872</v>
      </c>
      <c r="G5" s="458" t="n">
        <v>10</v>
      </c>
      <c r="H5" s="458" t="n">
        <v>250</v>
      </c>
      <c r="I5" s="460" t="n">
        <v>510</v>
      </c>
      <c r="J5" s="458" t="s">
        <v>873</v>
      </c>
      <c r="K5" s="458" t="s">
        <v>874</v>
      </c>
      <c r="L5" s="458" t="n">
        <v>1</v>
      </c>
      <c r="M5" s="458" t="n">
        <v>0</v>
      </c>
      <c r="N5" s="458"/>
      <c r="O5" s="472"/>
      <c r="P5" s="458" t="s">
        <v>870</v>
      </c>
      <c r="R5" s="470"/>
    </row>
    <row r="6" customFormat="false" ht="14.25" hidden="false" customHeight="false" outlineLevel="0" collapsed="false">
      <c r="A6" s="471" t="s">
        <v>879</v>
      </c>
      <c r="B6" s="5" t="s">
        <v>869</v>
      </c>
      <c r="C6" s="458" t="s">
        <v>870</v>
      </c>
      <c r="D6" s="458" t="s">
        <v>870</v>
      </c>
      <c r="E6" s="458" t="s">
        <v>880</v>
      </c>
      <c r="F6" s="458" t="s">
        <v>872</v>
      </c>
      <c r="G6" s="458" t="n">
        <v>10</v>
      </c>
      <c r="H6" s="458" t="n">
        <v>250</v>
      </c>
      <c r="I6" s="460" t="n">
        <v>510</v>
      </c>
      <c r="J6" s="458" t="s">
        <v>873</v>
      </c>
      <c r="K6" s="458" t="s">
        <v>874</v>
      </c>
      <c r="L6" s="458" t="n">
        <v>1</v>
      </c>
      <c r="M6" s="458" t="n">
        <v>0</v>
      </c>
      <c r="N6" s="458"/>
      <c r="O6" s="472"/>
      <c r="P6" s="458" t="s">
        <v>870</v>
      </c>
      <c r="R6" s="470"/>
    </row>
    <row r="7" customFormat="false" ht="14.25" hidden="false" customHeight="false" outlineLevel="0" collapsed="false">
      <c r="A7" s="471" t="s">
        <v>881</v>
      </c>
      <c r="B7" s="467" t="s">
        <v>861</v>
      </c>
      <c r="C7" s="468" t="str">
        <f aca="false">IF(OR(N7="",N7="-"),"-",VLOOKUP(ThrustSTR+N7,DamageTable,3))</f>
        <v>-</v>
      </c>
      <c r="D7" s="468" t="str">
        <f aca="false">IF(OR(O7="",O7="-"),"-",VLOOKUP(ST+O7,DamageTable,3))</f>
        <v>-</v>
      </c>
      <c r="E7" s="458" t="s">
        <v>882</v>
      </c>
      <c r="F7" s="458" t="n">
        <v>12</v>
      </c>
      <c r="G7" s="458" t="n">
        <v>10</v>
      </c>
      <c r="H7" s="458" t="n">
        <v>1100</v>
      </c>
      <c r="I7" s="460" t="n">
        <v>6000</v>
      </c>
      <c r="J7" s="468" t="s">
        <v>864</v>
      </c>
      <c r="K7" s="458" t="s">
        <v>883</v>
      </c>
      <c r="L7" s="458" t="n">
        <v>20</v>
      </c>
      <c r="M7" s="458" t="n">
        <v>-2</v>
      </c>
      <c r="N7" s="458"/>
      <c r="O7" s="472"/>
      <c r="P7" s="458" t="n">
        <v>10</v>
      </c>
      <c r="R7" s="470"/>
    </row>
    <row r="8" customFormat="false" ht="14.25" hidden="false" customHeight="false" outlineLevel="0" collapsed="false">
      <c r="A8" s="471" t="s">
        <v>884</v>
      </c>
      <c r="B8" s="467" t="s">
        <v>861</v>
      </c>
      <c r="C8" s="468" t="str">
        <f aca="false">IF(OR(N8="",N8="-"),"-",VLOOKUP(ThrustSTR+N8,DamageTable,3))</f>
        <v>-</v>
      </c>
      <c r="D8" s="468" t="str">
        <f aca="false">IF(OR(O8="",O8="-"),"-",VLOOKUP(ST+O8,DamageTable,3))</f>
        <v>-</v>
      </c>
      <c r="E8" s="458" t="s">
        <v>885</v>
      </c>
      <c r="F8" s="458" t="n">
        <v>12</v>
      </c>
      <c r="G8" s="458" t="n">
        <v>10</v>
      </c>
      <c r="H8" s="458" t="n">
        <v>740</v>
      </c>
      <c r="I8" s="460" t="n">
        <v>4000</v>
      </c>
      <c r="J8" s="468" t="s">
        <v>864</v>
      </c>
      <c r="K8" s="458" t="s">
        <v>883</v>
      </c>
      <c r="L8" s="458" t="n">
        <v>20</v>
      </c>
      <c r="M8" s="458" t="n">
        <v>-2</v>
      </c>
      <c r="N8" s="458"/>
      <c r="O8" s="472"/>
      <c r="P8" s="458" t="n">
        <v>10</v>
      </c>
      <c r="R8" s="470"/>
    </row>
    <row r="9" customFormat="false" ht="14.25" hidden="false" customHeight="false" outlineLevel="0" collapsed="false">
      <c r="A9" s="471" t="s">
        <v>886</v>
      </c>
      <c r="B9" s="467" t="s">
        <v>861</v>
      </c>
      <c r="C9" s="468" t="str">
        <f aca="false">IF(OR(N9="",N9="-"),"-",VLOOKUP(ThrustSTR+N9,DamageTable,3))</f>
        <v>-</v>
      </c>
      <c r="D9" s="468" t="str">
        <f aca="false">IF(OR(O9="",O9="-"),"-",VLOOKUP(ST+O9,DamageTable,3))</f>
        <v>-</v>
      </c>
      <c r="E9" s="458" t="s">
        <v>887</v>
      </c>
      <c r="F9" s="458" t="n">
        <v>12</v>
      </c>
      <c r="G9" s="458" t="n">
        <v>10</v>
      </c>
      <c r="H9" s="458" t="n">
        <v>840</v>
      </c>
      <c r="I9" s="460" t="n">
        <v>5100</v>
      </c>
      <c r="J9" s="468" t="s">
        <v>864</v>
      </c>
      <c r="K9" s="458" t="s">
        <v>883</v>
      </c>
      <c r="L9" s="458" t="n">
        <v>20</v>
      </c>
      <c r="M9" s="458" t="n">
        <v>-2</v>
      </c>
      <c r="N9" s="458"/>
      <c r="O9" s="472"/>
      <c r="P9" s="458" t="n">
        <v>11</v>
      </c>
      <c r="R9" s="470"/>
    </row>
    <row r="10" customFormat="false" ht="14.25" hidden="false" customHeight="false" outlineLevel="0" collapsed="false">
      <c r="A10" s="471" t="s">
        <v>888</v>
      </c>
      <c r="B10" s="467" t="s">
        <v>861</v>
      </c>
      <c r="C10" s="468" t="str">
        <f aca="false">IF(OR(N10="",N10="-"),"-",VLOOKUP(ThrustSTR+N10,DamageTable,3))</f>
        <v>-</v>
      </c>
      <c r="D10" s="468" t="str">
        <f aca="false">IF(OR(O10="",O10="-"),"-",VLOOKUP(ST+O10,DamageTable,3))</f>
        <v>-</v>
      </c>
      <c r="E10" s="458" t="s">
        <v>889</v>
      </c>
      <c r="F10" s="458" t="n">
        <v>12</v>
      </c>
      <c r="G10" s="458" t="n">
        <v>10</v>
      </c>
      <c r="H10" s="458" t="n">
        <v>540</v>
      </c>
      <c r="I10" s="460" t="n">
        <v>3400</v>
      </c>
      <c r="J10" s="468" t="s">
        <v>873</v>
      </c>
      <c r="K10" s="458" t="s">
        <v>883</v>
      </c>
      <c r="L10" s="458" t="n">
        <v>20</v>
      </c>
      <c r="M10" s="458" t="n">
        <v>-2</v>
      </c>
      <c r="N10" s="458"/>
      <c r="O10" s="472"/>
      <c r="P10" s="458" t="n">
        <v>11</v>
      </c>
      <c r="R10" s="470"/>
    </row>
    <row r="11" customFormat="false" ht="14.25" hidden="false" customHeight="false" outlineLevel="0" collapsed="false">
      <c r="A11" s="471" t="s">
        <v>890</v>
      </c>
      <c r="B11" s="467" t="s">
        <v>861</v>
      </c>
      <c r="C11" s="468" t="str">
        <f aca="false">IF(OR(N11="",N11="-"),"-",VLOOKUP(ThrustSTR+N11,DamageTable,3))</f>
        <v>-</v>
      </c>
      <c r="D11" s="468" t="str">
        <f aca="false">IF(OR(O11="",O11="-"),"-",VLOOKUP(ST+O11,DamageTable,3))</f>
        <v>-</v>
      </c>
      <c r="E11" s="458" t="s">
        <v>891</v>
      </c>
      <c r="F11" s="458" t="n">
        <v>12</v>
      </c>
      <c r="G11" s="458" t="n">
        <v>10</v>
      </c>
      <c r="H11" s="458" t="n">
        <v>540</v>
      </c>
      <c r="I11" s="460" t="n">
        <v>3400</v>
      </c>
      <c r="J11" s="468" t="s">
        <v>864</v>
      </c>
      <c r="K11" s="458" t="s">
        <v>883</v>
      </c>
      <c r="L11" s="458" t="n">
        <v>20</v>
      </c>
      <c r="M11" s="458" t="n">
        <v>-2</v>
      </c>
      <c r="N11" s="458"/>
      <c r="O11" s="472"/>
      <c r="P11" s="458" t="n">
        <v>11</v>
      </c>
      <c r="R11" s="470"/>
    </row>
    <row r="12" customFormat="false" ht="14.25" hidden="false" customHeight="false" outlineLevel="0" collapsed="false">
      <c r="A12" s="473" t="s">
        <v>892</v>
      </c>
      <c r="B12" s="467" t="s">
        <v>861</v>
      </c>
      <c r="C12" s="468" t="str">
        <f aca="false">IF(OR(N12="",N12="-"),"-",VLOOKUP(ThrustSTR+N12,DamageTable,3))</f>
        <v>-</v>
      </c>
      <c r="D12" s="468" t="str">
        <f aca="false">IF(OR(O12="",O12="-"),"-",VLOOKUP(ST+O12,DamageTable,3))</f>
        <v>-</v>
      </c>
      <c r="E12" s="468" t="s">
        <v>893</v>
      </c>
      <c r="F12" s="468" t="n">
        <v>12</v>
      </c>
      <c r="G12" s="468" t="n">
        <v>11</v>
      </c>
      <c r="H12" s="468" t="n">
        <v>500</v>
      </c>
      <c r="I12" s="469" t="n">
        <v>3843</v>
      </c>
      <c r="J12" s="468" t="s">
        <v>864</v>
      </c>
      <c r="K12" s="468" t="s">
        <v>894</v>
      </c>
      <c r="L12" s="468" t="n">
        <v>30</v>
      </c>
      <c r="M12" s="468" t="n">
        <v>-1</v>
      </c>
      <c r="N12" s="468"/>
      <c r="O12" s="472"/>
      <c r="P12" s="458" t="n">
        <v>9</v>
      </c>
      <c r="R12" s="470"/>
    </row>
    <row r="13" customFormat="false" ht="14.25" hidden="false" customHeight="false" outlineLevel="0" collapsed="false">
      <c r="A13" s="471" t="s">
        <v>895</v>
      </c>
      <c r="B13" s="467" t="s">
        <v>861</v>
      </c>
      <c r="C13" s="468" t="str">
        <f aca="false">IF(OR(N13="",N13="-"),"-",VLOOKUP(ThrustSTR+N13,DamageTable,3))</f>
        <v>-</v>
      </c>
      <c r="D13" s="468" t="str">
        <f aca="false">IF(OR(O13="",O13="-"),"-",VLOOKUP(ST+O13,DamageTable,3))</f>
        <v>-</v>
      </c>
      <c r="E13" s="458" t="s">
        <v>896</v>
      </c>
      <c r="F13" s="458" t="n">
        <v>14</v>
      </c>
      <c r="G13" s="458" t="n">
        <v>11</v>
      </c>
      <c r="H13" s="458" t="n">
        <v>1000</v>
      </c>
      <c r="I13" s="460" t="n">
        <v>4655</v>
      </c>
      <c r="J13" s="468" t="s">
        <v>864</v>
      </c>
      <c r="K13" s="458" t="s">
        <v>897</v>
      </c>
      <c r="L13" s="458" t="n">
        <v>20</v>
      </c>
      <c r="M13" s="458" t="n">
        <v>-2</v>
      </c>
      <c r="N13" s="458"/>
      <c r="O13" s="472"/>
      <c r="P13" s="458" t="n">
        <v>11</v>
      </c>
      <c r="R13" s="470"/>
    </row>
    <row r="14" customFormat="false" ht="14.25" hidden="false" customHeight="false" outlineLevel="0" collapsed="false">
      <c r="A14" s="471" t="s">
        <v>898</v>
      </c>
      <c r="B14" s="5" t="s">
        <v>899</v>
      </c>
      <c r="C14" s="468" t="str">
        <f aca="false">IF(OR(N14="",N14="-"),"-",VLOOKUP(ThrustSTR+N14,DamageTable,3))</f>
        <v>-</v>
      </c>
      <c r="D14" s="468" t="str">
        <f aca="false">IF(OR(O14="",O14="-"),"-",VLOOKUP(ST+O14,DamageTable,3))</f>
        <v>-</v>
      </c>
      <c r="E14" s="458" t="s">
        <v>900</v>
      </c>
      <c r="F14" s="458" t="n">
        <v>10</v>
      </c>
      <c r="G14" s="458" t="n">
        <v>2</v>
      </c>
      <c r="H14" s="458" t="n">
        <v>175</v>
      </c>
      <c r="I14" s="460" t="n">
        <v>1700</v>
      </c>
      <c r="J14" s="468" t="s">
        <v>864</v>
      </c>
      <c r="K14" s="458" t="s">
        <v>901</v>
      </c>
      <c r="L14" s="458" t="n">
        <v>7</v>
      </c>
      <c r="M14" s="458" t="n">
        <v>-1</v>
      </c>
      <c r="N14" s="458"/>
      <c r="O14" s="472"/>
      <c r="P14" s="458" t="n">
        <v>10</v>
      </c>
      <c r="R14" s="470"/>
    </row>
    <row r="15" customFormat="false" ht="14.25" hidden="false" customHeight="false" outlineLevel="0" collapsed="false">
      <c r="A15" s="471" t="s">
        <v>902</v>
      </c>
      <c r="B15" s="5" t="s">
        <v>899</v>
      </c>
      <c r="C15" s="468" t="str">
        <f aca="false">IF(OR(N15="",N15="-"),"-",VLOOKUP(ThrustSTR+N15,DamageTable,3))</f>
        <v>-</v>
      </c>
      <c r="D15" s="468" t="str">
        <f aca="false">IF(OR(O15="",O15="-"),"-",VLOOKUP(ST+O15,DamageTable,3))</f>
        <v>-</v>
      </c>
      <c r="E15" s="458" t="s">
        <v>903</v>
      </c>
      <c r="F15" s="458" t="n">
        <v>10</v>
      </c>
      <c r="G15" s="458" t="n">
        <v>3</v>
      </c>
      <c r="H15" s="458" t="n">
        <v>150</v>
      </c>
      <c r="I15" s="460" t="n">
        <v>1867</v>
      </c>
      <c r="J15" s="468" t="s">
        <v>864</v>
      </c>
      <c r="K15" s="458" t="s">
        <v>901</v>
      </c>
      <c r="L15" s="458" t="n">
        <v>15</v>
      </c>
      <c r="M15" s="458" t="n">
        <v>-1</v>
      </c>
      <c r="N15" s="458"/>
      <c r="O15" s="472"/>
      <c r="P15" s="458" t="n">
        <v>9</v>
      </c>
      <c r="R15" s="470"/>
    </row>
    <row r="16" customFormat="false" ht="14.25" hidden="false" customHeight="false" outlineLevel="0" collapsed="false">
      <c r="A16" s="471" t="s">
        <v>904</v>
      </c>
      <c r="B16" s="5" t="s">
        <v>899</v>
      </c>
      <c r="C16" s="468" t="str">
        <f aca="false">IF(OR(N16="",N16="-"),"-",VLOOKUP(ThrustSTR+N16,DamageTable,3))</f>
        <v>-</v>
      </c>
      <c r="D16" s="468" t="str">
        <f aca="false">IF(OR(O16="",O16="-"),"-",VLOOKUP(ST+O16,DamageTable,3))</f>
        <v>-</v>
      </c>
      <c r="E16" s="458" t="s">
        <v>905</v>
      </c>
      <c r="F16" s="458" t="n">
        <v>9</v>
      </c>
      <c r="G16" s="458" t="n">
        <v>2</v>
      </c>
      <c r="H16" s="458" t="n">
        <v>80</v>
      </c>
      <c r="I16" s="460" t="n">
        <v>1100</v>
      </c>
      <c r="J16" s="468" t="s">
        <v>905</v>
      </c>
      <c r="K16" s="458" t="s">
        <v>901</v>
      </c>
      <c r="L16" s="458" t="n">
        <v>20</v>
      </c>
      <c r="M16" s="458" t="n">
        <v>-1</v>
      </c>
      <c r="N16" s="458"/>
      <c r="O16" s="472"/>
      <c r="P16" s="458" t="n">
        <v>8</v>
      </c>
      <c r="R16" s="470"/>
    </row>
    <row r="17" customFormat="false" ht="14.25" hidden="false" customHeight="false" outlineLevel="0" collapsed="false">
      <c r="A17" s="471" t="s">
        <v>906</v>
      </c>
      <c r="B17" s="5" t="s">
        <v>899</v>
      </c>
      <c r="C17" s="468" t="str">
        <f aca="false">IF(OR(N17="",N17="-"),"-",VLOOKUP(ThrustSTR+N17,DamageTable,3))</f>
        <v>-</v>
      </c>
      <c r="D17" s="468" t="str">
        <f aca="false">IF(OR(O17="",O17="-"),"-",VLOOKUP(ST+O17,DamageTable,3))</f>
        <v>-</v>
      </c>
      <c r="E17" s="458" t="s">
        <v>907</v>
      </c>
      <c r="F17" s="458" t="n">
        <v>9</v>
      </c>
      <c r="G17" s="458" t="n">
        <v>2</v>
      </c>
      <c r="H17" s="458" t="n">
        <v>80</v>
      </c>
      <c r="I17" s="460" t="n">
        <v>1100</v>
      </c>
      <c r="J17" s="468" t="s">
        <v>873</v>
      </c>
      <c r="K17" s="458" t="s">
        <v>901</v>
      </c>
      <c r="L17" s="458" t="n">
        <v>20</v>
      </c>
      <c r="M17" s="458" t="n">
        <v>-1</v>
      </c>
      <c r="N17" s="458"/>
      <c r="O17" s="472"/>
      <c r="P17" s="458" t="n">
        <v>8</v>
      </c>
      <c r="R17" s="470"/>
    </row>
    <row r="18" customFormat="false" ht="14.25" hidden="false" customHeight="false" outlineLevel="0" collapsed="false">
      <c r="A18" s="471" t="s">
        <v>908</v>
      </c>
      <c r="B18" s="5" t="s">
        <v>899</v>
      </c>
      <c r="C18" s="468" t="str">
        <f aca="false">IF(OR(N18="",N18="-"),"-",VLOOKUP(ThrustSTR+N18,DamageTable,3))</f>
        <v>-</v>
      </c>
      <c r="D18" s="468" t="str">
        <f aca="false">IF(OR(O18="",O18="-"),"-",VLOOKUP(ST+O18,DamageTable,3))</f>
        <v>-</v>
      </c>
      <c r="E18" s="458" t="s">
        <v>909</v>
      </c>
      <c r="F18" s="458" t="n">
        <v>9</v>
      </c>
      <c r="G18" s="458" t="n">
        <v>2</v>
      </c>
      <c r="H18" s="458" t="n">
        <v>80</v>
      </c>
      <c r="I18" s="460" t="n">
        <v>1100</v>
      </c>
      <c r="J18" s="468" t="s">
        <v>873</v>
      </c>
      <c r="K18" s="458" t="s">
        <v>901</v>
      </c>
      <c r="L18" s="458" t="n">
        <v>20</v>
      </c>
      <c r="M18" s="458" t="n">
        <v>-1</v>
      </c>
      <c r="N18" s="458"/>
      <c r="O18" s="472"/>
      <c r="P18" s="458" t="n">
        <v>8</v>
      </c>
      <c r="R18" s="470"/>
    </row>
    <row r="19" customFormat="false" ht="14.25" hidden="false" customHeight="false" outlineLevel="0" collapsed="false">
      <c r="A19" s="471" t="s">
        <v>910</v>
      </c>
      <c r="B19" s="5" t="s">
        <v>911</v>
      </c>
      <c r="C19" s="468" t="str">
        <f aca="false">IF(OR(N19="",N19="-"),"-",VLOOKUP(ThrustSTR+N19,DamageTable,3))</f>
        <v>-</v>
      </c>
      <c r="D19" s="468" t="str">
        <f aca="false">IF(OR(O19="",O19="-"),"-",VLOOKUP(ST+O19,DamageTable,3))</f>
        <v>-</v>
      </c>
      <c r="E19" s="458" t="s">
        <v>912</v>
      </c>
      <c r="F19" s="458" t="n">
        <v>12</v>
      </c>
      <c r="G19" s="458" t="n">
        <v>6</v>
      </c>
      <c r="H19" s="458" t="n">
        <v>27</v>
      </c>
      <c r="I19" s="460" t="n">
        <v>160</v>
      </c>
      <c r="J19" s="468" t="s">
        <v>864</v>
      </c>
      <c r="K19" s="458" t="s">
        <v>883</v>
      </c>
      <c r="L19" s="458" t="n">
        <v>10</v>
      </c>
      <c r="M19" s="458" t="n">
        <v>-2</v>
      </c>
      <c r="N19" s="458"/>
      <c r="O19" s="472"/>
      <c r="P19" s="458" t="n">
        <v>12</v>
      </c>
      <c r="R19" s="470"/>
    </row>
    <row r="20" customFormat="false" ht="14.25" hidden="false" customHeight="false" outlineLevel="0" collapsed="false">
      <c r="A20" s="473" t="s">
        <v>913</v>
      </c>
      <c r="B20" s="467" t="s">
        <v>914</v>
      </c>
      <c r="C20" s="468" t="str">
        <f aca="false">IF(OR(N20="",N20="-"),"-",VLOOKUP(ThrustSTR+N20,DamageTable,3))</f>
        <v>-</v>
      </c>
      <c r="D20" s="468" t="n">
        <f aca="false">IF(OR(O20="",O20="-"),"-",VLOOKUP(ST+O20,DamageTable,3))</f>
        <v>0</v>
      </c>
      <c r="E20" s="468" t="n">
        <f aca="false">IF(OR(O20="",O20="-"),"-",VLOOKUP(ST+O20,DamageTable,3))</f>
        <v>0</v>
      </c>
      <c r="F20" s="468" t="s">
        <v>870</v>
      </c>
      <c r="G20" s="468" t="s">
        <v>870</v>
      </c>
      <c r="H20" s="468" t="s">
        <v>870</v>
      </c>
      <c r="I20" s="474" t="s">
        <v>870</v>
      </c>
      <c r="J20" s="468" t="s">
        <v>915</v>
      </c>
      <c r="K20" s="468" t="s">
        <v>870</v>
      </c>
      <c r="L20" s="468" t="s">
        <v>870</v>
      </c>
      <c r="M20" s="468" t="s">
        <v>870</v>
      </c>
      <c r="N20" s="468" t="s">
        <v>870</v>
      </c>
      <c r="O20" s="472" t="n">
        <v>2</v>
      </c>
      <c r="P20" s="458" t="n">
        <v>12</v>
      </c>
      <c r="R20" s="470"/>
    </row>
    <row r="21" customFormat="false" ht="14.25" hidden="false" customHeight="false" outlineLevel="0" collapsed="false">
      <c r="A21" s="473" t="s">
        <v>916</v>
      </c>
      <c r="B21" s="467" t="s">
        <v>914</v>
      </c>
      <c r="C21" s="468" t="str">
        <f aca="false">IF(OR(N21="",N21="-"),"-",VLOOKUP(ThrustSTR+N21,DamageTable,3))</f>
        <v>-</v>
      </c>
      <c r="D21" s="468" t="n">
        <f aca="false">IF(OR(O21="",O21="-"),"-",VLOOKUP(ST+O21,DamageTable,3))</f>
        <v>0</v>
      </c>
      <c r="E21" s="468" t="n">
        <f aca="false">IF(OR(O21="",O21="-"),"-",VLOOKUP(ST+O21,DamageTable,3))</f>
        <v>0</v>
      </c>
      <c r="F21" s="468" t="n">
        <v>10</v>
      </c>
      <c r="G21" s="468" t="n">
        <v>2</v>
      </c>
      <c r="H21" s="468" t="n">
        <f aca="false">ST</f>
        <v>0</v>
      </c>
      <c r="I21" s="469" t="n">
        <f aca="false">ST*1.5</f>
        <v>0</v>
      </c>
      <c r="J21" s="468" t="s">
        <v>915</v>
      </c>
      <c r="K21" s="468" t="s">
        <v>865</v>
      </c>
      <c r="L21" s="468" t="s">
        <v>870</v>
      </c>
      <c r="M21" s="468" t="s">
        <v>870</v>
      </c>
      <c r="N21" s="468" t="s">
        <v>870</v>
      </c>
      <c r="O21" s="472" t="n">
        <v>2</v>
      </c>
      <c r="P21" s="458" t="n">
        <v>12</v>
      </c>
      <c r="R21" s="470"/>
    </row>
    <row r="22" customFormat="false" ht="14.25" hidden="false" customHeight="false" outlineLevel="0" collapsed="false">
      <c r="A22" s="473" t="s">
        <v>917</v>
      </c>
      <c r="B22" s="467" t="s">
        <v>918</v>
      </c>
      <c r="C22" s="468" t="e">
        <f aca="false">IF(OR(N22="",N22="-"),"-",VLOOKUP(ThrustSTR+N22,DamageTable,3))</f>
        <v>#N/A</v>
      </c>
      <c r="D22" s="468" t="n">
        <f aca="false">IF(OR(O22="",O22="-"),"-",VLOOKUP(ST+O22,DamageTable,3))</f>
        <v>0</v>
      </c>
      <c r="E22" s="468" t="s">
        <v>870</v>
      </c>
      <c r="F22" s="468" t="s">
        <v>870</v>
      </c>
      <c r="G22" s="468" t="s">
        <v>870</v>
      </c>
      <c r="H22" s="468" t="s">
        <v>870</v>
      </c>
      <c r="I22" s="469" t="s">
        <v>870</v>
      </c>
      <c r="J22" s="468" t="s">
        <v>919</v>
      </c>
      <c r="K22" s="468" t="s">
        <v>870</v>
      </c>
      <c r="L22" s="468" t="s">
        <v>870</v>
      </c>
      <c r="M22" s="468" t="s">
        <v>870</v>
      </c>
      <c r="N22" s="468" t="n">
        <v>1</v>
      </c>
      <c r="O22" s="468" t="n">
        <v>1</v>
      </c>
      <c r="P22" s="458" t="n">
        <v>10</v>
      </c>
      <c r="R22" s="470" t="n">
        <v>550</v>
      </c>
      <c r="S22" s="459" t="s">
        <v>920</v>
      </c>
    </row>
    <row r="23" customFormat="false" ht="14.25" hidden="false" customHeight="false" outlineLevel="0" collapsed="false">
      <c r="A23" s="473" t="s">
        <v>921</v>
      </c>
      <c r="B23" s="467" t="s">
        <v>922</v>
      </c>
      <c r="C23" s="468" t="e">
        <f aca="false">IF(OR(N23="",N23="-"),"-",IF(ST&gt;15,"1d",VLOOKUP(ThrustSTR+N23,DamageTable,3)))</f>
        <v>#N/A</v>
      </c>
      <c r="D23" s="468" t="str">
        <f aca="false">IF(OR(O23="",O23="-"),"-",VLOOKUP(ST+O23,DamageTable,3))</f>
        <v>-</v>
      </c>
      <c r="E23" s="468" t="s">
        <v>870</v>
      </c>
      <c r="F23" s="468" t="s">
        <v>870</v>
      </c>
      <c r="G23" s="468" t="s">
        <v>870</v>
      </c>
      <c r="H23" s="468" t="s">
        <v>870</v>
      </c>
      <c r="I23" s="469" t="s">
        <v>870</v>
      </c>
      <c r="J23" s="468" t="s">
        <v>923</v>
      </c>
      <c r="K23" s="468" t="s">
        <v>870</v>
      </c>
      <c r="L23" s="468" t="s">
        <v>870</v>
      </c>
      <c r="M23" s="468" t="s">
        <v>870</v>
      </c>
      <c r="N23" s="468" t="n">
        <v>-1</v>
      </c>
      <c r="O23" s="468" t="s">
        <v>870</v>
      </c>
      <c r="P23" s="458" t="s">
        <v>870</v>
      </c>
      <c r="Q23" s="458" t="n">
        <v>0.5</v>
      </c>
      <c r="R23" s="470" t="n">
        <v>40</v>
      </c>
      <c r="S23" s="459" t="s">
        <v>924</v>
      </c>
      <c r="T23" s="459" t="s">
        <v>925</v>
      </c>
    </row>
    <row r="24" customFormat="false" ht="14.25" hidden="false" customHeight="false" outlineLevel="0" collapsed="false">
      <c r="A24" s="473" t="s">
        <v>926</v>
      </c>
      <c r="B24" s="467" t="s">
        <v>922</v>
      </c>
      <c r="C24" s="468" t="e">
        <f aca="false">IF(OR(N24="",N24="-"),"-",IF(ST&gt;17,"1d+1",VLOOKUP(ThrustSTR+N24,DamageTable,3)))</f>
        <v>#N/A</v>
      </c>
      <c r="D24" s="468" t="e">
        <f aca="false">IF(OR(O24="",O24="-"),"-",IF(ST&gt;14,"1d+1",VLOOKUP(ST+O24,DamageTable,3)))</f>
        <v>#N/A</v>
      </c>
      <c r="E24" s="468" t="e">
        <f aca="false">IF(OR(N24="",N24="-"),"-",IF(ST&gt;17,"1d+1",VLOOKUP(ThrustSTR+N24,DamageTable,3)))</f>
        <v>#N/A</v>
      </c>
      <c r="F24" s="468" t="n">
        <v>11</v>
      </c>
      <c r="G24" s="468" t="n">
        <v>1</v>
      </c>
      <c r="H24" s="468" t="n">
        <f aca="false">ST-5</f>
        <v>-5</v>
      </c>
      <c r="I24" s="469" t="n">
        <f aca="false">ST</f>
        <v>0</v>
      </c>
      <c r="J24" s="468" t="s">
        <v>923</v>
      </c>
      <c r="K24" s="468" t="s">
        <v>870</v>
      </c>
      <c r="L24" s="468" t="s">
        <v>870</v>
      </c>
      <c r="M24" s="468" t="s">
        <v>870</v>
      </c>
      <c r="N24" s="468" t="n">
        <v>-1</v>
      </c>
      <c r="O24" s="468" t="n">
        <v>-3</v>
      </c>
      <c r="P24" s="458" t="s">
        <v>870</v>
      </c>
      <c r="Q24" s="458" t="n">
        <v>0.5</v>
      </c>
      <c r="R24" s="470" t="n">
        <v>30</v>
      </c>
      <c r="S24" s="459" t="s">
        <v>924</v>
      </c>
      <c r="T24" s="459" t="s">
        <v>927</v>
      </c>
    </row>
    <row r="25" customFormat="false" ht="14.25" hidden="false" customHeight="false" outlineLevel="0" collapsed="false">
      <c r="A25" s="473" t="s">
        <v>928</v>
      </c>
      <c r="B25" s="467" t="s">
        <v>918</v>
      </c>
      <c r="C25" s="468" t="e">
        <f aca="false">IF(OR(N25="",N25="-"),"-",VLOOKUP(ThrustSTR+N25,DamageTable,3))</f>
        <v>#N/A</v>
      </c>
      <c r="D25" s="468" t="n">
        <f aca="false">IF(OR(O25="",O25="-"),"-",VLOOKUP(ST+O25,DamageTable,3))</f>
        <v>0</v>
      </c>
      <c r="E25" s="468" t="s">
        <v>870</v>
      </c>
      <c r="F25" s="468" t="s">
        <v>870</v>
      </c>
      <c r="G25" s="468" t="s">
        <v>870</v>
      </c>
      <c r="H25" s="468" t="s">
        <v>870</v>
      </c>
      <c r="I25" s="469" t="s">
        <v>870</v>
      </c>
      <c r="J25" s="468" t="s">
        <v>915</v>
      </c>
      <c r="K25" s="468" t="s">
        <v>870</v>
      </c>
      <c r="L25" s="468" t="s">
        <v>870</v>
      </c>
      <c r="M25" s="468" t="s">
        <v>870</v>
      </c>
      <c r="N25" s="468" t="n">
        <v>1</v>
      </c>
      <c r="O25" s="468" t="n">
        <v>1</v>
      </c>
      <c r="P25" s="458" t="n">
        <v>11</v>
      </c>
      <c r="R25" s="470"/>
    </row>
    <row r="26" customFormat="false" ht="14.25" hidden="false" customHeight="false" outlineLevel="0" collapsed="false">
      <c r="A26" s="473" t="s">
        <v>929</v>
      </c>
      <c r="B26" s="467" t="s">
        <v>918</v>
      </c>
      <c r="C26" s="468" t="e">
        <f aca="false">IF(OR(N26="",N26="-"),"-",VLOOKUP(ThrustSTR+N26,DamageTable,3))</f>
        <v>#N/A</v>
      </c>
      <c r="D26" s="468" t="n">
        <f aca="false">IF(OR(O26="",O26="-"),"-",VLOOKUP(ST+O26,DamageTable,3))</f>
        <v>0</v>
      </c>
      <c r="E26" s="468" t="s">
        <v>870</v>
      </c>
      <c r="F26" s="468" t="s">
        <v>870</v>
      </c>
      <c r="G26" s="468" t="s">
        <v>870</v>
      </c>
      <c r="H26" s="468" t="s">
        <v>870</v>
      </c>
      <c r="I26" s="469" t="s">
        <v>870</v>
      </c>
      <c r="J26" s="468" t="s">
        <v>915</v>
      </c>
      <c r="K26" s="468" t="s">
        <v>870</v>
      </c>
      <c r="L26" s="468" t="s">
        <v>870</v>
      </c>
      <c r="M26" s="468" t="s">
        <v>870</v>
      </c>
      <c r="N26" s="468" t="n">
        <v>2</v>
      </c>
      <c r="O26" s="468" t="n">
        <v>1</v>
      </c>
      <c r="P26" s="458" t="n">
        <v>11</v>
      </c>
      <c r="R26" s="470"/>
    </row>
    <row r="27" customFormat="false" ht="14.25" hidden="false" customHeight="false" outlineLevel="0" collapsed="false">
      <c r="A27" s="473" t="s">
        <v>930</v>
      </c>
      <c r="B27" s="467" t="s">
        <v>931</v>
      </c>
      <c r="C27" s="468" t="e">
        <f aca="false">IF(OR(N27="",N27="-"),"-",VLOOKUP(ThrustSTR+N27,DamageTable,3))</f>
        <v>#N/A</v>
      </c>
      <c r="D27" s="468" t="n">
        <f aca="false">IF(OR(O27="",O27="-"),"-",VLOOKUP(ST+O27,DamageTable,3))</f>
        <v>0</v>
      </c>
      <c r="E27" s="468" t="s">
        <v>870</v>
      </c>
      <c r="F27" s="468" t="s">
        <v>870</v>
      </c>
      <c r="G27" s="468" t="s">
        <v>870</v>
      </c>
      <c r="H27" s="468" t="s">
        <v>870</v>
      </c>
      <c r="I27" s="469" t="s">
        <v>870</v>
      </c>
      <c r="J27" s="468" t="s">
        <v>915</v>
      </c>
      <c r="K27" s="468" t="s">
        <v>870</v>
      </c>
      <c r="L27" s="468" t="s">
        <v>870</v>
      </c>
      <c r="M27" s="468" t="s">
        <v>870</v>
      </c>
      <c r="N27" s="468" t="n">
        <v>2</v>
      </c>
      <c r="O27" s="468" t="n">
        <v>2</v>
      </c>
      <c r="P27" s="458" t="n">
        <v>11</v>
      </c>
      <c r="R27" s="470"/>
    </row>
    <row r="28" customFormat="false" ht="14.25" hidden="false" customHeight="false" outlineLevel="0" collapsed="false">
      <c r="A28" s="473" t="s">
        <v>932</v>
      </c>
      <c r="B28" s="467" t="s">
        <v>931</v>
      </c>
      <c r="C28" s="468" t="e">
        <f aca="false">IF(OR(N28="",N28="-"),"-",VLOOKUP(ThrustSTR+N28,DamageTable,3))</f>
        <v>#N/A</v>
      </c>
      <c r="D28" s="468" t="n">
        <f aca="false">IF(OR(O28="",O28="-"),"-",VLOOKUP(ST+O28,DamageTable,3))</f>
        <v>0</v>
      </c>
      <c r="E28" s="468" t="s">
        <v>870</v>
      </c>
      <c r="F28" s="468" t="s">
        <v>870</v>
      </c>
      <c r="G28" s="468" t="s">
        <v>870</v>
      </c>
      <c r="H28" s="468" t="s">
        <v>870</v>
      </c>
      <c r="I28" s="469" t="s">
        <v>870</v>
      </c>
      <c r="J28" s="468" t="s">
        <v>915</v>
      </c>
      <c r="K28" s="468" t="s">
        <v>870</v>
      </c>
      <c r="L28" s="468" t="s">
        <v>870</v>
      </c>
      <c r="M28" s="468" t="s">
        <v>870</v>
      </c>
      <c r="N28" s="468" t="n">
        <v>3</v>
      </c>
      <c r="O28" s="468" t="n">
        <v>2</v>
      </c>
      <c r="P28" s="458" t="n">
        <v>11</v>
      </c>
      <c r="R28" s="470"/>
    </row>
    <row r="29" customFormat="false" ht="14.25" hidden="false" customHeight="false" outlineLevel="0" collapsed="false">
      <c r="A29" s="473" t="s">
        <v>933</v>
      </c>
      <c r="B29" s="467" t="s">
        <v>933</v>
      </c>
      <c r="C29" s="468" t="e">
        <f aca="false">IF(OR(N29="",N29="-"),"-",VLOOKUP(ThrustSTR+N29,DamageTable,3))</f>
        <v>#N/A</v>
      </c>
      <c r="D29" s="468" t="e">
        <f aca="false">IF(OR(O29="",O29="-"),"-",VLOOKUP(ST+O29,DamageTable,3))</f>
        <v>#N/A</v>
      </c>
      <c r="E29" s="468" t="s">
        <v>870</v>
      </c>
      <c r="F29" s="468" t="s">
        <v>870</v>
      </c>
      <c r="G29" s="468" t="s">
        <v>870</v>
      </c>
      <c r="H29" s="468" t="s">
        <v>870</v>
      </c>
      <c r="I29" s="469" t="s">
        <v>870</v>
      </c>
      <c r="J29" s="468" t="s">
        <v>864</v>
      </c>
      <c r="K29" s="468" t="s">
        <v>870</v>
      </c>
      <c r="L29" s="468" t="s">
        <v>870</v>
      </c>
      <c r="M29" s="468" t="s">
        <v>870</v>
      </c>
      <c r="N29" s="468" t="n">
        <v>0</v>
      </c>
      <c r="O29" s="468" t="n">
        <v>0</v>
      </c>
      <c r="P29" s="458" t="n">
        <v>7</v>
      </c>
      <c r="R29" s="470"/>
    </row>
    <row r="30" customFormat="false" ht="14.25" hidden="false" customHeight="false" outlineLevel="0" collapsed="false">
      <c r="A30" s="473" t="s">
        <v>934</v>
      </c>
      <c r="B30" s="467" t="s">
        <v>935</v>
      </c>
      <c r="C30" s="468" t="e">
        <f aca="false">IF(OR(N30="",N30="-"),"-",VLOOKUP(ThrustSTR+N30,DamageTable,3))</f>
        <v>#N/A</v>
      </c>
      <c r="D30" s="468" t="str">
        <f aca="false">IF(OR(O30="",O30="-"),"-",VLOOKUP(ST+O30,DamageTable,3))</f>
        <v>-</v>
      </c>
      <c r="E30" s="468" t="s">
        <v>870</v>
      </c>
      <c r="F30" s="468" t="s">
        <v>870</v>
      </c>
      <c r="G30" s="468" t="s">
        <v>870</v>
      </c>
      <c r="H30" s="468" t="s">
        <v>870</v>
      </c>
      <c r="I30" s="469" t="s">
        <v>870</v>
      </c>
      <c r="J30" s="468" t="s">
        <v>923</v>
      </c>
      <c r="K30" s="468" t="s">
        <v>870</v>
      </c>
      <c r="L30" s="468" t="s">
        <v>870</v>
      </c>
      <c r="M30" s="468" t="s">
        <v>870</v>
      </c>
      <c r="N30" s="468" t="n">
        <v>3</v>
      </c>
      <c r="O30" s="468" t="s">
        <v>870</v>
      </c>
      <c r="P30" s="458" t="n">
        <v>7</v>
      </c>
      <c r="R30" s="470"/>
    </row>
    <row r="31" customFormat="false" ht="14.25" hidden="false" customHeight="false" outlineLevel="0" collapsed="false">
      <c r="A31" s="471" t="s">
        <v>936</v>
      </c>
      <c r="B31" s="5" t="s">
        <v>935</v>
      </c>
      <c r="C31" s="468" t="e">
        <f aca="false">IF(OR(N31="",N31="-"),"-",VLOOKUP(ThrustSTR+N31,DamageTable,3))</f>
        <v>#N/A</v>
      </c>
      <c r="D31" s="468" t="str">
        <f aca="false">IF(OR(O31="",O31="-"),"-",VLOOKUP(ST+O31,DamageTable,3))</f>
        <v>-</v>
      </c>
      <c r="E31" s="475" t="e">
        <f aca="false">IF(OR(N31="",N31="-"),"-",VLOOKUP(ThrustSTR+1+N31,DamageTable,3))</f>
        <v>#N/A</v>
      </c>
      <c r="F31" s="468" t="n">
        <v>11</v>
      </c>
      <c r="G31" s="468" t="n">
        <v>2</v>
      </c>
      <c r="H31" s="468" t="n">
        <f aca="false">ST</f>
        <v>0</v>
      </c>
      <c r="I31" s="469" t="n">
        <f aca="false">ST*1.5</f>
        <v>0</v>
      </c>
      <c r="J31" s="468" t="s">
        <v>923</v>
      </c>
      <c r="K31" s="468" t="s">
        <v>870</v>
      </c>
      <c r="L31" s="468" t="s">
        <v>870</v>
      </c>
      <c r="M31" s="468" t="s">
        <v>870</v>
      </c>
      <c r="N31" s="472" t="n">
        <v>2</v>
      </c>
      <c r="O31" s="468" t="s">
        <v>870</v>
      </c>
      <c r="P31" s="458" t="n">
        <v>9</v>
      </c>
      <c r="Q31" s="458" t="n">
        <v>4</v>
      </c>
      <c r="R31" s="470" t="n">
        <v>100</v>
      </c>
      <c r="S31" s="459" t="s">
        <v>937</v>
      </c>
      <c r="T31" s="459" t="s">
        <v>938</v>
      </c>
    </row>
    <row r="32" customFormat="false" ht="14.25" hidden="false" customHeight="false" outlineLevel="0" collapsed="false">
      <c r="A32" s="473" t="s">
        <v>939</v>
      </c>
      <c r="B32" s="467" t="s">
        <v>940</v>
      </c>
      <c r="C32" s="468" t="e">
        <f aca="false">IF(OR(N32="",N32="-"),"-",VLOOKUP(ThrustSTR+N32,DamageTable,3))</f>
        <v>#N/A</v>
      </c>
      <c r="D32" s="468" t="n">
        <f aca="false">IF(OR(O32="",O32="-"),"-",VLOOKUP(ST+O32,DamageTable,3))</f>
        <v>0</v>
      </c>
      <c r="E32" s="468" t="s">
        <v>870</v>
      </c>
      <c r="F32" s="468" t="s">
        <v>870</v>
      </c>
      <c r="G32" s="468" t="s">
        <v>870</v>
      </c>
      <c r="H32" s="468" t="s">
        <v>870</v>
      </c>
      <c r="I32" s="469" t="s">
        <v>870</v>
      </c>
      <c r="J32" s="468" t="s">
        <v>919</v>
      </c>
      <c r="K32" s="468" t="s">
        <v>870</v>
      </c>
      <c r="L32" s="468" t="s">
        <v>870</v>
      </c>
      <c r="M32" s="468" t="s">
        <v>870</v>
      </c>
      <c r="N32" s="468" t="n">
        <v>3</v>
      </c>
      <c r="O32" s="468" t="n">
        <v>3</v>
      </c>
      <c r="P32" s="458" t="n">
        <v>11</v>
      </c>
      <c r="Q32" s="458" t="n">
        <v>10</v>
      </c>
      <c r="R32" s="470" t="n">
        <v>120</v>
      </c>
      <c r="S32" s="459" t="s">
        <v>924</v>
      </c>
      <c r="T32" s="459" t="s">
        <v>941</v>
      </c>
    </row>
    <row r="33" customFormat="false" ht="14.25" hidden="false" customHeight="false" outlineLevel="0" collapsed="false">
      <c r="A33" s="473" t="s">
        <v>942</v>
      </c>
      <c r="B33" s="467" t="s">
        <v>899</v>
      </c>
      <c r="C33" s="468" t="str">
        <f aca="false">IF(OR(N33="",N33="-"),"-",VLOOKUP(ThrustSTR+N33,DamageTable,3))</f>
        <v>-</v>
      </c>
      <c r="D33" s="468" t="str">
        <f aca="false">IF(OR(O33="",O33="-"),"-",VLOOKUP(ST+O33,DamageTable,3))</f>
        <v>-</v>
      </c>
      <c r="E33" s="468" t="s">
        <v>943</v>
      </c>
      <c r="F33" s="468" t="n">
        <v>10</v>
      </c>
      <c r="G33" s="468" t="n">
        <v>6</v>
      </c>
      <c r="H33" s="468" t="s">
        <v>870</v>
      </c>
      <c r="I33" s="469" t="n">
        <v>300</v>
      </c>
      <c r="J33" s="468" t="s">
        <v>923</v>
      </c>
      <c r="K33" s="468" t="s">
        <v>901</v>
      </c>
      <c r="L33" s="468" t="s">
        <v>944</v>
      </c>
      <c r="M33" s="468" t="n">
        <v>-1</v>
      </c>
      <c r="N33" s="468"/>
      <c r="O33" s="468"/>
      <c r="P33" s="458" t="s">
        <v>870</v>
      </c>
      <c r="R33" s="470"/>
    </row>
    <row r="34" customFormat="false" ht="14.25" hidden="false" customHeight="false" outlineLevel="0" collapsed="false">
      <c r="A34" s="473" t="s">
        <v>945</v>
      </c>
      <c r="B34" s="467" t="s">
        <v>946</v>
      </c>
      <c r="C34" s="468" t="str">
        <f aca="false">IF(OR(N34="",N34="-"),"-",VLOOKUP(ThrustSTR+N34,DamageTable,3))</f>
        <v>-</v>
      </c>
      <c r="D34" s="468" t="str">
        <f aca="false">IF(OR(O34="",O34="-"),"-",VLOOKUP(ST+O34,DamageTable,3))</f>
        <v>-</v>
      </c>
      <c r="E34" s="468" t="s">
        <v>947</v>
      </c>
      <c r="F34" s="468" t="n">
        <v>14</v>
      </c>
      <c r="G34" s="468" t="n">
        <v>13</v>
      </c>
      <c r="H34" s="468" t="n">
        <v>400</v>
      </c>
      <c r="I34" s="469" t="n">
        <v>800</v>
      </c>
      <c r="J34" s="468" t="s">
        <v>923</v>
      </c>
      <c r="K34" s="468" t="s">
        <v>901</v>
      </c>
      <c r="L34" s="468" t="s">
        <v>948</v>
      </c>
      <c r="M34" s="468" t="n">
        <v>-1</v>
      </c>
      <c r="N34" s="468"/>
      <c r="O34" s="468"/>
      <c r="P34" s="458" t="s">
        <v>870</v>
      </c>
      <c r="R34" s="470"/>
    </row>
    <row r="35" customFormat="false" ht="14.25" hidden="false" customHeight="false" outlineLevel="0" collapsed="false">
      <c r="A35" s="473" t="s">
        <v>949</v>
      </c>
      <c r="B35" s="467" t="s">
        <v>949</v>
      </c>
      <c r="C35" s="468" t="str">
        <f aca="false">IF(OR(N35="",N35="-"),"-",VLOOKUP(ThrustSTR+N35,DamageTable,3))</f>
        <v>-</v>
      </c>
      <c r="D35" s="468" t="str">
        <f aca="false">IF(OR(O35="",O35="-"),"-",VLOOKUP(ST+O35,DamageTable,3))</f>
        <v>-</v>
      </c>
      <c r="E35" s="468" t="s">
        <v>870</v>
      </c>
      <c r="F35" s="468" t="n">
        <v>10</v>
      </c>
      <c r="G35" s="468" t="n">
        <v>1</v>
      </c>
      <c r="H35" s="468" t="s">
        <v>870</v>
      </c>
      <c r="I35" s="469" t="n">
        <f aca="false">ST*4</f>
        <v>0</v>
      </c>
      <c r="J35" s="468" t="s">
        <v>870</v>
      </c>
      <c r="K35" s="468" t="s">
        <v>870</v>
      </c>
      <c r="L35" s="468" t="s">
        <v>870</v>
      </c>
      <c r="M35" s="468" t="s">
        <v>870</v>
      </c>
      <c r="N35" s="468" t="s">
        <v>870</v>
      </c>
      <c r="O35" s="468" t="s">
        <v>870</v>
      </c>
      <c r="P35" s="458" t="s">
        <v>870</v>
      </c>
      <c r="R35" s="470"/>
    </row>
    <row r="36" customFormat="false" ht="14.25" hidden="false" customHeight="false" outlineLevel="0" collapsed="false">
      <c r="A36" s="473" t="s">
        <v>950</v>
      </c>
      <c r="B36" s="467" t="s">
        <v>378</v>
      </c>
      <c r="C36" s="468" t="e">
        <f aca="false">IF(OR(N36="",N36="-"),"-",VLOOKUP(ThrustSTR+N36,DamageTable,3))</f>
        <v>#N/A</v>
      </c>
      <c r="D36" s="468" t="n">
        <f aca="false">IF(OR(O36="",O36="-"),"-",VLOOKUP(ST+O36,DamageTable,3))</f>
        <v>0</v>
      </c>
      <c r="E36" s="468" t="s">
        <v>870</v>
      </c>
      <c r="F36" s="468" t="s">
        <v>870</v>
      </c>
      <c r="G36" s="468" t="s">
        <v>870</v>
      </c>
      <c r="H36" s="468" t="s">
        <v>870</v>
      </c>
      <c r="I36" s="469" t="s">
        <v>870</v>
      </c>
      <c r="J36" s="468" t="s">
        <v>864</v>
      </c>
      <c r="K36" s="468" t="s">
        <v>870</v>
      </c>
      <c r="L36" s="468" t="s">
        <v>870</v>
      </c>
      <c r="M36" s="468" t="s">
        <v>870</v>
      </c>
      <c r="N36" s="468" t="n">
        <v>2</v>
      </c>
      <c r="O36" s="468" t="n">
        <v>2</v>
      </c>
      <c r="P36" s="458" t="n">
        <v>6</v>
      </c>
      <c r="Q36" s="458" t="n">
        <v>4</v>
      </c>
      <c r="R36" s="470" t="n">
        <v>10</v>
      </c>
      <c r="S36" s="459" t="s">
        <v>951</v>
      </c>
      <c r="T36" s="459" t="s">
        <v>870</v>
      </c>
    </row>
    <row r="37" customFormat="false" ht="14.25" hidden="false" customHeight="false" outlineLevel="0" collapsed="false">
      <c r="A37" s="473" t="s">
        <v>950</v>
      </c>
      <c r="B37" s="467" t="s">
        <v>378</v>
      </c>
      <c r="C37" s="468" t="e">
        <f aca="false">IF(OR(N37="",N37="-"),"-",VLOOKUP(ThrustSTR+N37,DamageTable,3))</f>
        <v>#N/A</v>
      </c>
      <c r="D37" s="468" t="n">
        <f aca="false">IF(OR(O37="",O37="-"),"-",VLOOKUP(ST+O37,DamageTable,3))</f>
        <v>0</v>
      </c>
      <c r="E37" s="468" t="s">
        <v>870</v>
      </c>
      <c r="F37" s="468" t="s">
        <v>870</v>
      </c>
      <c r="G37" s="468" t="s">
        <v>870</v>
      </c>
      <c r="H37" s="468" t="s">
        <v>870</v>
      </c>
      <c r="I37" s="469" t="s">
        <v>870</v>
      </c>
      <c r="J37" s="468" t="s">
        <v>864</v>
      </c>
      <c r="K37" s="468" t="s">
        <v>870</v>
      </c>
      <c r="L37" s="468" t="s">
        <v>870</v>
      </c>
      <c r="M37" s="468" t="s">
        <v>870</v>
      </c>
      <c r="N37" s="468" t="n">
        <v>2</v>
      </c>
      <c r="O37" s="468" t="n">
        <v>2</v>
      </c>
      <c r="P37" s="458" t="n">
        <v>6</v>
      </c>
      <c r="Q37" s="458" t="n">
        <v>4</v>
      </c>
      <c r="R37" s="470" t="n">
        <v>10</v>
      </c>
      <c r="S37" s="459" t="s">
        <v>951</v>
      </c>
      <c r="T37" s="459" t="s">
        <v>925</v>
      </c>
    </row>
    <row r="38" customFormat="false" ht="14.25" hidden="false" customHeight="false" outlineLevel="0" collapsed="false">
      <c r="A38" s="471" t="s">
        <v>952</v>
      </c>
      <c r="B38" s="5" t="s">
        <v>935</v>
      </c>
      <c r="C38" s="468" t="e">
        <f aca="false">IF(OR(N38="",N38="-"),"-",VLOOKUP(ThrustSTR+N38,DamageTable,3))</f>
        <v>#N/A</v>
      </c>
      <c r="D38" s="468" t="str">
        <f aca="false">IF(OR(O38="",O38="-"),"-",VLOOKUP(ST+O38,DamageTable,3))</f>
        <v>-</v>
      </c>
      <c r="E38" s="468" t="s">
        <v>870</v>
      </c>
      <c r="F38" s="468" t="s">
        <v>870</v>
      </c>
      <c r="G38" s="468" t="s">
        <v>870</v>
      </c>
      <c r="H38" s="468" t="s">
        <v>870</v>
      </c>
      <c r="I38" s="469" t="s">
        <v>870</v>
      </c>
      <c r="J38" s="468" t="s">
        <v>923</v>
      </c>
      <c r="K38" s="468" t="s">
        <v>870</v>
      </c>
      <c r="L38" s="468" t="s">
        <v>870</v>
      </c>
      <c r="M38" s="468" t="s">
        <v>870</v>
      </c>
      <c r="N38" s="468" t="n">
        <v>2</v>
      </c>
      <c r="O38" s="468" t="s">
        <v>870</v>
      </c>
      <c r="P38" s="458" t="n">
        <v>9</v>
      </c>
      <c r="Q38" s="458" t="n">
        <v>4</v>
      </c>
      <c r="R38" s="470" t="n">
        <v>40</v>
      </c>
      <c r="S38" s="459" t="s">
        <v>937</v>
      </c>
      <c r="T38" s="459" t="s">
        <v>870</v>
      </c>
    </row>
    <row r="39" customFormat="false" ht="14.25" hidden="false" customHeight="false" outlineLevel="0" collapsed="false">
      <c r="A39" s="471" t="s">
        <v>953</v>
      </c>
      <c r="B39" s="5" t="s">
        <v>935</v>
      </c>
      <c r="C39" s="468" t="e">
        <f aca="false">IF(OR(N39="",N39="-"),"-",VLOOKUP(ThrustSTR+N39,DamageTable,3))</f>
        <v>#N/A</v>
      </c>
      <c r="D39" s="468" t="str">
        <f aca="false">IF(OR(O39="",O39="-"),"-",VLOOKUP(ST+O39,DamageTable,3))</f>
        <v>-</v>
      </c>
      <c r="E39" s="468" t="s">
        <v>870</v>
      </c>
      <c r="F39" s="468" t="s">
        <v>870</v>
      </c>
      <c r="G39" s="468" t="s">
        <v>870</v>
      </c>
      <c r="H39" s="468" t="s">
        <v>870</v>
      </c>
      <c r="I39" s="469" t="s">
        <v>870</v>
      </c>
      <c r="J39" s="468" t="s">
        <v>923</v>
      </c>
      <c r="K39" s="468" t="s">
        <v>870</v>
      </c>
      <c r="L39" s="468" t="s">
        <v>870</v>
      </c>
      <c r="M39" s="468" t="s">
        <v>870</v>
      </c>
      <c r="N39" s="468" t="n">
        <v>2</v>
      </c>
      <c r="O39" s="468" t="s">
        <v>870</v>
      </c>
      <c r="P39" s="458" t="n">
        <v>9</v>
      </c>
      <c r="Q39" s="458" t="n">
        <v>4</v>
      </c>
      <c r="R39" s="470" t="n">
        <v>40</v>
      </c>
      <c r="S39" s="459" t="s">
        <v>937</v>
      </c>
      <c r="T39" s="459" t="s">
        <v>870</v>
      </c>
    </row>
    <row r="40" customFormat="false" ht="14.25" hidden="false" customHeight="false" outlineLevel="0" collapsed="false">
      <c r="A40" s="471" t="s">
        <v>954</v>
      </c>
      <c r="B40" s="5" t="s">
        <v>899</v>
      </c>
      <c r="C40" s="468" t="str">
        <f aca="false">IF(OR(N40="",N40="-"),"-",VLOOKUP(ThrustSTR+N40,DamageTable,3))</f>
        <v>-</v>
      </c>
      <c r="D40" s="468" t="str">
        <f aca="false">IF(OR(O40="",O40="-"),"-",VLOOKUP(ST+O40,DamageTable,3))</f>
        <v>-</v>
      </c>
      <c r="E40" s="458" t="s">
        <v>900</v>
      </c>
      <c r="F40" s="458" t="n">
        <v>10</v>
      </c>
      <c r="G40" s="458" t="n">
        <v>2</v>
      </c>
      <c r="H40" s="458" t="n">
        <v>100</v>
      </c>
      <c r="I40" s="460" t="n">
        <v>1467</v>
      </c>
      <c r="J40" s="468" t="s">
        <v>864</v>
      </c>
      <c r="K40" s="458" t="s">
        <v>901</v>
      </c>
      <c r="L40" s="458" t="n">
        <v>6</v>
      </c>
      <c r="M40" s="458" t="n">
        <v>-1</v>
      </c>
      <c r="N40" s="458"/>
      <c r="O40" s="472"/>
      <c r="P40" s="458" t="n">
        <v>8</v>
      </c>
      <c r="R40" s="470"/>
    </row>
    <row r="41" customFormat="false" ht="14.25" hidden="false" customHeight="false" outlineLevel="0" collapsed="false">
      <c r="A41" s="473" t="s">
        <v>955</v>
      </c>
      <c r="B41" s="467" t="s">
        <v>956</v>
      </c>
      <c r="C41" s="468" t="e">
        <f aca="false">IF(OR(N41="",N41="-"),"-",VLOOKUP(ThrustSTR+N41,DamageTable,3))</f>
        <v>#N/A</v>
      </c>
      <c r="D41" s="468" t="n">
        <f aca="false">IF(OR(O41="",O41="-"),"-",VLOOKUP(ST+O41,DamageTable,3))</f>
        <v>0</v>
      </c>
      <c r="E41" s="468" t="s">
        <v>870</v>
      </c>
      <c r="F41" s="468" t="s">
        <v>870</v>
      </c>
      <c r="G41" s="468" t="s">
        <v>870</v>
      </c>
      <c r="H41" s="468" t="s">
        <v>870</v>
      </c>
      <c r="I41" s="474" t="s">
        <v>870</v>
      </c>
      <c r="J41" s="468" t="s">
        <v>864</v>
      </c>
      <c r="K41" s="468" t="s">
        <v>870</v>
      </c>
      <c r="L41" s="468" t="s">
        <v>870</v>
      </c>
      <c r="M41" s="468" t="s">
        <v>870</v>
      </c>
      <c r="N41" s="472" t="n">
        <v>1</v>
      </c>
      <c r="O41" s="472" t="n">
        <v>1</v>
      </c>
      <c r="P41" s="458" t="n">
        <v>11</v>
      </c>
      <c r="Q41" s="458" t="n">
        <v>5</v>
      </c>
      <c r="R41" s="470" t="n">
        <v>40</v>
      </c>
      <c r="S41" s="459" t="s">
        <v>924</v>
      </c>
      <c r="T41" s="459" t="s">
        <v>957</v>
      </c>
      <c r="U41" s="453"/>
    </row>
    <row r="42" customFormat="false" ht="14.25" hidden="false" customHeight="false" outlineLevel="0" collapsed="false">
      <c r="A42" s="473" t="s">
        <v>958</v>
      </c>
      <c r="B42" s="467" t="s">
        <v>958</v>
      </c>
      <c r="C42" s="468" t="str">
        <f aca="false">IF(OR(N42="",N42="-"),"-",VLOOKUP(ThrustSTR+N42,DamageTable,3))</f>
        <v>-</v>
      </c>
      <c r="D42" s="468" t="str">
        <f aca="false">IF(OR(O42="",O42="-"),"-",VLOOKUP(ST+O42,DamageTable,3))</f>
        <v>-</v>
      </c>
      <c r="E42" s="468" t="s">
        <v>870</v>
      </c>
      <c r="F42" s="468" t="n">
        <v>12</v>
      </c>
      <c r="G42" s="468"/>
      <c r="H42" s="468"/>
      <c r="I42" s="469" t="n">
        <f aca="false">ST*3</f>
        <v>0</v>
      </c>
      <c r="J42" s="468" t="s">
        <v>870</v>
      </c>
      <c r="K42" s="468" t="s">
        <v>870</v>
      </c>
      <c r="L42" s="468" t="s">
        <v>870</v>
      </c>
      <c r="M42" s="468" t="s">
        <v>870</v>
      </c>
      <c r="N42" s="468" t="s">
        <v>870</v>
      </c>
      <c r="O42" s="468" t="s">
        <v>870</v>
      </c>
      <c r="P42" s="458" t="s">
        <v>870</v>
      </c>
      <c r="R42" s="470"/>
    </row>
    <row r="43" customFormat="false" ht="14.25" hidden="false" customHeight="false" outlineLevel="0" collapsed="false">
      <c r="A43" s="471" t="s">
        <v>959</v>
      </c>
      <c r="B43" s="467" t="s">
        <v>960</v>
      </c>
      <c r="C43" s="468" t="str">
        <f aca="false">IF(OR(N43="",N43="-"),"-",VLOOKUP(ThrustSTR+N43,DamageTable,3))</f>
        <v>-</v>
      </c>
      <c r="D43" s="468" t="n">
        <f aca="false">IF(OR(O43="",O43="-"),"-",VLOOKUP(ST+O43,DamageTable,3))</f>
        <v>0</v>
      </c>
      <c r="E43" s="468" t="s">
        <v>870</v>
      </c>
      <c r="F43" s="468" t="s">
        <v>870</v>
      </c>
      <c r="G43" s="468" t="s">
        <v>870</v>
      </c>
      <c r="H43" s="468" t="s">
        <v>870</v>
      </c>
      <c r="I43" s="469" t="s">
        <v>870</v>
      </c>
      <c r="J43" s="468" t="s">
        <v>915</v>
      </c>
      <c r="K43" s="468" t="s">
        <v>870</v>
      </c>
      <c r="L43" s="468" t="s">
        <v>870</v>
      </c>
      <c r="M43" s="468" t="s">
        <v>870</v>
      </c>
      <c r="N43" s="468" t="s">
        <v>870</v>
      </c>
      <c r="O43" s="468" t="n">
        <v>1</v>
      </c>
      <c r="P43" s="458" t="n">
        <v>10</v>
      </c>
      <c r="Q43" s="458" t="n">
        <v>3</v>
      </c>
      <c r="R43" s="470" t="n">
        <v>400</v>
      </c>
      <c r="S43" s="459" t="s">
        <v>924</v>
      </c>
      <c r="T43" s="459" t="s">
        <v>927</v>
      </c>
    </row>
    <row r="44" customFormat="false" ht="14.25" hidden="false" customHeight="false" outlineLevel="0" collapsed="false">
      <c r="A44" s="471" t="s">
        <v>961</v>
      </c>
      <c r="B44" s="467" t="s">
        <v>378</v>
      </c>
      <c r="C44" s="468" t="e">
        <f aca="false">IF(OR(N44="",N44="-"),"-",VLOOKUP(ThrustSTR+N44,DamageTable,3))</f>
        <v>#N/A</v>
      </c>
      <c r="D44" s="468" t="n">
        <f aca="false">IF(OR(O44="",O44="-"),"-",VLOOKUP(ST+O44,DamageTable,3))</f>
        <v>0</v>
      </c>
      <c r="E44" s="468" t="s">
        <v>870</v>
      </c>
      <c r="F44" s="468" t="s">
        <v>870</v>
      </c>
      <c r="G44" s="468" t="s">
        <v>870</v>
      </c>
      <c r="H44" s="468" t="s">
        <v>870</v>
      </c>
      <c r="I44" s="469" t="s">
        <v>870</v>
      </c>
      <c r="J44" s="468" t="s">
        <v>864</v>
      </c>
      <c r="K44" s="468" t="s">
        <v>870</v>
      </c>
      <c r="L44" s="468" t="s">
        <v>870</v>
      </c>
      <c r="M44" s="468" t="s">
        <v>870</v>
      </c>
      <c r="N44" s="468" t="n">
        <v>2</v>
      </c>
      <c r="O44" s="468" t="n">
        <v>2</v>
      </c>
      <c r="P44" s="458" t="n">
        <v>6</v>
      </c>
      <c r="Q44" s="458" t="n">
        <v>4</v>
      </c>
      <c r="R44" s="470" t="n">
        <v>10</v>
      </c>
      <c r="S44" s="459" t="s">
        <v>951</v>
      </c>
      <c r="T44" s="459" t="s">
        <v>962</v>
      </c>
    </row>
    <row r="45" customFormat="false" ht="14.25" hidden="false" customHeight="false" outlineLevel="0" collapsed="false">
      <c r="A45" s="476" t="s">
        <v>963</v>
      </c>
      <c r="B45" s="3" t="s">
        <v>964</v>
      </c>
      <c r="C45" s="468" t="s">
        <v>870</v>
      </c>
      <c r="D45" s="477" t="s">
        <v>870</v>
      </c>
      <c r="E45" s="468" t="n">
        <f aca="false">IF(OR(O45="",O45="-"),"-",VLOOKUP(ST+O45,DamageTable,3))</f>
        <v>0</v>
      </c>
      <c r="F45" s="468" t="n">
        <v>11</v>
      </c>
      <c r="G45" s="468" t="n">
        <v>2</v>
      </c>
      <c r="H45" s="468" t="n">
        <f aca="false">ST*6</f>
        <v>0</v>
      </c>
      <c r="I45" s="469" t="n">
        <f aca="false">ST*10</f>
        <v>0</v>
      </c>
      <c r="J45" s="468" t="s">
        <v>923</v>
      </c>
      <c r="K45" s="468" t="s">
        <v>865</v>
      </c>
      <c r="L45" s="468" t="s">
        <v>870</v>
      </c>
      <c r="M45" s="468" t="s">
        <v>870</v>
      </c>
      <c r="N45" s="468" t="s">
        <v>870</v>
      </c>
      <c r="O45" s="468" t="n">
        <v>1</v>
      </c>
      <c r="P45" s="458" t="n">
        <v>7</v>
      </c>
      <c r="Q45" s="458" t="n">
        <v>1</v>
      </c>
      <c r="R45" s="470" t="n">
        <v>10</v>
      </c>
      <c r="S45" s="459" t="s">
        <v>951</v>
      </c>
      <c r="T45" s="459" t="s">
        <v>965</v>
      </c>
    </row>
    <row r="46" customFormat="false" ht="14.25" hidden="false" customHeight="false" outlineLevel="0" collapsed="false">
      <c r="A46" s="473" t="s">
        <v>966</v>
      </c>
      <c r="B46" s="467" t="s">
        <v>966</v>
      </c>
      <c r="C46" s="468" t="s">
        <v>870</v>
      </c>
      <c r="D46" s="468" t="str">
        <f aca="false">IF(OR(O46="",O46="-"),"-",VLOOKUP(ST+O46,DamageTable,3))</f>
        <v>-</v>
      </c>
      <c r="E46" s="468" t="str">
        <f aca="false">IF(OR(N222="",N222="-"),"-",IF(ST&gt;19,"2d",VLOOKUP(ThrustSTR+N222,DamageTable,3)))</f>
        <v>-</v>
      </c>
      <c r="F46" s="468" t="n">
        <v>13</v>
      </c>
      <c r="G46" s="468" t="n">
        <v>2</v>
      </c>
      <c r="H46" s="468" t="n">
        <f aca="false">ST*15</f>
        <v>0</v>
      </c>
      <c r="I46" s="469" t="n">
        <f aca="false">ST*20</f>
        <v>0</v>
      </c>
      <c r="J46" s="468" t="s">
        <v>923</v>
      </c>
      <c r="K46" s="468" t="s">
        <v>967</v>
      </c>
      <c r="L46" s="468" t="s">
        <v>870</v>
      </c>
      <c r="M46" s="468" t="s">
        <v>870</v>
      </c>
      <c r="N46" s="468" t="n">
        <v>1</v>
      </c>
      <c r="O46" s="468" t="s">
        <v>870</v>
      </c>
      <c r="P46" s="458" t="n">
        <v>10</v>
      </c>
      <c r="R46" s="470"/>
    </row>
    <row r="47" customFormat="false" ht="14.25" hidden="false" customHeight="false" outlineLevel="0" collapsed="false">
      <c r="A47" s="473" t="s">
        <v>918</v>
      </c>
      <c r="B47" s="467" t="s">
        <v>918</v>
      </c>
      <c r="C47" s="468" t="e">
        <f aca="false">IF(OR(N47="",N47="-"),"-",VLOOKUP(ThrustSTR+N47,DamageTable,3))</f>
        <v>#N/A</v>
      </c>
      <c r="D47" s="468" t="n">
        <f aca="false">IF(OR(O47="",O47="-"),"-",VLOOKUP(ST+O47,DamageTable,3))</f>
        <v>0</v>
      </c>
      <c r="E47" s="468" t="s">
        <v>870</v>
      </c>
      <c r="F47" s="468" t="s">
        <v>870</v>
      </c>
      <c r="G47" s="468" t="s">
        <v>870</v>
      </c>
      <c r="H47" s="468" t="s">
        <v>870</v>
      </c>
      <c r="I47" s="469" t="s">
        <v>870</v>
      </c>
      <c r="J47" s="468" t="s">
        <v>915</v>
      </c>
      <c r="K47" s="468" t="s">
        <v>870</v>
      </c>
      <c r="L47" s="468" t="s">
        <v>870</v>
      </c>
      <c r="M47" s="468" t="s">
        <v>870</v>
      </c>
      <c r="N47" s="468" t="n">
        <v>1</v>
      </c>
      <c r="O47" s="468" t="n">
        <v>1</v>
      </c>
      <c r="P47" s="458" t="n">
        <v>10</v>
      </c>
      <c r="R47" s="470"/>
    </row>
    <row r="48" customFormat="false" ht="14.25" hidden="false" customHeight="false" outlineLevel="0" collapsed="false">
      <c r="A48" s="473" t="s">
        <v>968</v>
      </c>
      <c r="B48" s="467" t="s">
        <v>918</v>
      </c>
      <c r="C48" s="468" t="e">
        <f aca="false">IF(OR(N48="",N48="-"),"-",VLOOKUP(ThrustSTR+N48,DamageTable,3))</f>
        <v>#N/A</v>
      </c>
      <c r="D48" s="468" t="n">
        <f aca="false">IF(OR(O48="",O48="-"),"-",VLOOKUP(ST+O48,DamageTable,3))</f>
        <v>0</v>
      </c>
      <c r="E48" s="468" t="s">
        <v>870</v>
      </c>
      <c r="F48" s="468" t="s">
        <v>870</v>
      </c>
      <c r="G48" s="468" t="s">
        <v>870</v>
      </c>
      <c r="H48" s="468" t="s">
        <v>870</v>
      </c>
      <c r="I48" s="469" t="s">
        <v>870</v>
      </c>
      <c r="J48" s="468" t="s">
        <v>915</v>
      </c>
      <c r="K48" s="468" t="s">
        <v>870</v>
      </c>
      <c r="L48" s="468" t="s">
        <v>870</v>
      </c>
      <c r="M48" s="468" t="s">
        <v>870</v>
      </c>
      <c r="N48" s="468" t="n">
        <v>2</v>
      </c>
      <c r="O48" s="468" t="n">
        <v>1</v>
      </c>
      <c r="P48" s="458" t="n">
        <v>10</v>
      </c>
      <c r="R48" s="470"/>
    </row>
    <row r="49" customFormat="false" ht="14.25" hidden="false" customHeight="false" outlineLevel="0" collapsed="false">
      <c r="A49" s="473" t="s">
        <v>969</v>
      </c>
      <c r="B49" s="467" t="s">
        <v>969</v>
      </c>
      <c r="C49" s="468" t="e">
        <f aca="false">IF(OR(N49="",N49="-"),"-",VLOOKUP(ThrustSTR+N49,DamageTable,3))</f>
        <v>#N/A</v>
      </c>
      <c r="D49" s="468" t="str">
        <f aca="false">IF(OR(O49="",O49="-"),"-",VLOOKUP(ST+O49,DamageTable,3))</f>
        <v>-</v>
      </c>
      <c r="E49" s="468" t="s">
        <v>870</v>
      </c>
      <c r="F49" s="468" t="s">
        <v>870</v>
      </c>
      <c r="G49" s="468" t="s">
        <v>870</v>
      </c>
      <c r="H49" s="468" t="s">
        <v>870</v>
      </c>
      <c r="I49" s="469" t="s">
        <v>870</v>
      </c>
      <c r="J49" s="468" t="s">
        <v>864</v>
      </c>
      <c r="K49" s="468" t="s">
        <v>870</v>
      </c>
      <c r="L49" s="468" t="s">
        <v>870</v>
      </c>
      <c r="M49" s="468" t="s">
        <v>870</v>
      </c>
      <c r="N49" s="468" t="n">
        <v>0</v>
      </c>
      <c r="O49" s="468" t="s">
        <v>870</v>
      </c>
      <c r="P49" s="458" t="s">
        <v>870</v>
      </c>
      <c r="R49" s="470"/>
    </row>
    <row r="50" customFormat="false" ht="14.25" hidden="false" customHeight="false" outlineLevel="0" collapsed="false">
      <c r="A50" s="471" t="s">
        <v>970</v>
      </c>
      <c r="B50" s="467" t="s">
        <v>960</v>
      </c>
      <c r="C50" s="468" t="str">
        <f aca="false">IF(OR(N50="",N50="-"),"-",VLOOKUP(ThrustSTR+N50,DamageTable,3))</f>
        <v>-</v>
      </c>
      <c r="D50" s="468" t="n">
        <f aca="false">IF(OR(O50="",O50="-"),"-",VLOOKUP(ST+O50,DamageTable,3))</f>
        <v>0</v>
      </c>
      <c r="E50" s="468" t="s">
        <v>870</v>
      </c>
      <c r="F50" s="468" t="s">
        <v>870</v>
      </c>
      <c r="G50" s="468" t="s">
        <v>870</v>
      </c>
      <c r="H50" s="468" t="s">
        <v>870</v>
      </c>
      <c r="I50" s="469" t="s">
        <v>870</v>
      </c>
      <c r="J50" s="468" t="s">
        <v>915</v>
      </c>
      <c r="K50" s="468" t="s">
        <v>870</v>
      </c>
      <c r="L50" s="468" t="s">
        <v>870</v>
      </c>
      <c r="M50" s="468" t="s">
        <v>870</v>
      </c>
      <c r="N50" s="468" t="s">
        <v>870</v>
      </c>
      <c r="O50" s="468" t="n">
        <v>1</v>
      </c>
      <c r="P50" s="458" t="n">
        <v>10</v>
      </c>
      <c r="Q50" s="458" t="n">
        <v>3</v>
      </c>
      <c r="R50" s="470" t="n">
        <v>400</v>
      </c>
      <c r="S50" s="459" t="s">
        <v>924</v>
      </c>
      <c r="T50" s="459" t="s">
        <v>971</v>
      </c>
    </row>
    <row r="51" customFormat="false" ht="14.25" hidden="false" customHeight="false" outlineLevel="0" collapsed="false">
      <c r="A51" s="471" t="s">
        <v>972</v>
      </c>
      <c r="B51" s="5" t="s">
        <v>935</v>
      </c>
      <c r="C51" s="468" t="e">
        <f aca="false">IF(OR(N51="",N51="-"),"-",VLOOKUP(ThrustSTR+N51,DamageTable,3))</f>
        <v>#N/A</v>
      </c>
      <c r="D51" s="468" t="str">
        <f aca="false">IF(OR(O51="",O51="-"),"-",VLOOKUP(ST+O51,DamageTable,3))</f>
        <v>-</v>
      </c>
      <c r="E51" s="468" t="s">
        <v>870</v>
      </c>
      <c r="F51" s="468" t="s">
        <v>870</v>
      </c>
      <c r="G51" s="468" t="s">
        <v>870</v>
      </c>
      <c r="H51" s="468" t="s">
        <v>870</v>
      </c>
      <c r="I51" s="469" t="s">
        <v>870</v>
      </c>
      <c r="J51" s="468" t="s">
        <v>923</v>
      </c>
      <c r="K51" s="468" t="s">
        <v>870</v>
      </c>
      <c r="L51" s="468" t="s">
        <v>870</v>
      </c>
      <c r="M51" s="468" t="s">
        <v>870</v>
      </c>
      <c r="N51" s="472" t="n">
        <v>2</v>
      </c>
      <c r="O51" s="468" t="s">
        <v>870</v>
      </c>
      <c r="P51" s="458" t="n">
        <v>9</v>
      </c>
      <c r="Q51" s="458" t="n">
        <v>4</v>
      </c>
      <c r="R51" s="470" t="n">
        <v>30</v>
      </c>
      <c r="S51" s="459" t="s">
        <v>951</v>
      </c>
      <c r="T51" s="459" t="s">
        <v>973</v>
      </c>
    </row>
    <row r="52" customFormat="false" ht="14.25" hidden="false" customHeight="false" outlineLevel="0" collapsed="false">
      <c r="A52" s="473" t="s">
        <v>974</v>
      </c>
      <c r="B52" s="467" t="s">
        <v>918</v>
      </c>
      <c r="C52" s="468" t="e">
        <f aca="false">IF(OR(N52="",N52="-"),"-",VLOOKUP(ThrustSTR+N52,DamageTable,3))</f>
        <v>#N/A</v>
      </c>
      <c r="D52" s="468" t="n">
        <f aca="false">IF(OR(O52="",O52="-"),"-",VLOOKUP(ST+O52,DamageTable,3))</f>
        <v>0</v>
      </c>
      <c r="E52" s="468" t="s">
        <v>870</v>
      </c>
      <c r="F52" s="468" t="s">
        <v>870</v>
      </c>
      <c r="G52" s="468" t="s">
        <v>870</v>
      </c>
      <c r="H52" s="468" t="s">
        <v>870</v>
      </c>
      <c r="I52" s="469" t="s">
        <v>870</v>
      </c>
      <c r="J52" s="468" t="s">
        <v>919</v>
      </c>
      <c r="K52" s="468" t="s">
        <v>870</v>
      </c>
      <c r="L52" s="468" t="s">
        <v>870</v>
      </c>
      <c r="M52" s="468" t="s">
        <v>870</v>
      </c>
      <c r="N52" s="468" t="n">
        <v>1</v>
      </c>
      <c r="O52" s="468" t="n">
        <v>1</v>
      </c>
      <c r="P52" s="458" t="n">
        <v>9</v>
      </c>
      <c r="R52" s="470" t="n">
        <v>500</v>
      </c>
      <c r="S52" s="459" t="s">
        <v>920</v>
      </c>
    </row>
    <row r="53" customFormat="false" ht="14.25" hidden="false" customHeight="false" outlineLevel="0" collapsed="false">
      <c r="A53" s="473" t="s">
        <v>975</v>
      </c>
      <c r="B53" s="467" t="s">
        <v>861</v>
      </c>
      <c r="C53" s="468" t="str">
        <f aca="false">IF(OR(N53="",N53="-"),"-",VLOOKUP(ThrustSTR+N53,DamageTable,3))</f>
        <v>-</v>
      </c>
      <c r="D53" s="468" t="str">
        <f aca="false">IF(OR(O53="",O53="-"),"-",VLOOKUP(ST+O53,DamageTable,3))</f>
        <v>-</v>
      </c>
      <c r="E53" s="468" t="s">
        <v>976</v>
      </c>
      <c r="F53" s="468" t="n">
        <v>14</v>
      </c>
      <c r="G53" s="468" t="n">
        <v>10</v>
      </c>
      <c r="H53" s="468" t="n">
        <v>500</v>
      </c>
      <c r="I53" s="469" t="n">
        <v>3200</v>
      </c>
      <c r="J53" s="468" t="s">
        <v>864</v>
      </c>
      <c r="K53" s="468" t="s">
        <v>901</v>
      </c>
      <c r="L53" s="468" t="n">
        <v>10</v>
      </c>
      <c r="M53" s="468" t="n">
        <v>-1</v>
      </c>
      <c r="N53" s="468"/>
      <c r="O53" s="468"/>
      <c r="P53" s="458" t="n">
        <v>9</v>
      </c>
      <c r="R53" s="470"/>
    </row>
    <row r="54" customFormat="false" ht="14.25" hidden="false" customHeight="false" outlineLevel="0" collapsed="false">
      <c r="A54" s="473" t="s">
        <v>977</v>
      </c>
      <c r="B54" s="467" t="s">
        <v>978</v>
      </c>
      <c r="C54" s="468" t="str">
        <f aca="false">IF(OR(N54="",N54="-"),"-",VLOOKUP(ThrustSTR+N54,DamageTable,3))</f>
        <v>-</v>
      </c>
      <c r="D54" s="468" t="str">
        <f aca="false">IF(OR(O54="",O54="-"),"-",VLOOKUP(ST+O54,DamageTable,3))</f>
        <v>-</v>
      </c>
      <c r="E54" s="468" t="s">
        <v>943</v>
      </c>
      <c r="F54" s="468" t="n">
        <v>12</v>
      </c>
      <c r="G54" s="468" t="n">
        <v>11</v>
      </c>
      <c r="H54" s="468" t="n">
        <v>1000</v>
      </c>
      <c r="I54" s="469" t="n">
        <v>4500</v>
      </c>
      <c r="J54" s="468" t="s">
        <v>864</v>
      </c>
      <c r="K54" s="468" t="s">
        <v>883</v>
      </c>
      <c r="L54" s="468" t="s">
        <v>979</v>
      </c>
      <c r="M54" s="468" t="n">
        <v>-1</v>
      </c>
      <c r="N54" s="472"/>
      <c r="O54" s="472"/>
      <c r="P54" s="458" t="n">
        <v>9</v>
      </c>
      <c r="R54" s="470"/>
    </row>
    <row r="55" customFormat="false" ht="14.25" hidden="false" customHeight="false" outlineLevel="0" collapsed="false">
      <c r="A55" s="473" t="s">
        <v>980</v>
      </c>
      <c r="B55" s="467" t="s">
        <v>981</v>
      </c>
      <c r="C55" s="468" t="str">
        <f aca="false">IF(OR(N55="",N55="-"),"-",VLOOKUP(ThrustSTR+N55,DamageTable,3))</f>
        <v>-</v>
      </c>
      <c r="D55" s="468" t="str">
        <f aca="false">IF(OR(O55="",O55="-"),"-",VLOOKUP(ST+O55,DamageTable,3))</f>
        <v>-</v>
      </c>
      <c r="E55" s="468" t="s">
        <v>862</v>
      </c>
      <c r="F55" s="468" t="n">
        <v>17</v>
      </c>
      <c r="G55" s="468" t="s">
        <v>863</v>
      </c>
      <c r="H55" s="468" t="n">
        <v>980</v>
      </c>
      <c r="I55" s="469" t="n">
        <v>4700</v>
      </c>
      <c r="J55" s="468" t="s">
        <v>864</v>
      </c>
      <c r="K55" s="468" t="s">
        <v>883</v>
      </c>
      <c r="L55" s="468" t="n">
        <v>130</v>
      </c>
      <c r="M55" s="468" t="n">
        <v>-2</v>
      </c>
      <c r="N55" s="472"/>
      <c r="O55" s="472"/>
      <c r="P55" s="458" t="s">
        <v>982</v>
      </c>
      <c r="R55" s="470"/>
    </row>
    <row r="56" customFormat="false" ht="14.25" hidden="false" customHeight="false" outlineLevel="0" collapsed="false">
      <c r="A56" s="476" t="s">
        <v>983</v>
      </c>
      <c r="B56" s="3" t="s">
        <v>984</v>
      </c>
      <c r="C56" s="468" t="str">
        <f aca="false">IF(OR(N56="",N56="-"),"-",VLOOKUP(ThrustSTR+N56,DamageTable,3))</f>
        <v>-</v>
      </c>
      <c r="D56" s="468" t="n">
        <f aca="false">IF(OR(O56="",O56="-"),"-",VLOOKUP(ST+O56,DamageTable,3))</f>
        <v>0</v>
      </c>
      <c r="E56" s="468" t="s">
        <v>870</v>
      </c>
      <c r="F56" s="468" t="s">
        <v>870</v>
      </c>
      <c r="G56" s="468" t="s">
        <v>870</v>
      </c>
      <c r="H56" s="468" t="s">
        <v>870</v>
      </c>
      <c r="I56" s="469" t="s">
        <v>870</v>
      </c>
      <c r="J56" s="468" t="s">
        <v>985</v>
      </c>
      <c r="K56" s="468" t="s">
        <v>870</v>
      </c>
      <c r="L56" s="468" t="s">
        <v>870</v>
      </c>
      <c r="M56" s="468" t="s">
        <v>870</v>
      </c>
      <c r="N56" s="468" t="s">
        <v>870</v>
      </c>
      <c r="O56" s="468" t="n">
        <v>1</v>
      </c>
      <c r="P56" s="458" t="n">
        <v>12</v>
      </c>
      <c r="Q56" s="458" t="s">
        <v>986</v>
      </c>
      <c r="R56" s="470" t="s">
        <v>987</v>
      </c>
      <c r="S56" s="459" t="s">
        <v>924</v>
      </c>
      <c r="T56" s="459" t="s">
        <v>870</v>
      </c>
    </row>
    <row r="57" customFormat="false" ht="14.25" hidden="false" customHeight="false" outlineLevel="0" collapsed="false">
      <c r="A57" s="471" t="s">
        <v>988</v>
      </c>
      <c r="B57" s="5" t="s">
        <v>935</v>
      </c>
      <c r="C57" s="468" t="e">
        <f aca="false">IF(OR(N57="",N57="-"),"-",VLOOKUP(ThrustSTR+N57,DamageTable,3))</f>
        <v>#N/A</v>
      </c>
      <c r="D57" s="468" t="str">
        <f aca="false">IF(OR(O57="",O57="-"),"-",VLOOKUP(ST+O57,DamageTable,3))</f>
        <v>-</v>
      </c>
      <c r="E57" s="468" t="e">
        <f aca="false">IF(OR(N57="",N57="-"),"-",VLOOKUP(ThrustSTR+1+N57,DamageTable,3))</f>
        <v>#N/A</v>
      </c>
      <c r="F57" s="468" t="n">
        <v>11</v>
      </c>
      <c r="G57" s="468" t="n">
        <v>2</v>
      </c>
      <c r="H57" s="468" t="n">
        <f aca="false">ST</f>
        <v>0</v>
      </c>
      <c r="I57" s="469" t="n">
        <f aca="false">ST*1.5</f>
        <v>0</v>
      </c>
      <c r="J57" s="468" t="s">
        <v>923</v>
      </c>
      <c r="K57" s="468" t="s">
        <v>870</v>
      </c>
      <c r="L57" s="468" t="s">
        <v>870</v>
      </c>
      <c r="M57" s="468" t="s">
        <v>870</v>
      </c>
      <c r="N57" s="472" t="n">
        <v>2</v>
      </c>
      <c r="O57" s="468" t="s">
        <v>870</v>
      </c>
      <c r="P57" s="458" t="n">
        <v>9</v>
      </c>
      <c r="Q57" s="458" t="n">
        <v>4</v>
      </c>
      <c r="R57" s="470" t="n">
        <v>40</v>
      </c>
      <c r="S57" s="459" t="s">
        <v>924</v>
      </c>
      <c r="T57" s="459" t="s">
        <v>971</v>
      </c>
    </row>
    <row r="58" customFormat="false" ht="14.25" hidden="false" customHeight="false" outlineLevel="0" collapsed="false">
      <c r="A58" s="466" t="s">
        <v>989</v>
      </c>
      <c r="B58" s="467" t="s">
        <v>990</v>
      </c>
      <c r="C58" s="468" t="n">
        <v>14</v>
      </c>
      <c r="D58" s="468" t="str">
        <f aca="false">IF(OR(O58="",O58="-"),"-",VLOOKUP(ST+O58,DamageTable,3))</f>
        <v>-</v>
      </c>
      <c r="E58" s="468" t="e">
        <f aca="false">IF(OR(N58="",N58="-"),"-",IF(ST&gt;21,"3d",VLOOKUP(ThrustSTR+N58,DamageTable,3)))</f>
        <v>#N/A</v>
      </c>
      <c r="F58" s="468" t="n">
        <v>10</v>
      </c>
      <c r="G58" s="468" t="n">
        <v>4</v>
      </c>
      <c r="H58" s="468" t="n">
        <f aca="false">ST*15</f>
        <v>0</v>
      </c>
      <c r="I58" s="469" t="n">
        <f aca="false">ST*20</f>
        <v>0</v>
      </c>
      <c r="J58" s="468" t="s">
        <v>923</v>
      </c>
      <c r="K58" s="468" t="s">
        <v>865</v>
      </c>
      <c r="L58" s="468" t="n">
        <v>10</v>
      </c>
      <c r="M58" s="468" t="n">
        <v>-2</v>
      </c>
      <c r="N58" s="468" t="n">
        <v>2</v>
      </c>
      <c r="O58" s="468" t="s">
        <v>870</v>
      </c>
      <c r="P58" s="458" t="n">
        <v>9</v>
      </c>
      <c r="Q58" s="458" t="n">
        <v>10</v>
      </c>
      <c r="R58" s="470" t="s">
        <v>991</v>
      </c>
      <c r="S58" s="459" t="s">
        <v>924</v>
      </c>
    </row>
    <row r="59" customFormat="false" ht="14.25" hidden="false" customHeight="false" outlineLevel="0" collapsed="false">
      <c r="A59" s="473" t="s">
        <v>992</v>
      </c>
      <c r="B59" s="467" t="s">
        <v>931</v>
      </c>
      <c r="C59" s="468" t="e">
        <f aca="false">IF(OR(N59="",N59="-"),"-",VLOOKUP(ThrustSTR+N59,DamageTable,3))</f>
        <v>#N/A</v>
      </c>
      <c r="D59" s="468" t="n">
        <f aca="false">IF(OR(O59="",O59="-"),"-",VLOOKUP(ST+O59,DamageTable,3))</f>
        <v>0</v>
      </c>
      <c r="E59" s="468" t="s">
        <v>870</v>
      </c>
      <c r="F59" s="468" t="s">
        <v>870</v>
      </c>
      <c r="G59" s="468" t="s">
        <v>870</v>
      </c>
      <c r="H59" s="468" t="s">
        <v>870</v>
      </c>
      <c r="I59" s="469" t="s">
        <v>870</v>
      </c>
      <c r="J59" s="468" t="s">
        <v>919</v>
      </c>
      <c r="K59" s="468" t="s">
        <v>870</v>
      </c>
      <c r="L59" s="468" t="s">
        <v>870</v>
      </c>
      <c r="M59" s="468" t="s">
        <v>870</v>
      </c>
      <c r="N59" s="468" t="n">
        <v>3</v>
      </c>
      <c r="O59" s="468" t="n">
        <v>3</v>
      </c>
      <c r="P59" s="458" t="n">
        <v>12</v>
      </c>
      <c r="Q59" s="458" t="n">
        <v>7</v>
      </c>
      <c r="R59" s="470" t="n">
        <v>900</v>
      </c>
      <c r="S59" s="459" t="s">
        <v>924</v>
      </c>
      <c r="T59" s="459" t="s">
        <v>993</v>
      </c>
    </row>
    <row r="60" customFormat="false" ht="14.25" hidden="false" customHeight="false" outlineLevel="0" collapsed="false">
      <c r="A60" s="473" t="s">
        <v>994</v>
      </c>
      <c r="B60" s="467" t="s">
        <v>914</v>
      </c>
      <c r="C60" s="468" t="str">
        <f aca="false">IF(OR(N60="",N60="-"),"-",VLOOKUP(ThrustSTR+N60,DamageTable,3))</f>
        <v>-</v>
      </c>
      <c r="D60" s="468" t="e">
        <f aca="false">IF(OR(O60="",O60="-"),"-",VLOOKUP(ST+O60,DamageTable,3))</f>
        <v>#N/A</v>
      </c>
      <c r="E60" s="468" t="e">
        <f aca="false">IF(OR(O60="",O60="-"),"-",VLOOKUP(ST+O60,DamageTable,3))</f>
        <v>#N/A</v>
      </c>
      <c r="F60" s="468" t="n">
        <v>11</v>
      </c>
      <c r="G60" s="468" t="n">
        <v>1</v>
      </c>
      <c r="H60" s="468" t="n">
        <f aca="false">ST*1.5</f>
        <v>0</v>
      </c>
      <c r="I60" s="469" t="n">
        <f aca="false">ST*2.5</f>
        <v>0</v>
      </c>
      <c r="J60" s="468" t="s">
        <v>915</v>
      </c>
      <c r="K60" s="468" t="s">
        <v>865</v>
      </c>
      <c r="L60" s="468" t="s">
        <v>870</v>
      </c>
      <c r="M60" s="468" t="s">
        <v>870</v>
      </c>
      <c r="N60" s="468" t="s">
        <v>870</v>
      </c>
      <c r="O60" s="468" t="n">
        <v>0</v>
      </c>
      <c r="P60" s="458" t="n">
        <v>7</v>
      </c>
      <c r="Q60" s="458" t="n">
        <v>3</v>
      </c>
      <c r="R60" s="470" t="n">
        <v>40</v>
      </c>
      <c r="S60" s="459" t="s">
        <v>937</v>
      </c>
      <c r="T60" s="459" t="s">
        <v>870</v>
      </c>
    </row>
    <row r="61" customFormat="false" ht="14.25" hidden="false" customHeight="false" outlineLevel="0" collapsed="false">
      <c r="A61" s="473" t="s">
        <v>995</v>
      </c>
      <c r="B61" s="467" t="s">
        <v>996</v>
      </c>
      <c r="C61" s="468" t="e">
        <f aca="false">IF(OR(N61="",N61="-"),"-",VLOOKUP(ThrustSTR+N61,DamageTable,3))</f>
        <v>#N/A</v>
      </c>
      <c r="D61" s="468" t="e">
        <f aca="false">IF(OR(O61="",O61="-"),"-",VLOOKUP(ThrustSTR+O61,DamageTable,3))</f>
        <v>#N/A</v>
      </c>
      <c r="E61" s="468" t="s">
        <v>870</v>
      </c>
      <c r="F61" s="468" t="s">
        <v>870</v>
      </c>
      <c r="G61" s="468" t="s">
        <v>870</v>
      </c>
      <c r="H61" s="468" t="s">
        <v>870</v>
      </c>
      <c r="I61" s="469" t="s">
        <v>870</v>
      </c>
      <c r="J61" s="468" t="s">
        <v>997</v>
      </c>
      <c r="K61" s="468" t="s">
        <v>870</v>
      </c>
      <c r="L61" s="468" t="s">
        <v>870</v>
      </c>
      <c r="M61" s="468" t="s">
        <v>870</v>
      </c>
      <c r="N61" s="472" t="n">
        <v>-2</v>
      </c>
      <c r="O61" s="472" t="n">
        <v>0</v>
      </c>
      <c r="P61" s="458" t="s">
        <v>870</v>
      </c>
      <c r="Q61" s="458" t="n">
        <v>1</v>
      </c>
      <c r="R61" s="470" t="n">
        <v>40</v>
      </c>
      <c r="S61" s="459" t="s">
        <v>924</v>
      </c>
    </row>
    <row r="62" customFormat="false" ht="14.25" hidden="false" customHeight="false" outlineLevel="0" collapsed="false">
      <c r="A62" s="473" t="s">
        <v>998</v>
      </c>
      <c r="B62" s="467" t="s">
        <v>966</v>
      </c>
      <c r="C62" s="468" t="s">
        <v>870</v>
      </c>
      <c r="D62" s="468" t="str">
        <f aca="false">IF(OR(O62="",O62="-"),"-",VLOOKUP(ST+O62,DamageTable,3))</f>
        <v>-</v>
      </c>
      <c r="E62" s="468" t="e">
        <f aca="false">IF(OR(N62="",N62="-"),"-",IF(ST&gt;15,"2d",VLOOKUP(ThrustSTR+N62,DamageTable,3)))</f>
        <v>#N/A</v>
      </c>
      <c r="F62" s="468" t="n">
        <v>14</v>
      </c>
      <c r="G62" s="468" t="n">
        <v>3</v>
      </c>
      <c r="H62" s="468" t="n">
        <f aca="false">ST*20</f>
        <v>0</v>
      </c>
      <c r="I62" s="469" t="n">
        <f aca="false">ST*25</f>
        <v>0</v>
      </c>
      <c r="J62" s="468" t="s">
        <v>923</v>
      </c>
      <c r="K62" s="468" t="s">
        <v>967</v>
      </c>
      <c r="L62" s="468" t="s">
        <v>870</v>
      </c>
      <c r="M62" s="468" t="s">
        <v>870</v>
      </c>
      <c r="N62" s="468" t="n">
        <v>3</v>
      </c>
      <c r="O62" s="468" t="s">
        <v>870</v>
      </c>
      <c r="P62" s="458" t="n">
        <v>7</v>
      </c>
      <c r="R62" s="470"/>
    </row>
    <row r="63" customFormat="false" ht="14.25" hidden="false" customHeight="false" outlineLevel="0" collapsed="false">
      <c r="A63" s="473" t="s">
        <v>999</v>
      </c>
      <c r="B63" s="467" t="s">
        <v>990</v>
      </c>
      <c r="C63" s="468" t="s">
        <v>870</v>
      </c>
      <c r="D63" s="468" t="str">
        <f aca="false">IF(OR(O63="",O63="-"),"-",VLOOKUP(ST+O63,DamageTable,3))</f>
        <v>-</v>
      </c>
      <c r="E63" s="468" t="e">
        <f aca="false">IF(OR(N63="",N63="-"),"-",IF(ST&gt;21,"3d",VLOOKUP(ThrustSTR+N63,DamageTable,3)))</f>
        <v>#N/A</v>
      </c>
      <c r="F63" s="468" t="n">
        <v>12</v>
      </c>
      <c r="G63" s="468" t="n">
        <v>4</v>
      </c>
      <c r="H63" s="468" t="n">
        <f aca="false">ST*25</f>
        <v>0</v>
      </c>
      <c r="I63" s="469" t="n">
        <f aca="false">ST*30</f>
        <v>0</v>
      </c>
      <c r="J63" s="468" t="s">
        <v>923</v>
      </c>
      <c r="K63" s="468" t="s">
        <v>1000</v>
      </c>
      <c r="L63" s="468" t="s">
        <v>870</v>
      </c>
      <c r="M63" s="468" t="s">
        <v>870</v>
      </c>
      <c r="N63" s="468" t="n">
        <v>5</v>
      </c>
      <c r="O63" s="468" t="s">
        <v>870</v>
      </c>
      <c r="P63" s="458" t="n">
        <v>7</v>
      </c>
      <c r="Q63" s="458" t="n">
        <v>7</v>
      </c>
      <c r="R63" s="470" t="s">
        <v>1001</v>
      </c>
      <c r="S63" s="459" t="s">
        <v>924</v>
      </c>
    </row>
    <row r="64" customFormat="false" ht="14.25" hidden="false" customHeight="false" outlineLevel="0" collapsed="false">
      <c r="A64" s="473" t="s">
        <v>990</v>
      </c>
      <c r="B64" s="467" t="s">
        <v>990</v>
      </c>
      <c r="C64" s="468" t="s">
        <v>870</v>
      </c>
      <c r="D64" s="468" t="str">
        <f aca="false">IF(OR(O64="",O64="-"),"-",VLOOKUP(ST+O64,DamageTable,3))</f>
        <v>-</v>
      </c>
      <c r="E64" s="468" t="e">
        <f aca="false">IF(OR(N64="",N64="-"),"-",IF(ST&gt;21,"3d",VLOOKUP(ThrustSTR+N64,DamageTable,3)))</f>
        <v>#N/A</v>
      </c>
      <c r="F64" s="468" t="n">
        <v>12</v>
      </c>
      <c r="G64" s="468" t="n">
        <v>4</v>
      </c>
      <c r="H64" s="468" t="n">
        <f aca="false">ST*20</f>
        <v>0</v>
      </c>
      <c r="I64" s="469" t="n">
        <f aca="false">ST*25</f>
        <v>0</v>
      </c>
      <c r="J64" s="468" t="s">
        <v>923</v>
      </c>
      <c r="K64" s="468" t="s">
        <v>1000</v>
      </c>
      <c r="L64" s="468" t="s">
        <v>870</v>
      </c>
      <c r="M64" s="468" t="s">
        <v>870</v>
      </c>
      <c r="N64" s="468" t="n">
        <v>4</v>
      </c>
      <c r="O64" s="468" t="s">
        <v>870</v>
      </c>
      <c r="P64" s="458" t="n">
        <v>7</v>
      </c>
      <c r="R64" s="470"/>
    </row>
    <row r="65" customFormat="false" ht="14.25" hidden="false" customHeight="false" outlineLevel="0" collapsed="false">
      <c r="A65" s="471" t="s">
        <v>1002</v>
      </c>
      <c r="B65" s="467" t="s">
        <v>960</v>
      </c>
      <c r="C65" s="468" t="e">
        <f aca="false">IF(OR(N65="",N65="-"),"-",VLOOKUP(ThrustSTR+N65,DamageTable,3))</f>
        <v>#N/A</v>
      </c>
      <c r="D65" s="468" t="e">
        <f aca="false">IF(OR(O65="",O65="-"),"-",VLOOKUP(ST+O65,DamageTable,3))</f>
        <v>#N/A</v>
      </c>
      <c r="E65" s="468" t="s">
        <v>870</v>
      </c>
      <c r="F65" s="468" t="s">
        <v>870</v>
      </c>
      <c r="G65" s="468" t="s">
        <v>870</v>
      </c>
      <c r="H65" s="468" t="s">
        <v>870</v>
      </c>
      <c r="I65" s="469" t="s">
        <v>870</v>
      </c>
      <c r="J65" s="468" t="s">
        <v>915</v>
      </c>
      <c r="K65" s="468" t="s">
        <v>870</v>
      </c>
      <c r="L65" s="468" t="s">
        <v>870</v>
      </c>
      <c r="M65" s="468" t="s">
        <v>870</v>
      </c>
      <c r="N65" s="468" t="n">
        <v>0</v>
      </c>
      <c r="O65" s="468" t="n">
        <v>0</v>
      </c>
      <c r="P65" s="458" t="n">
        <v>7</v>
      </c>
      <c r="Q65" s="458" t="n">
        <v>2</v>
      </c>
      <c r="R65" s="470" t="n">
        <v>300</v>
      </c>
      <c r="S65" s="459" t="s">
        <v>920</v>
      </c>
      <c r="T65" s="459" t="s">
        <v>870</v>
      </c>
    </row>
    <row r="66" customFormat="false" ht="14.25" hidden="false" customHeight="false" outlineLevel="0" collapsed="false">
      <c r="A66" s="473" t="s">
        <v>1003</v>
      </c>
      <c r="B66" s="467" t="s">
        <v>922</v>
      </c>
      <c r="C66" s="468" t="e">
        <f aca="false">IF(OR(N66="",N66="-"),"-",IF(ST&gt;15,"1d",VLOOKUP(ThrustSTR+N66,DamageTable,3)))</f>
        <v>#N/A</v>
      </c>
      <c r="D66" s="468" t="str">
        <f aca="false">IF(OR(O66="",O66="-"),"-",VLOOKUP(ST+O66,DamageTable,3))</f>
        <v>-</v>
      </c>
      <c r="E66" s="468" t="e">
        <f aca="false">IF(OR(N66="",N66="-"),"-",IF(ST&gt;15,"1d",VLOOKUP(ThrustSTR+N66,DamageTable,3)))</f>
        <v>#N/A</v>
      </c>
      <c r="F66" s="468" t="n">
        <v>12</v>
      </c>
      <c r="G66" s="468" t="n">
        <v>0</v>
      </c>
      <c r="H66" s="468" t="n">
        <f aca="false">ST-5</f>
        <v>-5</v>
      </c>
      <c r="I66" s="469" t="n">
        <f aca="false">ST</f>
        <v>0</v>
      </c>
      <c r="J66" s="468" t="s">
        <v>923</v>
      </c>
      <c r="K66" s="468" t="s">
        <v>865</v>
      </c>
      <c r="L66" s="468" t="s">
        <v>870</v>
      </c>
      <c r="M66" s="468" t="s">
        <v>870</v>
      </c>
      <c r="N66" s="468" t="n">
        <v>-1</v>
      </c>
      <c r="O66" s="468" t="s">
        <v>870</v>
      </c>
      <c r="P66" s="458" t="s">
        <v>870</v>
      </c>
      <c r="R66" s="470"/>
    </row>
    <row r="67" customFormat="false" ht="14.25" hidden="false" customHeight="false" outlineLevel="0" collapsed="false">
      <c r="A67" s="473" t="s">
        <v>1004</v>
      </c>
      <c r="B67" s="467" t="s">
        <v>966</v>
      </c>
      <c r="C67" s="468" t="s">
        <v>870</v>
      </c>
      <c r="D67" s="468" t="s">
        <v>870</v>
      </c>
      <c r="E67" s="468" t="e">
        <f aca="false">IF(OR(N67="",N67="-"),"-",IF(ST&gt;15,"2d",VLOOKUP(ThrustSTR+N67,DamageTable,3)))</f>
        <v>#N/A</v>
      </c>
      <c r="F67" s="468" t="n">
        <v>14</v>
      </c>
      <c r="G67" s="468" t="n">
        <v>3</v>
      </c>
      <c r="H67" s="468" t="n">
        <f aca="false">ST*20</f>
        <v>0</v>
      </c>
      <c r="I67" s="469" t="n">
        <f aca="false">ST*25</f>
        <v>0</v>
      </c>
      <c r="J67" s="468" t="s">
        <v>923</v>
      </c>
      <c r="K67" s="468" t="s">
        <v>967</v>
      </c>
      <c r="L67" s="468" t="s">
        <v>870</v>
      </c>
      <c r="M67" s="468" t="s">
        <v>870</v>
      </c>
      <c r="N67" s="468" t="n">
        <v>3</v>
      </c>
      <c r="O67" s="468" t="s">
        <v>870</v>
      </c>
      <c r="P67" s="458" t="n">
        <v>7</v>
      </c>
      <c r="R67" s="470"/>
      <c r="S67" s="459" t="s">
        <v>924</v>
      </c>
    </row>
    <row r="68" customFormat="false" ht="14.25" hidden="false" customHeight="false" outlineLevel="0" collapsed="false">
      <c r="A68" s="471" t="s">
        <v>1005</v>
      </c>
      <c r="B68" s="5" t="s">
        <v>1006</v>
      </c>
      <c r="C68" s="468" t="e">
        <f aca="false">IF(OR(N68="",N68="-"),"-",VLOOKUP(ThrustSTR+N68,DamageTable,3))</f>
        <v>#N/A</v>
      </c>
      <c r="D68" s="468" t="e">
        <f aca="false">IF(OR(O68="",O68="-"),"-",VLOOKUP(ST+O68,DamageTable,3))</f>
        <v>#N/A</v>
      </c>
      <c r="E68" s="468" t="s">
        <v>870</v>
      </c>
      <c r="F68" s="468" t="s">
        <v>870</v>
      </c>
      <c r="G68" s="468" t="s">
        <v>870</v>
      </c>
      <c r="H68" s="468" t="s">
        <v>870</v>
      </c>
      <c r="I68" s="469" t="s">
        <v>870</v>
      </c>
      <c r="J68" s="468" t="s">
        <v>864</v>
      </c>
      <c r="K68" s="468" t="s">
        <v>870</v>
      </c>
      <c r="L68" s="468" t="s">
        <v>870</v>
      </c>
      <c r="M68" s="468" t="s">
        <v>870</v>
      </c>
      <c r="N68" s="468" t="n">
        <v>0</v>
      </c>
      <c r="O68" s="468" t="n">
        <v>0</v>
      </c>
      <c r="P68" s="458" t="n">
        <v>7</v>
      </c>
      <c r="Q68" s="458" t="n">
        <v>1</v>
      </c>
      <c r="R68" s="470" t="n">
        <v>10</v>
      </c>
      <c r="S68" s="459" t="s">
        <v>951</v>
      </c>
      <c r="T68" s="459" t="s">
        <v>962</v>
      </c>
    </row>
    <row r="69" customFormat="false" ht="14.25" hidden="false" customHeight="false" outlineLevel="0" collapsed="false">
      <c r="A69" s="471" t="s">
        <v>1007</v>
      </c>
      <c r="B69" s="5" t="s">
        <v>960</v>
      </c>
      <c r="C69" s="468" t="str">
        <f aca="false">IF(OR(N69="",N69="-"),"-",VLOOKUP(ThrustSTR+N69,DamageTable,3))</f>
        <v>-</v>
      </c>
      <c r="D69" s="468" t="n">
        <f aca="false">IF(OR(O69="",O69="-"),"-",VLOOKUP(ST+O69,DamageTable,3))</f>
        <v>0</v>
      </c>
      <c r="E69" s="468" t="s">
        <v>870</v>
      </c>
      <c r="F69" s="468" t="s">
        <v>870</v>
      </c>
      <c r="G69" s="468" t="s">
        <v>870</v>
      </c>
      <c r="H69" s="468" t="s">
        <v>870</v>
      </c>
      <c r="I69" s="469" t="s">
        <v>870</v>
      </c>
      <c r="J69" s="468" t="s">
        <v>915</v>
      </c>
      <c r="K69" s="468" t="s">
        <v>870</v>
      </c>
      <c r="L69" s="468" t="s">
        <v>870</v>
      </c>
      <c r="M69" s="468" t="s">
        <v>870</v>
      </c>
      <c r="N69" s="468" t="s">
        <v>870</v>
      </c>
      <c r="O69" s="468" t="n">
        <v>1</v>
      </c>
      <c r="P69" s="458" t="n">
        <v>10</v>
      </c>
      <c r="Q69" s="458" t="n">
        <v>3</v>
      </c>
      <c r="R69" s="470" t="n">
        <v>400</v>
      </c>
      <c r="S69" s="459" t="s">
        <v>924</v>
      </c>
      <c r="T69" s="459" t="s">
        <v>962</v>
      </c>
    </row>
    <row r="70" customFormat="false" ht="14.25" hidden="false" customHeight="false" outlineLevel="0" collapsed="false">
      <c r="A70" s="473" t="s">
        <v>1008</v>
      </c>
      <c r="B70" s="467" t="s">
        <v>918</v>
      </c>
      <c r="C70" s="468" t="e">
        <f aca="false">IF(OR(N70="",N70="-"),"-",VLOOKUP(ThrustSTR+N70,DamageTable,3))</f>
        <v>#N/A</v>
      </c>
      <c r="D70" s="468" t="n">
        <f aca="false">IF(OR(O70="",O70="-"),"-",VLOOKUP(ST+O70,DamageTable,3))</f>
        <v>0</v>
      </c>
      <c r="E70" s="468" t="s">
        <v>870</v>
      </c>
      <c r="F70" s="468" t="s">
        <v>870</v>
      </c>
      <c r="G70" s="468" t="s">
        <v>870</v>
      </c>
      <c r="H70" s="468" t="s">
        <v>870</v>
      </c>
      <c r="I70" s="469" t="s">
        <v>870</v>
      </c>
      <c r="J70" s="468" t="s">
        <v>919</v>
      </c>
      <c r="K70" s="468" t="s">
        <v>870</v>
      </c>
      <c r="L70" s="468" t="s">
        <v>870</v>
      </c>
      <c r="M70" s="468" t="s">
        <v>870</v>
      </c>
      <c r="N70" s="468" t="n">
        <v>1</v>
      </c>
      <c r="O70" s="468" t="n">
        <v>2</v>
      </c>
      <c r="P70" s="458" t="n">
        <v>11</v>
      </c>
      <c r="R70" s="470" t="n">
        <v>700</v>
      </c>
      <c r="S70" s="459" t="s">
        <v>924</v>
      </c>
    </row>
    <row r="71" customFormat="false" ht="14.25" hidden="false" customHeight="false" outlineLevel="0" collapsed="false">
      <c r="A71" s="473" t="s">
        <v>1009</v>
      </c>
      <c r="B71" s="467" t="s">
        <v>946</v>
      </c>
      <c r="C71" s="468" t="str">
        <f aca="false">IF(OR(N71="",N71="-"),"-",VLOOKUP(ThrustSTR+N71,DamageTable,3))</f>
        <v>-</v>
      </c>
      <c r="D71" s="468" t="str">
        <f aca="false">IF(OR(O71="",O71="-"),"-",VLOOKUP(ST+O71,DamageTable,3))</f>
        <v>-</v>
      </c>
      <c r="E71" s="468" t="s">
        <v>943</v>
      </c>
      <c r="F71" s="468" t="n">
        <v>13</v>
      </c>
      <c r="G71" s="468" t="n">
        <v>10</v>
      </c>
      <c r="H71" s="468" t="n">
        <v>500</v>
      </c>
      <c r="I71" s="469" t="n">
        <v>1000</v>
      </c>
      <c r="J71" s="468" t="s">
        <v>923</v>
      </c>
      <c r="K71" s="468" t="s">
        <v>901</v>
      </c>
      <c r="L71" s="468" t="s">
        <v>1010</v>
      </c>
      <c r="M71" s="468" t="s">
        <v>870</v>
      </c>
      <c r="N71" s="468"/>
      <c r="O71" s="468"/>
      <c r="P71" s="458" t="s">
        <v>870</v>
      </c>
      <c r="R71" s="470"/>
    </row>
    <row r="72" customFormat="false" ht="14.25" hidden="false" customHeight="false" outlineLevel="0" collapsed="false">
      <c r="A72" s="473" t="s">
        <v>1011</v>
      </c>
      <c r="B72" s="467" t="s">
        <v>990</v>
      </c>
      <c r="C72" s="468" t="s">
        <v>870</v>
      </c>
      <c r="D72" s="468" t="str">
        <f aca="false">IF(OR(O72="",O72="-"),"-",VLOOKUP(ST+O72,DamageTable,3))</f>
        <v>-</v>
      </c>
      <c r="E72" s="468" t="e">
        <f aca="false">IF(OR(N72="",N72="-"),"-",IF(ST&gt;21,"3d",VLOOKUP(ThrustSTR+N72,DamageTable,3)))</f>
        <v>#N/A</v>
      </c>
      <c r="F72" s="468" t="n">
        <v>13</v>
      </c>
      <c r="G72" s="468" t="n">
        <v>3</v>
      </c>
      <c r="H72" s="468" t="n">
        <f aca="false">ST*20</f>
        <v>0</v>
      </c>
      <c r="I72" s="469" t="n">
        <f aca="false">ST*25</f>
        <v>0</v>
      </c>
      <c r="J72" s="468" t="s">
        <v>923</v>
      </c>
      <c r="K72" s="468" t="s">
        <v>865</v>
      </c>
      <c r="L72" s="468" t="n">
        <v>2</v>
      </c>
      <c r="M72" s="468" t="s">
        <v>870</v>
      </c>
      <c r="N72" s="468" t="n">
        <v>4</v>
      </c>
      <c r="O72" s="468" t="s">
        <v>870</v>
      </c>
      <c r="P72" s="458" t="n">
        <v>9</v>
      </c>
      <c r="R72" s="470"/>
    </row>
    <row r="73" customFormat="false" ht="14.25" hidden="false" customHeight="false" outlineLevel="0" collapsed="false">
      <c r="A73" s="473" t="s">
        <v>1012</v>
      </c>
      <c r="B73" s="467" t="s">
        <v>1013</v>
      </c>
      <c r="C73" s="468" t="e">
        <f aca="false">IF(OR(N73="",N73="-"),"-",IF(ST&gt;13,"1d+1",VLOOKUP(ThrustSTR+N73,DamageTable,3)))</f>
        <v>#N/A</v>
      </c>
      <c r="D73" s="468" t="str">
        <f aca="false">IF(OR(O73="",O73="-"),"-",VLOOKUP(ST+O73,DamageTable,3))</f>
        <v>-</v>
      </c>
      <c r="E73" s="468" t="s">
        <v>870</v>
      </c>
      <c r="F73" s="468" t="s">
        <v>870</v>
      </c>
      <c r="G73" s="468" t="s">
        <v>870</v>
      </c>
      <c r="H73" s="468" t="s">
        <v>870</v>
      </c>
      <c r="I73" s="469" t="s">
        <v>870</v>
      </c>
      <c r="J73" s="468" t="s">
        <v>923</v>
      </c>
      <c r="K73" s="468" t="s">
        <v>870</v>
      </c>
      <c r="L73" s="468" t="s">
        <v>870</v>
      </c>
      <c r="M73" s="468" t="s">
        <v>870</v>
      </c>
      <c r="N73" s="468" t="n">
        <v>0</v>
      </c>
      <c r="O73" s="468" t="s">
        <v>870</v>
      </c>
      <c r="P73" s="458" t="s">
        <v>870</v>
      </c>
      <c r="Q73" s="458" t="n">
        <v>1</v>
      </c>
      <c r="R73" s="470" t="n">
        <v>300</v>
      </c>
      <c r="S73" s="459" t="s">
        <v>920</v>
      </c>
    </row>
    <row r="74" customFormat="false" ht="14.25" hidden="false" customHeight="false" outlineLevel="0" collapsed="false">
      <c r="A74" s="471" t="s">
        <v>1014</v>
      </c>
      <c r="B74" s="5" t="s">
        <v>1015</v>
      </c>
      <c r="C74" s="468" t="str">
        <f aca="false">IF(OR(N74="",N74="-"),"-",VLOOKUP(ThrustSTR+N74,DamageTable,3))</f>
        <v>-</v>
      </c>
      <c r="D74" s="468" t="str">
        <f aca="false">IF(OR(O74="",O74="-"),"-",VLOOKUP(ST+O74,DamageTable,3))</f>
        <v>-</v>
      </c>
      <c r="E74" s="458" t="s">
        <v>912</v>
      </c>
      <c r="F74" s="458" t="n">
        <v>8</v>
      </c>
      <c r="G74" s="458" t="n">
        <v>4</v>
      </c>
      <c r="H74" s="458" t="n">
        <v>78</v>
      </c>
      <c r="I74" s="460" t="n">
        <v>156</v>
      </c>
      <c r="J74" s="468" t="s">
        <v>1016</v>
      </c>
      <c r="K74" s="458" t="n">
        <v>1</v>
      </c>
      <c r="L74" s="458" t="s">
        <v>1017</v>
      </c>
      <c r="M74" s="458" t="n">
        <v>0</v>
      </c>
      <c r="N74" s="458"/>
      <c r="O74" s="472"/>
      <c r="P74" s="458" t="s">
        <v>870</v>
      </c>
      <c r="R74" s="470"/>
    </row>
    <row r="75" customFormat="false" ht="14.25" hidden="false" customHeight="false" outlineLevel="0" collapsed="false">
      <c r="A75" s="471" t="s">
        <v>1018</v>
      </c>
      <c r="B75" s="5" t="s">
        <v>869</v>
      </c>
      <c r="C75" s="468" t="str">
        <f aca="false">IF(OR(N75="",N75="-"),"-",VLOOKUP(ThrustSTR+N75,DamageTable,3))</f>
        <v>-</v>
      </c>
      <c r="D75" s="468" t="str">
        <f aca="false">IF(OR(O75="",O75="-"),"-",VLOOKUP(ST+O75,DamageTable,3))</f>
        <v>-</v>
      </c>
      <c r="E75" s="458" t="s">
        <v>1019</v>
      </c>
      <c r="F75" s="458" t="n">
        <v>10</v>
      </c>
      <c r="G75" s="458" t="n">
        <v>8</v>
      </c>
      <c r="H75" s="458" t="s">
        <v>870</v>
      </c>
      <c r="I75" s="460" t="n">
        <v>1000</v>
      </c>
      <c r="J75" s="468" t="s">
        <v>1016</v>
      </c>
      <c r="K75" s="458" t="n">
        <v>1</v>
      </c>
      <c r="L75" s="458" t="n">
        <v>5</v>
      </c>
      <c r="M75" s="458" t="n">
        <v>0</v>
      </c>
      <c r="N75" s="458"/>
      <c r="O75" s="472"/>
      <c r="P75" s="458" t="s">
        <v>870</v>
      </c>
      <c r="R75" s="470"/>
    </row>
    <row r="76" customFormat="false" ht="14.25" hidden="false" customHeight="false" outlineLevel="0" collapsed="false">
      <c r="A76" s="473" t="s">
        <v>1020</v>
      </c>
      <c r="B76" s="467" t="s">
        <v>918</v>
      </c>
      <c r="C76" s="468" t="e">
        <f aca="false">IF(OR(N76="",N76="-"),"-",VLOOKUP(ThrustSTR+N76,DamageTable,3))</f>
        <v>#N/A</v>
      </c>
      <c r="D76" s="468" t="n">
        <f aca="false">IF(OR(O76="",O76="-"),"-",VLOOKUP(ST+O76,DamageTable,3))</f>
        <v>0</v>
      </c>
      <c r="E76" s="468" t="s">
        <v>870</v>
      </c>
      <c r="F76" s="468" t="s">
        <v>870</v>
      </c>
      <c r="G76" s="468" t="s">
        <v>870</v>
      </c>
      <c r="H76" s="468" t="s">
        <v>870</v>
      </c>
      <c r="I76" s="469" t="s">
        <v>870</v>
      </c>
      <c r="J76" s="468" t="s">
        <v>1021</v>
      </c>
      <c r="K76" s="468" t="s">
        <v>870</v>
      </c>
      <c r="L76" s="468" t="s">
        <v>870</v>
      </c>
      <c r="M76" s="468" t="s">
        <v>870</v>
      </c>
      <c r="N76" s="468" t="n">
        <v>2</v>
      </c>
      <c r="O76" s="468" t="n">
        <v>1</v>
      </c>
      <c r="P76" s="458" t="n">
        <v>10</v>
      </c>
      <c r="R76" s="470" t="n">
        <v>500</v>
      </c>
      <c r="S76" s="459" t="s">
        <v>924</v>
      </c>
    </row>
    <row r="77" customFormat="false" ht="14.25" hidden="false" customHeight="false" outlineLevel="0" collapsed="false">
      <c r="A77" s="473" t="s">
        <v>1022</v>
      </c>
      <c r="B77" s="467" t="s">
        <v>1023</v>
      </c>
      <c r="C77" s="468" t="str">
        <f aca="false">IF(OR(N77="",N77="-"),"-",VLOOKUP(ThrustSTR+N77,DamageTable,3))</f>
        <v>-</v>
      </c>
      <c r="D77" s="468" t="e">
        <f aca="false">IF(OR(O77="",O77="-"),"-",VLOOKUP(ST+O77,DamageTable,3))</f>
        <v>#N/A</v>
      </c>
      <c r="E77" s="468" t="s">
        <v>870</v>
      </c>
      <c r="F77" s="468" t="s">
        <v>870</v>
      </c>
      <c r="G77" s="468" t="s">
        <v>870</v>
      </c>
      <c r="H77" s="468" t="s">
        <v>870</v>
      </c>
      <c r="I77" s="469" t="s">
        <v>870</v>
      </c>
      <c r="J77" s="468" t="s">
        <v>915</v>
      </c>
      <c r="K77" s="468" t="s">
        <v>870</v>
      </c>
      <c r="L77" s="468" t="s">
        <v>870</v>
      </c>
      <c r="M77" s="468" t="s">
        <v>870</v>
      </c>
      <c r="N77" s="468" t="s">
        <v>870</v>
      </c>
      <c r="O77" s="468" t="n">
        <v>0</v>
      </c>
      <c r="P77" s="458" t="s">
        <v>870</v>
      </c>
      <c r="R77" s="470"/>
    </row>
    <row r="78" customFormat="false" ht="14.25" hidden="false" customHeight="false" outlineLevel="0" collapsed="false">
      <c r="A78" s="471" t="s">
        <v>1024</v>
      </c>
      <c r="B78" s="5" t="s">
        <v>1025</v>
      </c>
      <c r="D78" s="458"/>
      <c r="E78" s="458" t="s">
        <v>896</v>
      </c>
      <c r="F78" s="458" t="n">
        <v>20</v>
      </c>
      <c r="G78" s="458" t="n">
        <v>15</v>
      </c>
      <c r="H78" s="458" t="n">
        <v>1000</v>
      </c>
      <c r="I78" s="460" t="n">
        <v>4700</v>
      </c>
      <c r="J78" s="458" t="s">
        <v>1026</v>
      </c>
      <c r="K78" s="458" t="n">
        <v>9</v>
      </c>
      <c r="L78" s="458" t="n">
        <v>500</v>
      </c>
      <c r="M78" s="458" t="n">
        <v>-1</v>
      </c>
      <c r="N78" s="458"/>
      <c r="O78" s="472"/>
      <c r="P78" s="458" t="s">
        <v>870</v>
      </c>
      <c r="R78" s="470"/>
    </row>
    <row r="79" customFormat="false" ht="14.25" hidden="false" customHeight="false" outlineLevel="0" collapsed="false">
      <c r="A79" s="471" t="s">
        <v>1027</v>
      </c>
      <c r="B79" s="5" t="s">
        <v>1006</v>
      </c>
      <c r="C79" s="468" t="e">
        <f aca="false">IF(OR(N79="",N79="-"),"-",VLOOKUP(ThrustSTR+N79,DamageTable,3))</f>
        <v>#N/A</v>
      </c>
      <c r="D79" s="468" t="e">
        <f aca="false">IF(OR(O79="",O79="-"),"-",VLOOKUP(ST+O79,DamageTable,3))</f>
        <v>#N/A</v>
      </c>
      <c r="E79" s="468" t="s">
        <v>870</v>
      </c>
      <c r="F79" s="468" t="s">
        <v>870</v>
      </c>
      <c r="G79" s="468" t="s">
        <v>870</v>
      </c>
      <c r="H79" s="468" t="s">
        <v>870</v>
      </c>
      <c r="I79" s="469" t="s">
        <v>870</v>
      </c>
      <c r="J79" s="468" t="s">
        <v>864</v>
      </c>
      <c r="K79" s="468" t="s">
        <v>870</v>
      </c>
      <c r="L79" s="468" t="s">
        <v>870</v>
      </c>
      <c r="M79" s="468" t="s">
        <v>870</v>
      </c>
      <c r="N79" s="468" t="n">
        <v>0</v>
      </c>
      <c r="O79" s="468" t="n">
        <v>0</v>
      </c>
      <c r="P79" s="458" t="s">
        <v>870</v>
      </c>
      <c r="Q79" s="458" t="n">
        <v>1</v>
      </c>
      <c r="R79" s="470" t="n">
        <v>20</v>
      </c>
      <c r="S79" s="459" t="s">
        <v>951</v>
      </c>
      <c r="T79" s="459" t="s">
        <v>870</v>
      </c>
    </row>
    <row r="80" customFormat="false" ht="14.25" hidden="false" customHeight="false" outlineLevel="0" collapsed="false">
      <c r="A80" s="473" t="s">
        <v>1028</v>
      </c>
      <c r="B80" s="467" t="s">
        <v>1013</v>
      </c>
      <c r="C80" s="468" t="e">
        <f aca="false">IF(OR(N80="",N80="-"),"-",VLOOKUP(ThrustSTR+N80,DamageTable,3))</f>
        <v>#N/A</v>
      </c>
      <c r="D80" s="468" t="e">
        <f aca="false">IF(OR(O80="",O80="-"),"-",VLOOKUP(ST+O80,DamageTable,3))</f>
        <v>#N/A</v>
      </c>
      <c r="E80" s="468" t="s">
        <v>870</v>
      </c>
      <c r="F80" s="468" t="s">
        <v>870</v>
      </c>
      <c r="G80" s="468" t="s">
        <v>870</v>
      </c>
      <c r="H80" s="468" t="s">
        <v>870</v>
      </c>
      <c r="I80" s="469" t="s">
        <v>870</v>
      </c>
      <c r="J80" s="468" t="s">
        <v>919</v>
      </c>
      <c r="K80" s="468" t="s">
        <v>870</v>
      </c>
      <c r="L80" s="468" t="s">
        <v>870</v>
      </c>
      <c r="M80" s="468" t="s">
        <v>870</v>
      </c>
      <c r="N80" s="472" t="n">
        <v>1</v>
      </c>
      <c r="O80" s="472" t="n">
        <v>-1</v>
      </c>
      <c r="P80" s="458" t="s">
        <v>870</v>
      </c>
      <c r="Q80" s="458" t="n">
        <v>2</v>
      </c>
      <c r="R80" s="470" t="n">
        <v>400</v>
      </c>
      <c r="S80" s="459" t="s">
        <v>920</v>
      </c>
    </row>
    <row r="81" customFormat="false" ht="14.25" hidden="false" customHeight="false" outlineLevel="0" collapsed="false">
      <c r="A81" s="471" t="s">
        <v>1029</v>
      </c>
      <c r="B81" s="5" t="s">
        <v>1015</v>
      </c>
      <c r="C81" s="468" t="str">
        <f aca="false">IF(OR(N81="",N81="-"),"-",VLOOKUP(ThrustSTR+N81,DamageTable,3))</f>
        <v>-</v>
      </c>
      <c r="D81" s="468" t="str">
        <f aca="false">IF(OR(O81="",O81="-"),"-",VLOOKUP(ST+O81,DamageTable,3))</f>
        <v>-</v>
      </c>
      <c r="E81" s="458" t="s">
        <v>1030</v>
      </c>
      <c r="F81" s="458" t="n">
        <v>17</v>
      </c>
      <c r="G81" s="458" t="n">
        <v>16</v>
      </c>
      <c r="H81" s="458" t="n">
        <v>1100</v>
      </c>
      <c r="I81" s="460" t="n">
        <v>3300</v>
      </c>
      <c r="J81" s="468" t="s">
        <v>923</v>
      </c>
      <c r="K81" s="458" t="n">
        <v>1</v>
      </c>
      <c r="L81" s="458" t="s">
        <v>1031</v>
      </c>
      <c r="M81" s="458" t="n">
        <v>-4</v>
      </c>
      <c r="N81" s="458"/>
      <c r="O81" s="472"/>
      <c r="P81" s="458" t="n">
        <v>22</v>
      </c>
      <c r="R81" s="470"/>
    </row>
    <row r="82" customFormat="false" ht="14.25" hidden="false" customHeight="false" outlineLevel="0" collapsed="false">
      <c r="A82" s="471" t="s">
        <v>1032</v>
      </c>
      <c r="B82" s="5" t="s">
        <v>1015</v>
      </c>
      <c r="C82" s="468" t="str">
        <f aca="false">IF(OR(N82="",N82="-"),"-",VLOOKUP(ThrustSTR+N82,DamageTable,3))</f>
        <v>-</v>
      </c>
      <c r="D82" s="468" t="str">
        <f aca="false">IF(OR(O82="",O82="-"),"-",VLOOKUP(ST+O82,DamageTable,3))</f>
        <v>-</v>
      </c>
      <c r="E82" s="458" t="s">
        <v>1033</v>
      </c>
      <c r="F82" s="458" t="n">
        <v>15</v>
      </c>
      <c r="G82" s="458" t="n">
        <v>12</v>
      </c>
      <c r="H82" s="458" t="n">
        <v>1100</v>
      </c>
      <c r="I82" s="460" t="n">
        <v>3300</v>
      </c>
      <c r="J82" s="468" t="s">
        <v>923</v>
      </c>
      <c r="K82" s="458" t="n">
        <v>1</v>
      </c>
      <c r="L82" s="458" t="s">
        <v>1034</v>
      </c>
      <c r="M82" s="458" t="n">
        <v>-4</v>
      </c>
      <c r="N82" s="458"/>
      <c r="O82" s="472"/>
      <c r="P82" s="458" t="n">
        <v>10</v>
      </c>
      <c r="R82" s="470"/>
    </row>
    <row r="83" customFormat="false" ht="14.25" hidden="false" customHeight="false" outlineLevel="0" collapsed="false">
      <c r="A83" s="473" t="s">
        <v>1035</v>
      </c>
      <c r="B83" s="467" t="s">
        <v>1035</v>
      </c>
      <c r="C83" s="468" t="str">
        <f aca="false">IF(OR(N83="",N83="-"),"-",VLOOKUP(ThrustSTR+N83,DamageTable,3))</f>
        <v>-</v>
      </c>
      <c r="D83" s="468" t="n">
        <f aca="false">IF(OR(O83="",O83="-"),"-",VLOOKUP(ST+O83,DamageTable,3))</f>
        <v>0</v>
      </c>
      <c r="E83" s="468" t="s">
        <v>870</v>
      </c>
      <c r="F83" s="468" t="s">
        <v>870</v>
      </c>
      <c r="G83" s="468" t="s">
        <v>870</v>
      </c>
      <c r="H83" s="468" t="s">
        <v>870</v>
      </c>
      <c r="I83" s="469" t="s">
        <v>870</v>
      </c>
      <c r="J83" s="468" t="s">
        <v>864</v>
      </c>
      <c r="K83" s="468" t="s">
        <v>870</v>
      </c>
      <c r="L83" s="468" t="s">
        <v>870</v>
      </c>
      <c r="M83" s="468" t="s">
        <v>870</v>
      </c>
      <c r="N83" s="468" t="s">
        <v>870</v>
      </c>
      <c r="O83" s="468" t="n">
        <v>4</v>
      </c>
      <c r="P83" s="458" t="n">
        <v>13</v>
      </c>
      <c r="R83" s="470"/>
    </row>
    <row r="84" customFormat="false" ht="14.25" hidden="false" customHeight="false" outlineLevel="0" collapsed="false">
      <c r="A84" s="471" t="s">
        <v>1036</v>
      </c>
      <c r="B84" s="5" t="s">
        <v>1015</v>
      </c>
      <c r="C84" s="468" t="str">
        <f aca="false">IF(OR(N84="",N84="-"),"-",VLOOKUP(ThrustSTR+N84,DamageTable,3))</f>
        <v>-</v>
      </c>
      <c r="D84" s="468" t="str">
        <f aca="false">IF(OR(O84="",O84="-"),"-",VLOOKUP(ST+O84,DamageTable,3))</f>
        <v>-</v>
      </c>
      <c r="E84" s="458" t="s">
        <v>1037</v>
      </c>
      <c r="F84" s="458" t="n">
        <v>10</v>
      </c>
      <c r="G84" s="458" t="n">
        <v>5</v>
      </c>
      <c r="H84" s="458" t="n">
        <v>20</v>
      </c>
      <c r="I84" s="460" t="n">
        <v>30</v>
      </c>
      <c r="J84" s="458" t="s">
        <v>1019</v>
      </c>
      <c r="K84" s="458" t="s">
        <v>1038</v>
      </c>
      <c r="L84" s="458" t="s">
        <v>1039</v>
      </c>
      <c r="M84" s="458" t="n">
        <v>0</v>
      </c>
      <c r="N84" s="458"/>
      <c r="O84" s="472"/>
      <c r="P84" s="458" t="s">
        <v>870</v>
      </c>
      <c r="R84" s="470"/>
    </row>
    <row r="85" customFormat="false" ht="14.25" hidden="false" customHeight="false" outlineLevel="0" collapsed="false">
      <c r="A85" s="473" t="s">
        <v>1040</v>
      </c>
      <c r="B85" s="467" t="s">
        <v>914</v>
      </c>
      <c r="C85" s="468" t="str">
        <f aca="false">IF(OR(N85="",N85="-"),"-",VLOOKUP(ThrustSTR+N85,DamageTable,3))</f>
        <v>-</v>
      </c>
      <c r="D85" s="468" t="e">
        <f aca="false">IF(OR(O85="",O85="-"),"-",VLOOKUP(ST+O85,DamageTable,3))</f>
        <v>#N/A</v>
      </c>
      <c r="E85" s="468" t="e">
        <f aca="false">IF(OR(O85="",O85="-"),"-",VLOOKUP(ST+O85,DamageTable,3))</f>
        <v>#N/A</v>
      </c>
      <c r="F85" s="468" t="n">
        <v>11</v>
      </c>
      <c r="G85" s="468" t="n">
        <v>1</v>
      </c>
      <c r="H85" s="468" t="n">
        <f aca="false">ST*1.5</f>
        <v>0</v>
      </c>
      <c r="I85" s="469" t="n">
        <f aca="false">ST*2.5</f>
        <v>0</v>
      </c>
      <c r="J85" s="468" t="s">
        <v>915</v>
      </c>
      <c r="K85" s="468" t="s">
        <v>865</v>
      </c>
      <c r="L85" s="468" t="s">
        <v>870</v>
      </c>
      <c r="M85" s="468" t="s">
        <v>870</v>
      </c>
      <c r="N85" s="468" t="s">
        <v>870</v>
      </c>
      <c r="O85" s="468" t="n">
        <v>0</v>
      </c>
      <c r="P85" s="458" t="n">
        <v>7</v>
      </c>
      <c r="Q85" s="458" t="n">
        <v>3</v>
      </c>
      <c r="R85" s="470" t="n">
        <v>40</v>
      </c>
      <c r="S85" s="459" t="s">
        <v>937</v>
      </c>
      <c r="T85" s="459" t="s">
        <v>1041</v>
      </c>
    </row>
    <row r="86" customFormat="false" ht="14.25" hidden="false" customHeight="false" outlineLevel="0" collapsed="false">
      <c r="A86" s="473" t="s">
        <v>1042</v>
      </c>
      <c r="B86" s="467" t="s">
        <v>949</v>
      </c>
      <c r="C86" s="468" t="str">
        <f aca="false">IF(OR(N86="",N86="-"),"-",VLOOKUP(ThrustSTR+N86,DamageTable,3))</f>
        <v>-</v>
      </c>
      <c r="D86" s="468" t="s">
        <v>870</v>
      </c>
      <c r="E86" s="468" t="s">
        <v>1019</v>
      </c>
      <c r="F86" s="468" t="n">
        <v>10</v>
      </c>
      <c r="G86" s="468" t="n">
        <v>1</v>
      </c>
      <c r="H86" s="468" t="s">
        <v>870</v>
      </c>
      <c r="I86" s="469" t="n">
        <f aca="false">ST/2</f>
        <v>0</v>
      </c>
      <c r="J86" s="468" t="s">
        <v>1019</v>
      </c>
      <c r="K86" s="468" t="s">
        <v>870</v>
      </c>
      <c r="L86" s="468" t="s">
        <v>870</v>
      </c>
      <c r="M86" s="468" t="s">
        <v>870</v>
      </c>
      <c r="N86" s="468" t="s">
        <v>870</v>
      </c>
      <c r="O86" s="468" t="s">
        <v>870</v>
      </c>
      <c r="P86" s="458" t="s">
        <v>870</v>
      </c>
      <c r="Q86" s="458" t="n">
        <v>1</v>
      </c>
      <c r="R86" s="470" t="n">
        <v>30</v>
      </c>
      <c r="S86" s="459" t="s">
        <v>924</v>
      </c>
    </row>
    <row r="87" customFormat="false" ht="14.25" hidden="false" customHeight="false" outlineLevel="0" collapsed="false">
      <c r="A87" s="471" t="s">
        <v>1043</v>
      </c>
      <c r="B87" s="5" t="s">
        <v>935</v>
      </c>
      <c r="C87" s="468" t="e">
        <f aca="false">IF(OR(N87="",N87="-"),"-",VLOOKUP(ThrustSTR+N87,DamageTable,3))</f>
        <v>#N/A</v>
      </c>
      <c r="D87" s="468" t="str">
        <f aca="false">IF(OR(O87="",O87="-"),"-",VLOOKUP(ST+O87,DamageTable,3))</f>
        <v>-</v>
      </c>
      <c r="E87" s="468" t="s">
        <v>870</v>
      </c>
      <c r="F87" s="468" t="s">
        <v>870</v>
      </c>
      <c r="G87" s="468" t="s">
        <v>870</v>
      </c>
      <c r="H87" s="468" t="s">
        <v>870</v>
      </c>
      <c r="I87" s="469" t="s">
        <v>870</v>
      </c>
      <c r="J87" s="468" t="s">
        <v>923</v>
      </c>
      <c r="K87" s="468" t="s">
        <v>870</v>
      </c>
      <c r="L87" s="468" t="s">
        <v>870</v>
      </c>
      <c r="M87" s="468" t="s">
        <v>870</v>
      </c>
      <c r="N87" s="472" t="n">
        <v>2</v>
      </c>
      <c r="O87" s="468" t="s">
        <v>870</v>
      </c>
      <c r="P87" s="458" t="n">
        <v>10</v>
      </c>
      <c r="Q87" s="458" t="n">
        <v>5</v>
      </c>
      <c r="R87" s="470" t="n">
        <v>30</v>
      </c>
      <c r="S87" s="459" t="s">
        <v>951</v>
      </c>
      <c r="T87" s="459" t="s">
        <v>1044</v>
      </c>
    </row>
    <row r="88" customFormat="false" ht="14.25" hidden="false" customHeight="false" outlineLevel="0" collapsed="false">
      <c r="A88" s="476" t="s">
        <v>1045</v>
      </c>
      <c r="B88" s="467" t="s">
        <v>1023</v>
      </c>
      <c r="C88" s="468" t="e">
        <f aca="false">IF(OR(N88="",N88="-"),"-",VLOOKUP(ThrustSTR+N88,DamageTable,3))</f>
        <v>#N/A</v>
      </c>
      <c r="D88" s="468" t="n">
        <f aca="false">IF(OR(O88="",O88="-"),"-",VLOOKUP(ST+O88,DamageTable,3))</f>
        <v>0</v>
      </c>
      <c r="E88" s="468" t="s">
        <v>870</v>
      </c>
      <c r="F88" s="468" t="s">
        <v>870</v>
      </c>
      <c r="G88" s="468" t="s">
        <v>870</v>
      </c>
      <c r="H88" s="468" t="s">
        <v>870</v>
      </c>
      <c r="I88" s="469" t="s">
        <v>870</v>
      </c>
      <c r="J88" s="468" t="s">
        <v>864</v>
      </c>
      <c r="K88" s="468" t="s">
        <v>870</v>
      </c>
      <c r="L88" s="468" t="s">
        <v>870</v>
      </c>
      <c r="M88" s="468" t="s">
        <v>870</v>
      </c>
      <c r="N88" s="468" t="n">
        <v>2</v>
      </c>
      <c r="O88" s="468" t="n">
        <v>3</v>
      </c>
      <c r="P88" s="458" t="n">
        <v>13</v>
      </c>
      <c r="Q88" s="458" t="n">
        <v>9</v>
      </c>
      <c r="R88" s="470" t="n">
        <v>60</v>
      </c>
      <c r="S88" s="459" t="s">
        <v>924</v>
      </c>
      <c r="T88" s="459" t="s">
        <v>1046</v>
      </c>
    </row>
    <row r="89" customFormat="false" ht="14.25" hidden="false" customHeight="false" outlineLevel="0" collapsed="false">
      <c r="A89" s="473" t="s">
        <v>1047</v>
      </c>
      <c r="B89" s="467" t="s">
        <v>1048</v>
      </c>
      <c r="C89" s="468" t="e">
        <f aca="false">IF(OR(N89="",N89="-"),"-",IF(ST&gt;13,"1d+1",VLOOKUP(ThrustSTR+N89,DamageTable,3)))</f>
        <v>#N/A</v>
      </c>
      <c r="D89" s="468" t="str">
        <f aca="false">IF(OR(O89="",O89="-"),"-",VLOOKUP(ST+O89,DamageTable,3))</f>
        <v>-</v>
      </c>
      <c r="E89" s="468" t="s">
        <v>870</v>
      </c>
      <c r="F89" s="468" t="s">
        <v>870</v>
      </c>
      <c r="G89" s="468" t="s">
        <v>870</v>
      </c>
      <c r="H89" s="468" t="s">
        <v>870</v>
      </c>
      <c r="I89" s="469" t="s">
        <v>870</v>
      </c>
      <c r="J89" s="468" t="s">
        <v>864</v>
      </c>
      <c r="K89" s="468" t="s">
        <v>870</v>
      </c>
      <c r="L89" s="468" t="s">
        <v>870</v>
      </c>
      <c r="M89" s="468" t="s">
        <v>870</v>
      </c>
      <c r="N89" s="468" t="n">
        <v>0</v>
      </c>
      <c r="O89" s="468" t="s">
        <v>870</v>
      </c>
      <c r="P89" s="458" t="s">
        <v>870</v>
      </c>
      <c r="Q89" s="458" t="s">
        <v>1049</v>
      </c>
      <c r="R89" s="470" t="n">
        <v>1</v>
      </c>
      <c r="S89" s="459" t="s">
        <v>951</v>
      </c>
    </row>
    <row r="90" customFormat="false" ht="14.25" hidden="false" customHeight="false" outlineLevel="0" collapsed="false">
      <c r="A90" s="473" t="s">
        <v>1050</v>
      </c>
      <c r="B90" s="467" t="s">
        <v>1048</v>
      </c>
      <c r="C90" s="468" t="e">
        <f aca="false">IF(OR(N90="",N90="-"),"-",IF(ST&gt;13,"1d+1",VLOOKUP(ThrustSTR+N90,DamageTable,3)))</f>
        <v>#N/A</v>
      </c>
      <c r="D90" s="468" t="str">
        <f aca="false">IF(OR(O90="",O90="-"),"-",VLOOKUP(ST+O90,DamageTable,3))</f>
        <v>-</v>
      </c>
      <c r="E90" s="468" t="s">
        <v>870</v>
      </c>
      <c r="F90" s="468" t="s">
        <v>870</v>
      </c>
      <c r="G90" s="468" t="s">
        <v>870</v>
      </c>
      <c r="H90" s="468" t="s">
        <v>870</v>
      </c>
      <c r="I90" s="469" t="s">
        <v>870</v>
      </c>
      <c r="J90" s="468" t="s">
        <v>1051</v>
      </c>
      <c r="K90" s="468" t="s">
        <v>870</v>
      </c>
      <c r="L90" s="468" t="s">
        <v>870</v>
      </c>
      <c r="M90" s="468" t="s">
        <v>870</v>
      </c>
      <c r="N90" s="468" t="n">
        <v>0</v>
      </c>
      <c r="O90" s="468" t="s">
        <v>870</v>
      </c>
      <c r="P90" s="458" t="s">
        <v>870</v>
      </c>
      <c r="Q90" s="458" t="s">
        <v>1052</v>
      </c>
      <c r="R90" s="470" t="n">
        <v>5</v>
      </c>
      <c r="S90" s="459" t="s">
        <v>1053</v>
      </c>
    </row>
    <row r="91" customFormat="false" ht="14.25" hidden="false" customHeight="false" outlineLevel="0" collapsed="false">
      <c r="A91" s="473" t="s">
        <v>1054</v>
      </c>
      <c r="B91" s="467" t="s">
        <v>861</v>
      </c>
      <c r="C91" s="468" t="str">
        <f aca="false">IF(OR(N91="",N91="-"),"-",VLOOKUP(ThrustSTR+N91,DamageTable,3))</f>
        <v>-</v>
      </c>
      <c r="D91" s="468" t="str">
        <f aca="false">IF(OR(O91="",O91="-"),"-",VLOOKUP(ST+O91,DamageTable,3))</f>
        <v>-</v>
      </c>
      <c r="E91" s="468" t="s">
        <v>1055</v>
      </c>
      <c r="F91" s="468" t="n">
        <v>14</v>
      </c>
      <c r="G91" s="468" t="n">
        <v>11</v>
      </c>
      <c r="H91" s="468" t="n">
        <v>500</v>
      </c>
      <c r="I91" s="469" t="n">
        <v>1000</v>
      </c>
      <c r="J91" s="468" t="s">
        <v>923</v>
      </c>
      <c r="K91" s="468" t="s">
        <v>1056</v>
      </c>
      <c r="L91" s="468" t="s">
        <v>1057</v>
      </c>
      <c r="M91" s="468" t="n">
        <v>-1</v>
      </c>
      <c r="N91" s="468"/>
      <c r="O91" s="468"/>
      <c r="P91" s="458" t="s">
        <v>870</v>
      </c>
      <c r="R91" s="470"/>
    </row>
    <row r="92" customFormat="false" ht="14.25" hidden="false" customHeight="false" outlineLevel="0" collapsed="false">
      <c r="A92" s="473" t="s">
        <v>1058</v>
      </c>
      <c r="B92" s="467" t="s">
        <v>899</v>
      </c>
      <c r="C92" s="468" t="str">
        <f aca="false">IF(OR(N92="",N92="-"),"-",VLOOKUP(ThrustSTR+N92,DamageTable,3))</f>
        <v>-</v>
      </c>
      <c r="D92" s="468" t="str">
        <f aca="false">IF(OR(O92="",O92="-"),"-",VLOOKUP(ST+O92,DamageTable,3))</f>
        <v>-</v>
      </c>
      <c r="E92" s="468" t="s">
        <v>1059</v>
      </c>
      <c r="F92" s="468" t="n">
        <v>10</v>
      </c>
      <c r="G92" s="468" t="n">
        <v>4</v>
      </c>
      <c r="H92" s="468" t="n">
        <v>100</v>
      </c>
      <c r="I92" s="469" t="n">
        <v>300</v>
      </c>
      <c r="J92" s="468" t="s">
        <v>864</v>
      </c>
      <c r="K92" s="468" t="s">
        <v>1060</v>
      </c>
      <c r="L92" s="468" t="s">
        <v>1061</v>
      </c>
      <c r="M92" s="468" t="n">
        <v>-1</v>
      </c>
      <c r="N92" s="468"/>
      <c r="O92" s="468"/>
      <c r="P92" s="458" t="s">
        <v>870</v>
      </c>
      <c r="R92" s="470"/>
      <c r="T92" s="453"/>
    </row>
    <row r="93" customFormat="false" ht="14.25" hidden="false" customHeight="false" outlineLevel="0" collapsed="false">
      <c r="A93" s="471" t="s">
        <v>1062</v>
      </c>
      <c r="B93" s="5" t="s">
        <v>899</v>
      </c>
      <c r="C93" s="468" t="str">
        <f aca="false">IF(OR(N93="",N93="-"),"-",VLOOKUP(ThrustSTR+N93,DamageTable,3))</f>
        <v>-</v>
      </c>
      <c r="D93" s="468" t="str">
        <f aca="false">IF(OR(O93="",O93="-"),"-",VLOOKUP(ST+O93,DamageTable,3))</f>
        <v>-</v>
      </c>
      <c r="E93" s="458" t="s">
        <v>1063</v>
      </c>
      <c r="F93" s="458" t="n">
        <v>10</v>
      </c>
      <c r="G93" s="458" t="n">
        <v>7</v>
      </c>
      <c r="H93" s="458" t="n">
        <v>500</v>
      </c>
      <c r="I93" s="460" t="n">
        <v>3200</v>
      </c>
      <c r="J93" s="468" t="s">
        <v>864</v>
      </c>
      <c r="K93" s="458" t="s">
        <v>1064</v>
      </c>
      <c r="L93" s="458" t="s">
        <v>1065</v>
      </c>
      <c r="M93" s="458" t="n">
        <v>-1</v>
      </c>
      <c r="N93" s="458"/>
      <c r="O93" s="472"/>
      <c r="P93" s="458" t="n">
        <v>8</v>
      </c>
      <c r="R93" s="470"/>
    </row>
    <row r="94" customFormat="false" ht="14.25" hidden="false" customHeight="false" outlineLevel="0" collapsed="false">
      <c r="A94" s="471" t="s">
        <v>1066</v>
      </c>
      <c r="B94" s="5" t="s">
        <v>861</v>
      </c>
      <c r="C94" s="468" t="str">
        <f aca="false">IF(OR(N94="",N94="-"),"-",VLOOKUP(ThrustSTR+N94,DamageTable,3))</f>
        <v>-</v>
      </c>
      <c r="D94" s="468" t="str">
        <f aca="false">IF(OR(O94="",O94="-"),"-",VLOOKUP(ST+O94,DamageTable,3))</f>
        <v>-</v>
      </c>
      <c r="E94" s="458" t="s">
        <v>1067</v>
      </c>
      <c r="F94" s="458" t="n">
        <v>12</v>
      </c>
      <c r="G94" s="458" t="n">
        <v>12</v>
      </c>
      <c r="H94" s="458" t="n">
        <v>900</v>
      </c>
      <c r="I94" s="460" t="n">
        <v>4500</v>
      </c>
      <c r="J94" s="468" t="s">
        <v>864</v>
      </c>
      <c r="K94" s="458" t="s">
        <v>1056</v>
      </c>
      <c r="L94" s="458" t="s">
        <v>1068</v>
      </c>
      <c r="M94" s="458" t="n">
        <v>-1</v>
      </c>
      <c r="N94" s="458"/>
      <c r="O94" s="472"/>
      <c r="P94" s="458" t="n">
        <v>9</v>
      </c>
      <c r="R94" s="470"/>
    </row>
    <row r="95" customFormat="false" ht="14.25" hidden="false" customHeight="false" outlineLevel="0" collapsed="false">
      <c r="A95" s="473" t="s">
        <v>1069</v>
      </c>
      <c r="B95" s="467" t="s">
        <v>940</v>
      </c>
      <c r="C95" s="468" t="e">
        <f aca="false">IF(OR(N95="",N95="-"),"-",VLOOKUP(ThrustSTR+N95,DamageTable,3))</f>
        <v>#N/A</v>
      </c>
      <c r="D95" s="468" t="n">
        <f aca="false">IF(OR(O95="",O95="-"),"-",VLOOKUP(ST+O95,DamageTable,3))</f>
        <v>0</v>
      </c>
      <c r="E95" s="468" t="s">
        <v>870</v>
      </c>
      <c r="F95" s="468" t="s">
        <v>870</v>
      </c>
      <c r="G95" s="468" t="s">
        <v>870</v>
      </c>
      <c r="H95" s="468" t="s">
        <v>870</v>
      </c>
      <c r="I95" s="469" t="s">
        <v>870</v>
      </c>
      <c r="J95" s="468" t="s">
        <v>915</v>
      </c>
      <c r="K95" s="468" t="s">
        <v>870</v>
      </c>
      <c r="L95" s="468" t="s">
        <v>870</v>
      </c>
      <c r="M95" s="468" t="s">
        <v>870</v>
      </c>
      <c r="N95" s="468" t="n">
        <v>3</v>
      </c>
      <c r="O95" s="468" t="n">
        <v>3</v>
      </c>
      <c r="P95" s="458" t="n">
        <v>11</v>
      </c>
      <c r="R95" s="470"/>
    </row>
    <row r="96" customFormat="false" ht="14.25" hidden="false" customHeight="false" outlineLevel="0" collapsed="false">
      <c r="A96" s="473" t="s">
        <v>1070</v>
      </c>
      <c r="B96" s="467" t="s">
        <v>1035</v>
      </c>
      <c r="C96" s="468" t="str">
        <f aca="false">IF(OR(N96="",N96="-"),"-",IF(ST&gt;13,"1d+1",VLOOKUP(ThrustSTR+N96,DamageTable,3)))</f>
        <v>-</v>
      </c>
      <c r="D96" s="468" t="n">
        <f aca="false">IF(OR(O96="",O96="-"),"-",VLOOKUP(ST+O96,DamageTable,3))</f>
        <v>0</v>
      </c>
      <c r="E96" s="468" t="s">
        <v>870</v>
      </c>
      <c r="F96" s="468" t="s">
        <v>870</v>
      </c>
      <c r="G96" s="468" t="s">
        <v>870</v>
      </c>
      <c r="H96" s="468" t="s">
        <v>870</v>
      </c>
      <c r="I96" s="469" t="s">
        <v>870</v>
      </c>
      <c r="J96" s="468" t="s">
        <v>864</v>
      </c>
      <c r="K96" s="468" t="s">
        <v>870</v>
      </c>
      <c r="L96" s="468" t="s">
        <v>870</v>
      </c>
      <c r="M96" s="468" t="s">
        <v>870</v>
      </c>
      <c r="N96" s="468" t="s">
        <v>870</v>
      </c>
      <c r="O96" s="468" t="n">
        <v>2</v>
      </c>
      <c r="P96" s="458" t="n">
        <v>12</v>
      </c>
      <c r="Q96" s="458" t="n">
        <v>8</v>
      </c>
      <c r="R96" s="470" t="n">
        <v>20</v>
      </c>
      <c r="S96" s="459" t="s">
        <v>951</v>
      </c>
    </row>
    <row r="97" customFormat="false" ht="14.25" hidden="false" customHeight="false" outlineLevel="0" collapsed="false">
      <c r="A97" s="473" t="s">
        <v>1071</v>
      </c>
      <c r="B97" s="467" t="s">
        <v>1023</v>
      </c>
      <c r="C97" s="468" t="str">
        <f aca="false">IF(OR(N97="",N97="-"),"-",VLOOKUP(ThrustSTR+N97,DamageTable,3))</f>
        <v>-</v>
      </c>
      <c r="D97" s="468" t="n">
        <f aca="false">IF(OR(O97="",O97="-"),"-",VLOOKUP(ST+O97,DamageTable,3))</f>
        <v>0</v>
      </c>
      <c r="E97" s="468" t="s">
        <v>870</v>
      </c>
      <c r="F97" s="468" t="s">
        <v>870</v>
      </c>
      <c r="G97" s="468" t="s">
        <v>870</v>
      </c>
      <c r="H97" s="468" t="s">
        <v>870</v>
      </c>
      <c r="I97" s="469" t="s">
        <v>870</v>
      </c>
      <c r="J97" s="468" t="s">
        <v>915</v>
      </c>
      <c r="K97" s="468" t="s">
        <v>870</v>
      </c>
      <c r="L97" s="468" t="s">
        <v>870</v>
      </c>
      <c r="M97" s="468" t="s">
        <v>870</v>
      </c>
      <c r="N97" s="468" t="s">
        <v>870</v>
      </c>
      <c r="O97" s="468" t="n">
        <v>3</v>
      </c>
      <c r="P97" s="458" t="n">
        <v>13</v>
      </c>
      <c r="R97" s="470"/>
    </row>
    <row r="98" customFormat="false" ht="14.25" hidden="false" customHeight="false" outlineLevel="0" collapsed="false">
      <c r="A98" s="473" t="s">
        <v>1072</v>
      </c>
      <c r="B98" s="467" t="s">
        <v>931</v>
      </c>
      <c r="C98" s="468" t="e">
        <f aca="false">IF(OR(N98="",N98="-"),"-",VLOOKUP(ThrustSTR+N98,DamageTable,3))</f>
        <v>#N/A</v>
      </c>
      <c r="D98" s="468" t="n">
        <f aca="false">IF(OR(O98="",O98="-"),"-",VLOOKUP(ST+O98,DamageTable,3))</f>
        <v>0</v>
      </c>
      <c r="E98" s="468" t="s">
        <v>870</v>
      </c>
      <c r="F98" s="468" t="s">
        <v>870</v>
      </c>
      <c r="G98" s="468" t="s">
        <v>870</v>
      </c>
      <c r="H98" s="468" t="s">
        <v>870</v>
      </c>
      <c r="I98" s="469" t="s">
        <v>870</v>
      </c>
      <c r="J98" s="468" t="s">
        <v>915</v>
      </c>
      <c r="K98" s="468" t="s">
        <v>870</v>
      </c>
      <c r="L98" s="468" t="s">
        <v>870</v>
      </c>
      <c r="M98" s="468" t="s">
        <v>870</v>
      </c>
      <c r="N98" s="468" t="n">
        <v>2</v>
      </c>
      <c r="O98" s="468" t="n">
        <v>3</v>
      </c>
      <c r="P98" s="458" t="n">
        <v>12</v>
      </c>
      <c r="R98" s="470"/>
    </row>
    <row r="99" customFormat="false" ht="14.25" hidden="false" customHeight="false" outlineLevel="0" collapsed="false">
      <c r="A99" s="473" t="s">
        <v>1073</v>
      </c>
      <c r="B99" s="467" t="s">
        <v>931</v>
      </c>
      <c r="C99" s="468" t="e">
        <f aca="false">IF(OR(N99="",N99="-"),"-",VLOOKUP(ThrustSTR+N99,DamageTable,3))</f>
        <v>#N/A</v>
      </c>
      <c r="D99" s="468" t="n">
        <f aca="false">IF(OR(O99="",O99="-"),"-",VLOOKUP(ST+O99,DamageTable,3))</f>
        <v>0</v>
      </c>
      <c r="E99" s="468" t="s">
        <v>870</v>
      </c>
      <c r="F99" s="468" t="s">
        <v>870</v>
      </c>
      <c r="G99" s="468" t="s">
        <v>870</v>
      </c>
      <c r="H99" s="468" t="s">
        <v>870</v>
      </c>
      <c r="I99" s="469" t="s">
        <v>870</v>
      </c>
      <c r="J99" s="468" t="s">
        <v>915</v>
      </c>
      <c r="K99" s="468" t="s">
        <v>870</v>
      </c>
      <c r="L99" s="468" t="s">
        <v>870</v>
      </c>
      <c r="M99" s="468" t="s">
        <v>870</v>
      </c>
      <c r="N99" s="468" t="n">
        <v>3</v>
      </c>
      <c r="O99" s="468" t="n">
        <v>3</v>
      </c>
      <c r="P99" s="458" t="n">
        <v>12</v>
      </c>
      <c r="R99" s="470"/>
    </row>
    <row r="100" customFormat="false" ht="14.25" hidden="false" customHeight="false" outlineLevel="0" collapsed="false">
      <c r="A100" s="473" t="s">
        <v>1074</v>
      </c>
      <c r="B100" s="467" t="s">
        <v>956</v>
      </c>
      <c r="C100" s="468" t="e">
        <f aca="false">IF(OR(N100="",N100="-"),"-",VLOOKUP(ThrustSTR+N100,DamageTable,3))</f>
        <v>#N/A</v>
      </c>
      <c r="D100" s="468" t="n">
        <f aca="false">IF(OR(O100="",O100="-"),"-",VLOOKUP(ST+O100,DamageTable,3))</f>
        <v>0</v>
      </c>
      <c r="E100" s="468" t="s">
        <v>870</v>
      </c>
      <c r="F100" s="468" t="s">
        <v>870</v>
      </c>
      <c r="G100" s="468" t="s">
        <v>870</v>
      </c>
      <c r="H100" s="468" t="s">
        <v>870</v>
      </c>
      <c r="I100" s="474" t="s">
        <v>870</v>
      </c>
      <c r="J100" s="468" t="s">
        <v>919</v>
      </c>
      <c r="K100" s="468" t="s">
        <v>870</v>
      </c>
      <c r="L100" s="468" t="s">
        <v>870</v>
      </c>
      <c r="M100" s="468" t="s">
        <v>870</v>
      </c>
      <c r="N100" s="472" t="n">
        <v>1</v>
      </c>
      <c r="O100" s="472" t="n">
        <v>1</v>
      </c>
      <c r="P100" s="458" t="n">
        <v>11</v>
      </c>
      <c r="Q100" s="458" t="n">
        <v>5</v>
      </c>
      <c r="R100" s="470" t="n">
        <v>650</v>
      </c>
      <c r="S100" s="459" t="s">
        <v>924</v>
      </c>
      <c r="T100" s="459" t="s">
        <v>957</v>
      </c>
      <c r="U100" s="453"/>
    </row>
    <row r="101" customFormat="false" ht="14.25" hidden="false" customHeight="false" outlineLevel="0" collapsed="false">
      <c r="A101" s="471" t="s">
        <v>1075</v>
      </c>
      <c r="B101" s="5" t="s">
        <v>869</v>
      </c>
      <c r="C101" s="468" t="str">
        <f aca="false">IF(OR(N101="",N101="-"),"-",VLOOKUP(ThrustSTR+N101,DamageTable,3))</f>
        <v>-</v>
      </c>
      <c r="D101" s="468" t="str">
        <f aca="false">IF(OR(O101="",O101="-"),"-",VLOOKUP(ST+O101,DamageTable,3))</f>
        <v>-</v>
      </c>
      <c r="E101" s="458" t="s">
        <v>1019</v>
      </c>
      <c r="F101" s="458" t="n">
        <v>14</v>
      </c>
      <c r="G101" s="458" t="n">
        <v>3</v>
      </c>
      <c r="H101" s="458"/>
      <c r="I101" s="460" t="n">
        <v>80</v>
      </c>
      <c r="J101" s="468" t="s">
        <v>1016</v>
      </c>
      <c r="K101" s="458" t="n">
        <v>1</v>
      </c>
      <c r="L101" s="458" t="n">
        <v>1</v>
      </c>
      <c r="M101" s="458" t="n">
        <v>-1</v>
      </c>
      <c r="N101" s="458"/>
      <c r="O101" s="472"/>
      <c r="P101" s="458" t="n">
        <v>7</v>
      </c>
      <c r="R101" s="470"/>
    </row>
    <row r="102" customFormat="false" ht="14.25" hidden="false" customHeight="false" outlineLevel="0" collapsed="false">
      <c r="A102" s="473" t="s">
        <v>1076</v>
      </c>
      <c r="B102" s="467" t="s">
        <v>940</v>
      </c>
      <c r="C102" s="468" t="e">
        <f aca="false">IF(OR(N102="",N102="-"),"-",VLOOKUP(ThrustSTR+N102,DamageTable,3))</f>
        <v>#N/A</v>
      </c>
      <c r="D102" s="468" t="str">
        <f aca="false">IF(OR(O102="",O102="-"),"-",VLOOKUP(ST+O102,DamageTable,3))</f>
        <v>1d-5</v>
      </c>
      <c r="E102" s="468" t="s">
        <v>870</v>
      </c>
      <c r="F102" s="468" t="s">
        <v>870</v>
      </c>
      <c r="G102" s="468" t="s">
        <v>870</v>
      </c>
      <c r="H102" s="468" t="s">
        <v>870</v>
      </c>
      <c r="I102" s="469" t="s">
        <v>870</v>
      </c>
      <c r="J102" s="468" t="s">
        <v>915</v>
      </c>
      <c r="K102" s="468" t="s">
        <v>870</v>
      </c>
      <c r="L102" s="468" t="s">
        <v>870</v>
      </c>
      <c r="M102" s="468" t="s">
        <v>870</v>
      </c>
      <c r="N102" s="468" t="n">
        <v>3</v>
      </c>
      <c r="O102" s="468" t="n">
        <v>5</v>
      </c>
      <c r="P102" s="458" t="n">
        <v>13</v>
      </c>
      <c r="R102" s="470"/>
    </row>
    <row r="103" customFormat="false" ht="14.25" hidden="false" customHeight="false" outlineLevel="0" collapsed="false">
      <c r="A103" s="473" t="s">
        <v>1077</v>
      </c>
      <c r="B103" s="467" t="s">
        <v>914</v>
      </c>
      <c r="C103" s="468" t="str">
        <f aca="false">IF(OR(N103="",N103="-"),"-",VLOOKUP(ThrustSTR+N103,DamageTable,3))</f>
        <v>-</v>
      </c>
      <c r="D103" s="468" t="n">
        <f aca="false">IF(OR(O103="",O103="-"),"-",VLOOKUP(ST+O103,DamageTable,3))</f>
        <v>0</v>
      </c>
      <c r="E103" s="468" t="s">
        <v>870</v>
      </c>
      <c r="F103" s="468" t="s">
        <v>870</v>
      </c>
      <c r="G103" s="468" t="s">
        <v>870</v>
      </c>
      <c r="H103" s="468" t="s">
        <v>870</v>
      </c>
      <c r="I103" s="469" t="s">
        <v>870</v>
      </c>
      <c r="J103" s="468" t="s">
        <v>864</v>
      </c>
      <c r="K103" s="468" t="s">
        <v>870</v>
      </c>
      <c r="L103" s="468" t="s">
        <v>870</v>
      </c>
      <c r="M103" s="468" t="s">
        <v>870</v>
      </c>
      <c r="N103" s="468" t="s">
        <v>870</v>
      </c>
      <c r="O103" s="468" t="n">
        <v>2</v>
      </c>
      <c r="P103" s="458" t="n">
        <v>12</v>
      </c>
      <c r="Q103" s="458" t="n">
        <v>4</v>
      </c>
      <c r="R103" s="470" t="n">
        <v>35</v>
      </c>
      <c r="S103" s="459" t="s">
        <v>937</v>
      </c>
    </row>
    <row r="104" customFormat="false" ht="14.25" hidden="false" customHeight="false" outlineLevel="0" collapsed="false">
      <c r="A104" s="473" t="s">
        <v>1078</v>
      </c>
      <c r="B104" s="467" t="s">
        <v>869</v>
      </c>
      <c r="C104" s="468" t="str">
        <f aca="false">IF(OR(N104="",N104="-"),"-",VLOOKUP(ThrustSTR+N104,DamageTable,3))</f>
        <v>-</v>
      </c>
      <c r="D104" s="468" t="str">
        <f aca="false">IF(OR(O104="",O104="-"),"-",VLOOKUP(ST+O104,DamageTable,3))</f>
        <v>-</v>
      </c>
      <c r="E104" s="468" t="s">
        <v>1079</v>
      </c>
      <c r="F104" s="468" t="n">
        <v>17</v>
      </c>
      <c r="G104" s="468" t="n">
        <v>11</v>
      </c>
      <c r="H104" s="468" t="n">
        <v>800</v>
      </c>
      <c r="I104" s="469" t="n">
        <v>4200</v>
      </c>
      <c r="J104" s="468" t="s">
        <v>864</v>
      </c>
      <c r="K104" s="468" t="s">
        <v>967</v>
      </c>
      <c r="L104" s="468" t="s">
        <v>1080</v>
      </c>
      <c r="M104" s="468" t="n">
        <v>-6</v>
      </c>
      <c r="N104" s="472"/>
      <c r="O104" s="472"/>
      <c r="P104" s="458" t="n">
        <v>20</v>
      </c>
      <c r="R104" s="470"/>
    </row>
    <row r="105" customFormat="false" ht="14.25" hidden="false" customHeight="false" outlineLevel="0" collapsed="false">
      <c r="A105" s="471" t="s">
        <v>1081</v>
      </c>
      <c r="B105" s="5" t="s">
        <v>990</v>
      </c>
      <c r="C105" s="468" t="e">
        <f aca="false">IF(OR(N105="",N105="-"),"-",IF(ST&gt;14,"1D+1",VLOOKUP(ThrustSTR+N105,DamageTable,3)))</f>
        <v>#N/A</v>
      </c>
      <c r="D105" s="468" t="str">
        <f aca="false">IF(OR(O105="",O105="-"),"-",VLOOKUP(ST+O105,DamageTable,3))</f>
        <v>-</v>
      </c>
      <c r="E105" s="468" t="e">
        <f aca="false">IF(OR(N105="",N105="-"),"-",IF(ST&gt;14,"1D+1",VLOOKUP(ThrustSTR+N105,DamageTable,3)))</f>
        <v>#N/A</v>
      </c>
      <c r="F105" s="468" t="n">
        <v>10</v>
      </c>
      <c r="G105" s="468" t="n">
        <v>1</v>
      </c>
      <c r="H105" s="468" t="n">
        <f aca="false">ST*2.5</f>
        <v>0</v>
      </c>
      <c r="I105" s="469" t="n">
        <f aca="false">ST*5</f>
        <v>0</v>
      </c>
      <c r="J105" s="468" t="s">
        <v>923</v>
      </c>
      <c r="K105" s="468" t="s">
        <v>1000</v>
      </c>
      <c r="L105" s="468" t="s">
        <v>870</v>
      </c>
      <c r="M105" s="468" t="s">
        <v>870</v>
      </c>
      <c r="N105" s="468" t="n">
        <v>1</v>
      </c>
      <c r="O105" s="468" t="s">
        <v>870</v>
      </c>
      <c r="P105" s="458" t="n">
        <v>7</v>
      </c>
      <c r="R105" s="470"/>
    </row>
    <row r="106" customFormat="false" ht="14.25" hidden="false" customHeight="false" outlineLevel="0" collapsed="false">
      <c r="A106" s="473" t="s">
        <v>1082</v>
      </c>
      <c r="B106" s="467" t="s">
        <v>966</v>
      </c>
      <c r="C106" s="468" t="s">
        <v>870</v>
      </c>
      <c r="D106" s="468" t="str">
        <f aca="false">IF(OR(O106="",O106="-"),"-",VLOOKUP(ST+O106,DamageTable,3))</f>
        <v>-</v>
      </c>
      <c r="E106" s="468" t="e">
        <f aca="false">IF(OR(N106="",N106="-"),"-",IF(ST&gt;19,"2d-1",VLOOKUP(ThrustSTR+N106,DamageTable,3)))</f>
        <v>#N/A</v>
      </c>
      <c r="F106" s="468" t="n">
        <v>12</v>
      </c>
      <c r="G106" s="468" t="n">
        <v>1</v>
      </c>
      <c r="H106" s="468" t="n">
        <f aca="false">ST*10</f>
        <v>0</v>
      </c>
      <c r="I106" s="469" t="n">
        <f aca="false">ST*15</f>
        <v>0</v>
      </c>
      <c r="J106" s="468" t="s">
        <v>923</v>
      </c>
      <c r="K106" s="468" t="s">
        <v>967</v>
      </c>
      <c r="L106" s="468" t="s">
        <v>870</v>
      </c>
      <c r="M106" s="468" t="s">
        <v>870</v>
      </c>
      <c r="N106" s="468" t="n">
        <v>0</v>
      </c>
      <c r="O106" s="468" t="s">
        <v>870</v>
      </c>
      <c r="P106" s="458" t="n">
        <v>7</v>
      </c>
      <c r="Q106" s="458" t="n">
        <v>2.5</v>
      </c>
      <c r="R106" s="470" t="n">
        <v>600</v>
      </c>
      <c r="S106" s="459" t="s">
        <v>924</v>
      </c>
    </row>
    <row r="107" customFormat="false" ht="14.25" hidden="false" customHeight="false" outlineLevel="0" collapsed="false">
      <c r="A107" s="473" t="s">
        <v>1083</v>
      </c>
      <c r="B107" s="467" t="s">
        <v>1083</v>
      </c>
      <c r="C107" s="468" t="e">
        <f aca="false">IF(OR(N107="",N107="-"),"-",IF(ST&gt;13,"1d+1",VLOOKUP(ThrustSTR+N107,DamageTable,3)))</f>
        <v>#N/A</v>
      </c>
      <c r="D107" s="468" t="str">
        <f aca="false">IF(OR(O107="",O107="-"),"-",VLOOKUP(ST+O107,DamageTable,3))</f>
        <v>-</v>
      </c>
      <c r="E107" s="468" t="s">
        <v>870</v>
      </c>
      <c r="F107" s="468" t="n">
        <v>11</v>
      </c>
      <c r="G107" s="468" t="n">
        <v>2</v>
      </c>
      <c r="H107" s="468" t="n">
        <f aca="false">ST</f>
        <v>0</v>
      </c>
      <c r="I107" s="469" t="n">
        <f aca="false">ST*1.5</f>
        <v>0</v>
      </c>
      <c r="J107" s="468" t="s">
        <v>1084</v>
      </c>
      <c r="K107" s="468" t="s">
        <v>870</v>
      </c>
      <c r="L107" s="468" t="s">
        <v>870</v>
      </c>
      <c r="M107" s="468" t="s">
        <v>870</v>
      </c>
      <c r="N107" s="468" t="n">
        <v>5</v>
      </c>
      <c r="O107" s="468" t="s">
        <v>870</v>
      </c>
      <c r="P107" s="458" t="s">
        <v>870</v>
      </c>
      <c r="Q107" s="458" t="n">
        <v>6</v>
      </c>
      <c r="R107" s="470" t="n">
        <v>60</v>
      </c>
      <c r="S107" s="459" t="s">
        <v>937</v>
      </c>
    </row>
    <row r="108" customFormat="false" ht="14.25" hidden="false" customHeight="false" outlineLevel="0" collapsed="false">
      <c r="A108" s="471" t="s">
        <v>1085</v>
      </c>
      <c r="B108" s="5" t="s">
        <v>935</v>
      </c>
      <c r="C108" s="468" t="e">
        <f aca="false">IF(OR(N108="",N108="-"),"-",VLOOKUP(ThrustSTR+N108,DamageTable,3))</f>
        <v>#N/A</v>
      </c>
      <c r="D108" s="468" t="str">
        <f aca="false">IF(OR(O108="",O108="-"),"-",VLOOKUP(ST+O108,DamageTable,3))</f>
        <v>-</v>
      </c>
      <c r="E108" s="468" t="s">
        <v>870</v>
      </c>
      <c r="F108" s="468" t="s">
        <v>870</v>
      </c>
      <c r="G108" s="468" t="s">
        <v>870</v>
      </c>
      <c r="H108" s="468" t="s">
        <v>870</v>
      </c>
      <c r="I108" s="469" t="s">
        <v>870</v>
      </c>
      <c r="J108" s="468" t="s">
        <v>923</v>
      </c>
      <c r="K108" s="468" t="s">
        <v>870</v>
      </c>
      <c r="L108" s="468" t="s">
        <v>870</v>
      </c>
      <c r="M108" s="468" t="s">
        <v>870</v>
      </c>
      <c r="N108" s="472" t="n">
        <v>2</v>
      </c>
      <c r="O108" s="468" t="s">
        <v>870</v>
      </c>
      <c r="P108" s="458" t="n">
        <v>9</v>
      </c>
      <c r="Q108" s="458" t="n">
        <v>4</v>
      </c>
      <c r="R108" s="470" t="n">
        <v>40</v>
      </c>
      <c r="S108" s="459" t="s">
        <v>937</v>
      </c>
      <c r="T108" s="459" t="s">
        <v>1044</v>
      </c>
    </row>
    <row r="109" customFormat="false" ht="14.25" hidden="false" customHeight="false" outlineLevel="0" collapsed="false">
      <c r="A109" s="473" t="s">
        <v>1086</v>
      </c>
      <c r="B109" s="467" t="s">
        <v>914</v>
      </c>
      <c r="C109" s="468" t="str">
        <f aca="false">IF(OR(N109="",N109="-"),"-",VLOOKUP(ThrustSTR+N109,DamageTable,3))</f>
        <v>-</v>
      </c>
      <c r="D109" s="468" t="e">
        <f aca="false">IF(OR(O109="",O109="-"),"-",VLOOKUP(ST+O109,DamageTable,3))</f>
        <v>#N/A</v>
      </c>
      <c r="E109" s="468" t="e">
        <f aca="false">IF(OR(O109="",O109="-"),"-",VLOOKUP(ST+O109,DamageTable,3))</f>
        <v>#N/A</v>
      </c>
      <c r="F109" s="468" t="n">
        <v>11</v>
      </c>
      <c r="G109" s="468" t="n">
        <v>1</v>
      </c>
      <c r="H109" s="468" t="n">
        <f aca="false">ST*1.5</f>
        <v>0</v>
      </c>
      <c r="I109" s="469" t="n">
        <f aca="false">ST*2.5</f>
        <v>0</v>
      </c>
      <c r="J109" s="468" t="s">
        <v>915</v>
      </c>
      <c r="K109" s="468" t="s">
        <v>865</v>
      </c>
      <c r="L109" s="468" t="s">
        <v>870</v>
      </c>
      <c r="M109" s="468" t="s">
        <v>870</v>
      </c>
      <c r="N109" s="468" t="s">
        <v>870</v>
      </c>
      <c r="O109" s="468" t="n">
        <v>0</v>
      </c>
      <c r="P109" s="458" t="n">
        <v>7</v>
      </c>
      <c r="R109" s="470"/>
    </row>
    <row r="110" customFormat="false" ht="14.25" hidden="false" customHeight="false" outlineLevel="0" collapsed="false">
      <c r="A110" s="471" t="s">
        <v>1087</v>
      </c>
      <c r="B110" s="5" t="s">
        <v>1015</v>
      </c>
      <c r="C110" s="468" t="str">
        <f aca="false">IF(OR(N110="",N110="-"),"-",VLOOKUP(ThrustSTR+N110,DamageTable,3))</f>
        <v>-</v>
      </c>
      <c r="D110" s="468" t="str">
        <f aca="false">IF(OR(O110="",O110="-"),"-",VLOOKUP(ST+O110,DamageTable,3))</f>
        <v>-</v>
      </c>
      <c r="E110" s="458" t="s">
        <v>912</v>
      </c>
      <c r="F110" s="458" t="s">
        <v>1088</v>
      </c>
      <c r="G110" s="458" t="s">
        <v>1088</v>
      </c>
      <c r="H110" s="458" t="s">
        <v>1088</v>
      </c>
      <c r="I110" s="460" t="n">
        <v>10</v>
      </c>
      <c r="J110" s="458" t="s">
        <v>1089</v>
      </c>
      <c r="K110" s="458" t="n">
        <v>1</v>
      </c>
      <c r="L110" s="458" t="s">
        <v>1088</v>
      </c>
      <c r="M110" s="458" t="n">
        <v>0</v>
      </c>
      <c r="N110" s="458"/>
      <c r="O110" s="472"/>
      <c r="P110" s="458" t="s">
        <v>870</v>
      </c>
      <c r="R110" s="470"/>
    </row>
    <row r="111" customFormat="false" ht="14.25" hidden="false" customHeight="false" outlineLevel="0" collapsed="false">
      <c r="A111" s="473" t="s">
        <v>1090</v>
      </c>
      <c r="B111" s="467" t="s">
        <v>914</v>
      </c>
      <c r="C111" s="468" t="str">
        <f aca="false">IF(OR(N111="",N111="-"),"-",VLOOKUP(ThrustSTR+N111,DamageTable,3))</f>
        <v>-</v>
      </c>
      <c r="D111" s="468" t="n">
        <f aca="false">IF(OR(O111="",O111="-"),"-",VLOOKUP(ST+O111,DamageTable,3))</f>
        <v>0</v>
      </c>
      <c r="E111" s="468" t="s">
        <v>870</v>
      </c>
      <c r="F111" s="468" t="s">
        <v>870</v>
      </c>
      <c r="G111" s="468" t="s">
        <v>870</v>
      </c>
      <c r="H111" s="468" t="s">
        <v>870</v>
      </c>
      <c r="I111" s="469" t="s">
        <v>870</v>
      </c>
      <c r="J111" s="468" t="s">
        <v>864</v>
      </c>
      <c r="K111" s="468" t="s">
        <v>870</v>
      </c>
      <c r="L111" s="468" t="s">
        <v>870</v>
      </c>
      <c r="M111" s="468" t="s">
        <v>870</v>
      </c>
      <c r="N111" s="468" t="s">
        <v>870</v>
      </c>
      <c r="O111" s="468" t="n">
        <v>2</v>
      </c>
      <c r="P111" s="458" t="n">
        <v>7</v>
      </c>
      <c r="Q111" s="458" t="n">
        <v>2</v>
      </c>
      <c r="R111" s="470" t="n">
        <v>20</v>
      </c>
      <c r="S111" s="459" t="s">
        <v>951</v>
      </c>
    </row>
    <row r="112" customFormat="false" ht="14.25" hidden="false" customHeight="false" outlineLevel="0" collapsed="false">
      <c r="A112" s="471" t="s">
        <v>1091</v>
      </c>
      <c r="B112" s="467" t="s">
        <v>940</v>
      </c>
      <c r="C112" s="468" t="e">
        <f aca="false">IF(OR(N112="",N112="-"),"-",VLOOKUP(ThrustSTR+N112,DamageTable,3))</f>
        <v>#N/A</v>
      </c>
      <c r="D112" s="468" t="str">
        <f aca="false">IF(OR(O112="",O112="-"),"-",VLOOKUP(ST+O112,DamageTable,3))</f>
        <v>1d-5</v>
      </c>
      <c r="E112" s="468" t="s">
        <v>870</v>
      </c>
      <c r="F112" s="468" t="s">
        <v>870</v>
      </c>
      <c r="G112" s="468" t="s">
        <v>870</v>
      </c>
      <c r="H112" s="468" t="s">
        <v>870</v>
      </c>
      <c r="I112" s="469" t="s">
        <v>870</v>
      </c>
      <c r="J112" s="468" t="s">
        <v>919</v>
      </c>
      <c r="K112" s="468" t="s">
        <v>870</v>
      </c>
      <c r="L112" s="468" t="s">
        <v>870</v>
      </c>
      <c r="M112" s="468" t="s">
        <v>870</v>
      </c>
      <c r="N112" s="468" t="n">
        <v>3</v>
      </c>
      <c r="O112" s="468" t="n">
        <v>5</v>
      </c>
      <c r="P112" s="458" t="n">
        <v>13</v>
      </c>
      <c r="Q112" s="458" t="n">
        <v>11</v>
      </c>
      <c r="R112" s="470" t="n">
        <v>150</v>
      </c>
      <c r="S112" s="459" t="s">
        <v>924</v>
      </c>
      <c r="T112" s="459" t="s">
        <v>941</v>
      </c>
    </row>
    <row r="113" customFormat="false" ht="14.25" hidden="false" customHeight="false" outlineLevel="0" collapsed="false">
      <c r="A113" s="471" t="s">
        <v>1092</v>
      </c>
      <c r="B113" s="5" t="s">
        <v>922</v>
      </c>
      <c r="C113" s="468" t="e">
        <f aca="false">IF(OR(N113="",N113="-"),"-",IF(ST&gt;15,"1d",VLOOKUP(ThrustSTR+N113,DamageTable,3)))</f>
        <v>#N/A</v>
      </c>
      <c r="D113" s="468" t="str">
        <f aca="false">IF(OR(O113="",O113="-"),"-",VLOOKUP(ST+O113,DamageTable,3))</f>
        <v>-</v>
      </c>
      <c r="E113" s="468" t="e">
        <f aca="false">IF(OR(N113="",N113="-"),"-",IF(ST&gt;15,"1d",VLOOKUP(ThrustSTR+N113,DamageTable,3)))</f>
        <v>#N/A</v>
      </c>
      <c r="F113" s="468" t="n">
        <v>12</v>
      </c>
      <c r="G113" s="468" t="n">
        <v>0</v>
      </c>
      <c r="H113" s="468" t="n">
        <f aca="false">ST-5</f>
        <v>-5</v>
      </c>
      <c r="I113" s="469" t="n">
        <f aca="false">ST</f>
        <v>0</v>
      </c>
      <c r="J113" s="468" t="s">
        <v>923</v>
      </c>
      <c r="K113" s="468" t="s">
        <v>870</v>
      </c>
      <c r="L113" s="468" t="s">
        <v>870</v>
      </c>
      <c r="M113" s="468" t="s">
        <v>870</v>
      </c>
      <c r="N113" s="468" t="n">
        <v>-1</v>
      </c>
      <c r="O113" s="468" t="s">
        <v>870</v>
      </c>
      <c r="P113" s="458" t="s">
        <v>870</v>
      </c>
      <c r="Q113" s="458" t="n">
        <v>0.5</v>
      </c>
      <c r="R113" s="470" t="n">
        <v>40</v>
      </c>
      <c r="S113" s="459" t="s">
        <v>924</v>
      </c>
      <c r="T113" s="459" t="s">
        <v>957</v>
      </c>
    </row>
    <row r="114" customFormat="false" ht="14.25" hidden="false" customHeight="false" outlineLevel="0" collapsed="false">
      <c r="A114" s="473" t="s">
        <v>1093</v>
      </c>
      <c r="B114" s="467" t="s">
        <v>918</v>
      </c>
      <c r="C114" s="468" t="e">
        <f aca="false">IF(OR(N114="",N114="-"),"-",VLOOKUP(ThrustSTR+N114,DamageTable,3))</f>
        <v>#N/A</v>
      </c>
      <c r="D114" s="468" t="n">
        <f aca="false">IF(OR(O114="",O114="-"),"-",VLOOKUP(ST+O114,DamageTable,3))</f>
        <v>0</v>
      </c>
      <c r="E114" s="468" t="s">
        <v>870</v>
      </c>
      <c r="F114" s="468" t="s">
        <v>870</v>
      </c>
      <c r="G114" s="468" t="s">
        <v>870</v>
      </c>
      <c r="H114" s="468" t="s">
        <v>870</v>
      </c>
      <c r="I114" s="469" t="s">
        <v>870</v>
      </c>
      <c r="J114" s="468" t="s">
        <v>997</v>
      </c>
      <c r="K114" s="468" t="s">
        <v>870</v>
      </c>
      <c r="L114" s="468" t="s">
        <v>870</v>
      </c>
      <c r="M114" s="468" t="s">
        <v>870</v>
      </c>
      <c r="N114" s="468" t="n">
        <v>0</v>
      </c>
      <c r="O114" s="468" t="n">
        <v>1</v>
      </c>
      <c r="P114" s="458" t="n">
        <v>10</v>
      </c>
      <c r="R114" s="470" t="n">
        <v>200</v>
      </c>
      <c r="S114" s="459" t="s">
        <v>924</v>
      </c>
    </row>
    <row r="115" customFormat="false" ht="14.25" hidden="false" customHeight="false" outlineLevel="0" collapsed="false">
      <c r="A115" s="473" t="s">
        <v>1094</v>
      </c>
      <c r="B115" s="467" t="s">
        <v>935</v>
      </c>
      <c r="C115" s="468" t="e">
        <f aca="false">IF(OR(N115="",N115="-"),"-",VLOOKUP(ThrustSTR+N115,DamageTable,3))</f>
        <v>#N/A</v>
      </c>
      <c r="D115" s="468" t="str">
        <f aca="false">IF(OR(O115="",O115="-"),"-",VLOOKUP(ST+O115,DamageTable,3))</f>
        <v>-</v>
      </c>
      <c r="E115" s="468" t="e">
        <f aca="false">IF(OR(N115="",N115="-"),"-",VLOOKUP(ThrustSTR+N115,DamageTable,3))</f>
        <v>#N/A</v>
      </c>
      <c r="F115" s="468" t="n">
        <v>10</v>
      </c>
      <c r="G115" s="468" t="n">
        <v>3</v>
      </c>
      <c r="H115" s="468" t="n">
        <f aca="false">ST*1.5</f>
        <v>0</v>
      </c>
      <c r="I115" s="469" t="n">
        <f aca="false">ST*2.5</f>
        <v>0</v>
      </c>
      <c r="J115" s="468" t="s">
        <v>923</v>
      </c>
      <c r="K115" s="468" t="s">
        <v>865</v>
      </c>
      <c r="L115" s="468" t="s">
        <v>870</v>
      </c>
      <c r="M115" s="468" t="s">
        <v>870</v>
      </c>
      <c r="N115" s="468" t="n">
        <v>1</v>
      </c>
      <c r="O115" s="468" t="s">
        <v>870</v>
      </c>
      <c r="P115" s="458" t="s">
        <v>870</v>
      </c>
      <c r="Q115" s="458" t="n">
        <v>2</v>
      </c>
      <c r="R115" s="470" t="n">
        <v>30</v>
      </c>
      <c r="S115" s="459" t="s">
        <v>951</v>
      </c>
      <c r="T115" s="459" t="s">
        <v>870</v>
      </c>
      <c r="X115" s="15"/>
    </row>
    <row r="116" s="15" customFormat="true" ht="14.25" hidden="false" customHeight="false" outlineLevel="0" collapsed="false">
      <c r="A116" s="473" t="s">
        <v>1095</v>
      </c>
      <c r="B116" s="467" t="s">
        <v>918</v>
      </c>
      <c r="C116" s="468" t="e">
        <f aca="false">IF(OR(N116="",N116="-"),"-",VLOOKUP(ThrustSTR+N116,DamageTable,3))</f>
        <v>#N/A</v>
      </c>
      <c r="D116" s="468" t="e">
        <f aca="false">IF(OR(O116="",O116="-"),"-",VLOOKUP(ST+O116,DamageTable,3))</f>
        <v>#N/A</v>
      </c>
      <c r="E116" s="468" t="s">
        <v>870</v>
      </c>
      <c r="F116" s="468" t="s">
        <v>870</v>
      </c>
      <c r="G116" s="468" t="s">
        <v>870</v>
      </c>
      <c r="H116" s="468" t="s">
        <v>870</v>
      </c>
      <c r="I116" s="469" t="s">
        <v>870</v>
      </c>
      <c r="J116" s="468" t="s">
        <v>919</v>
      </c>
      <c r="K116" s="468" t="s">
        <v>870</v>
      </c>
      <c r="L116" s="468" t="s">
        <v>870</v>
      </c>
      <c r="M116" s="468" t="s">
        <v>870</v>
      </c>
      <c r="N116" s="468" t="n">
        <v>1</v>
      </c>
      <c r="O116" s="468" t="n">
        <v>0</v>
      </c>
      <c r="P116" s="458" t="n">
        <v>8</v>
      </c>
      <c r="Q116" s="458"/>
      <c r="R116" s="470" t="n">
        <v>700</v>
      </c>
      <c r="S116" s="459" t="s">
        <v>924</v>
      </c>
      <c r="T116" s="459"/>
      <c r="U116" s="3"/>
      <c r="V116" s="3"/>
      <c r="W116" s="3"/>
      <c r="X116" s="3"/>
    </row>
    <row r="117" customFormat="false" ht="14.25" hidden="false" customHeight="false" outlineLevel="0" collapsed="false">
      <c r="A117" s="473" t="s">
        <v>1095</v>
      </c>
      <c r="B117" s="467" t="s">
        <v>1013</v>
      </c>
      <c r="C117" s="468" t="e">
        <f aca="false">IF(OR(N117="",N117="-"),"-",VLOOKUP(ThrustSTR+N117,DamageTable,3))</f>
        <v>#N/A</v>
      </c>
      <c r="D117" s="468" t="e">
        <f aca="false">IF(OR(O117="",O117="-"),"-",VLOOKUP(ST+O117,DamageTable,3))</f>
        <v>#N/A</v>
      </c>
      <c r="E117" s="468" t="s">
        <v>870</v>
      </c>
      <c r="F117" s="468" t="s">
        <v>870</v>
      </c>
      <c r="G117" s="468" t="s">
        <v>870</v>
      </c>
      <c r="H117" s="468" t="s">
        <v>870</v>
      </c>
      <c r="I117" s="469" t="s">
        <v>870</v>
      </c>
      <c r="J117" s="468" t="s">
        <v>919</v>
      </c>
      <c r="K117" s="468" t="s">
        <v>870</v>
      </c>
      <c r="L117" s="468" t="s">
        <v>870</v>
      </c>
      <c r="M117" s="468" t="s">
        <v>870</v>
      </c>
      <c r="N117" s="472" t="n">
        <v>1</v>
      </c>
      <c r="O117" s="472" t="n">
        <v>0</v>
      </c>
      <c r="P117" s="458" t="n">
        <v>8</v>
      </c>
      <c r="Q117" s="458" t="n">
        <v>3</v>
      </c>
      <c r="R117" s="470" t="n">
        <v>700</v>
      </c>
      <c r="S117" s="459" t="s">
        <v>924</v>
      </c>
    </row>
    <row r="118" customFormat="false" ht="14.25" hidden="false" customHeight="false" outlineLevel="0" collapsed="false">
      <c r="A118" s="473" t="s">
        <v>1096</v>
      </c>
      <c r="B118" s="467" t="s">
        <v>1097</v>
      </c>
      <c r="C118" s="468" t="e">
        <f aca="false">IF(OR(N118="",N118="-"),"-",IF(ST&gt;13,"1d+1",VLOOKUP(ThrustSTR+N118,DamageTable,3)))</f>
        <v>#N/A</v>
      </c>
      <c r="D118" s="468" t="e">
        <f aca="false">IF(OR(O118="",O118="-"),"-",VLOOKUP(ST+O118,DamageTable,3))</f>
        <v>#N/A</v>
      </c>
      <c r="E118" s="468" t="s">
        <v>870</v>
      </c>
      <c r="F118" s="468" t="s">
        <v>870</v>
      </c>
      <c r="G118" s="468" t="s">
        <v>870</v>
      </c>
      <c r="H118" s="468" t="s">
        <v>870</v>
      </c>
      <c r="I118" s="469" t="s">
        <v>870</v>
      </c>
      <c r="J118" s="468" t="s">
        <v>864</v>
      </c>
      <c r="K118" s="468" t="s">
        <v>870</v>
      </c>
      <c r="L118" s="468" t="s">
        <v>870</v>
      </c>
      <c r="M118" s="468" t="s">
        <v>870</v>
      </c>
      <c r="N118" s="468" t="n">
        <v>0</v>
      </c>
      <c r="O118" s="468" t="n">
        <v>0</v>
      </c>
      <c r="P118" s="458" t="n">
        <v>7</v>
      </c>
      <c r="Q118" s="458" t="n">
        <v>1</v>
      </c>
      <c r="R118" s="470" t="n">
        <v>20</v>
      </c>
      <c r="S118" s="459" t="s">
        <v>924</v>
      </c>
    </row>
    <row r="119" customFormat="false" ht="14.25" hidden="false" customHeight="false" outlineLevel="0" collapsed="false">
      <c r="A119" s="471" t="s">
        <v>1098</v>
      </c>
      <c r="B119" s="5" t="s">
        <v>1006</v>
      </c>
      <c r="C119" s="468" t="e">
        <f aca="false">IF(OR(N119="",N119="-"),"-",VLOOKUP(ThrustSTR+N119,DamageTable,3))</f>
        <v>#N/A</v>
      </c>
      <c r="D119" s="468" t="n">
        <f aca="false">IF(OR(O119="",O119="-"),"-",VLOOKUP(ST+O119,DamageTable,3))</f>
        <v>0</v>
      </c>
      <c r="E119" s="468" t="s">
        <v>870</v>
      </c>
      <c r="F119" s="468" t="s">
        <v>870</v>
      </c>
      <c r="G119" s="468" t="s">
        <v>870</v>
      </c>
      <c r="H119" s="468" t="s">
        <v>870</v>
      </c>
      <c r="I119" s="469" t="s">
        <v>870</v>
      </c>
      <c r="J119" s="468" t="s">
        <v>864</v>
      </c>
      <c r="K119" s="468" t="s">
        <v>870</v>
      </c>
      <c r="L119" s="468" t="s">
        <v>870</v>
      </c>
      <c r="M119" s="468" t="s">
        <v>870</v>
      </c>
      <c r="N119" s="468" t="n">
        <v>1</v>
      </c>
      <c r="O119" s="468" t="n">
        <v>1</v>
      </c>
      <c r="P119" s="458" t="s">
        <v>870</v>
      </c>
      <c r="Q119" s="458" t="n">
        <v>2</v>
      </c>
      <c r="R119" s="470" t="n">
        <v>10</v>
      </c>
      <c r="S119" s="459" t="s">
        <v>951</v>
      </c>
      <c r="T119" s="459" t="s">
        <v>957</v>
      </c>
    </row>
    <row r="120" customFormat="false" ht="14.25" hidden="false" customHeight="false" outlineLevel="0" collapsed="false">
      <c r="A120" s="473" t="s">
        <v>1099</v>
      </c>
      <c r="B120" s="467" t="s">
        <v>914</v>
      </c>
      <c r="C120" s="468" t="str">
        <f aca="false">IF(OR(N120="",N120="-"),"-",VLOOKUP(ThrustSTR+N120,DamageTable,3))</f>
        <v>-</v>
      </c>
      <c r="D120" s="468" t="n">
        <f aca="false">IF(OR(O120="",O120="-"),"-",VLOOKUP(ST+O120,DamageTable,3))</f>
        <v>0</v>
      </c>
      <c r="E120" s="468" t="s">
        <v>870</v>
      </c>
      <c r="F120" s="468" t="s">
        <v>870</v>
      </c>
      <c r="G120" s="468" t="s">
        <v>870</v>
      </c>
      <c r="H120" s="468" t="s">
        <v>870</v>
      </c>
      <c r="I120" s="469" t="s">
        <v>870</v>
      </c>
      <c r="J120" s="468" t="s">
        <v>1051</v>
      </c>
      <c r="K120" s="468" t="s">
        <v>870</v>
      </c>
      <c r="L120" s="468" t="s">
        <v>870</v>
      </c>
      <c r="M120" s="468" t="s">
        <v>870</v>
      </c>
      <c r="N120" s="468" t="s">
        <v>870</v>
      </c>
      <c r="O120" s="468" t="n">
        <v>2</v>
      </c>
      <c r="P120" s="458" t="n">
        <v>11</v>
      </c>
      <c r="Q120" s="458" t="n">
        <v>3</v>
      </c>
      <c r="R120" s="470" t="n">
        <v>70</v>
      </c>
      <c r="S120" s="459" t="s">
        <v>924</v>
      </c>
    </row>
    <row r="121" customFormat="false" ht="14.25" hidden="false" customHeight="false" outlineLevel="0" collapsed="false">
      <c r="A121" s="471" t="s">
        <v>1100</v>
      </c>
      <c r="B121" s="5" t="s">
        <v>935</v>
      </c>
      <c r="C121" s="468" t="e">
        <f aca="false">IF(OR(N121="",N121="-"),"-",VLOOKUP(ThrustSTR+N121,DamageTable,3))</f>
        <v>#N/A</v>
      </c>
      <c r="D121" s="468" t="str">
        <f aca="false">IF(OR(O121="",O121="-"),"-",VLOOKUP(ST+O121,DamageTable,3))</f>
        <v>-</v>
      </c>
      <c r="E121" s="468" t="s">
        <v>870</v>
      </c>
      <c r="F121" s="468" t="s">
        <v>870</v>
      </c>
      <c r="G121" s="468" t="s">
        <v>870</v>
      </c>
      <c r="H121" s="468" t="s">
        <v>870</v>
      </c>
      <c r="I121" s="469" t="s">
        <v>870</v>
      </c>
      <c r="J121" s="468" t="s">
        <v>923</v>
      </c>
      <c r="K121" s="468" t="s">
        <v>870</v>
      </c>
      <c r="L121" s="468" t="s">
        <v>870</v>
      </c>
      <c r="M121" s="468" t="s">
        <v>870</v>
      </c>
      <c r="N121" s="468" t="n">
        <v>3</v>
      </c>
      <c r="O121" s="468" t="s">
        <v>870</v>
      </c>
      <c r="P121" s="458" t="n">
        <v>9</v>
      </c>
      <c r="Q121" s="458" t="n">
        <v>4</v>
      </c>
      <c r="R121" s="470" t="n">
        <v>50</v>
      </c>
      <c r="S121" s="459" t="s">
        <v>951</v>
      </c>
      <c r="T121" s="459" t="s">
        <v>870</v>
      </c>
    </row>
    <row r="122" customFormat="false" ht="14.25" hidden="false" customHeight="false" outlineLevel="0" collapsed="false">
      <c r="A122" s="473" t="s">
        <v>1101</v>
      </c>
      <c r="B122" s="467" t="s">
        <v>956</v>
      </c>
      <c r="C122" s="468" t="e">
        <f aca="false">IF(OR(N122="",N122="-"),"-",VLOOKUP(ThrustSTR+N122,DamageTable,3))</f>
        <v>#N/A</v>
      </c>
      <c r="D122" s="468" t="n">
        <f aca="false">IF(OR(O122="",O122="-"),"-",VLOOKUP(ST+O122,DamageTable,3))</f>
        <v>0</v>
      </c>
      <c r="E122" s="468" t="s">
        <v>870</v>
      </c>
      <c r="F122" s="468" t="s">
        <v>870</v>
      </c>
      <c r="G122" s="468" t="s">
        <v>870</v>
      </c>
      <c r="H122" s="468" t="s">
        <v>870</v>
      </c>
      <c r="I122" s="474" t="s">
        <v>870</v>
      </c>
      <c r="J122" s="468" t="s">
        <v>919</v>
      </c>
      <c r="K122" s="468" t="s">
        <v>870</v>
      </c>
      <c r="L122" s="468" t="s">
        <v>870</v>
      </c>
      <c r="M122" s="468" t="s">
        <v>870</v>
      </c>
      <c r="N122" s="472" t="n">
        <v>1</v>
      </c>
      <c r="O122" s="472" t="n">
        <v>1</v>
      </c>
      <c r="P122" s="458" t="n">
        <v>11</v>
      </c>
      <c r="Q122" s="458" t="n">
        <v>5</v>
      </c>
      <c r="R122" s="470" t="n">
        <v>650</v>
      </c>
      <c r="S122" s="459" t="s">
        <v>924</v>
      </c>
      <c r="T122" s="459" t="s">
        <v>957</v>
      </c>
      <c r="U122" s="453"/>
    </row>
    <row r="123" customFormat="false" ht="14.25" hidden="false" customHeight="false" outlineLevel="0" collapsed="false">
      <c r="A123" s="473" t="s">
        <v>1102</v>
      </c>
      <c r="B123" s="467" t="s">
        <v>922</v>
      </c>
      <c r="C123" s="468" t="e">
        <f aca="false">IF(OR(N123="",N123="-"),"-",VLOOKUP(ThrustSTR+N123,DamageTable,3))</f>
        <v>#N/A</v>
      </c>
      <c r="D123" s="468" t="e">
        <f aca="false">IF(OR(O123="",O123="-"),"-",VLOOKUP(ST+O123,DamageTable,3))</f>
        <v>#N/A</v>
      </c>
      <c r="E123" s="468" t="s">
        <v>870</v>
      </c>
      <c r="F123" s="468" t="s">
        <v>870</v>
      </c>
      <c r="G123" s="468" t="s">
        <v>870</v>
      </c>
      <c r="H123" s="468" t="s">
        <v>870</v>
      </c>
      <c r="I123" s="469" t="s">
        <v>870</v>
      </c>
      <c r="J123" s="468" t="s">
        <v>923</v>
      </c>
      <c r="K123" s="468" t="s">
        <v>870</v>
      </c>
      <c r="L123" s="468" t="s">
        <v>870</v>
      </c>
      <c r="M123" s="468" t="s">
        <v>870</v>
      </c>
      <c r="N123" s="468" t="n">
        <v>1</v>
      </c>
      <c r="O123" s="468" t="n">
        <v>-3</v>
      </c>
      <c r="P123" s="458" t="s">
        <v>870</v>
      </c>
      <c r="Q123" s="458" t="n">
        <v>1</v>
      </c>
      <c r="R123" s="470" t="n">
        <v>40</v>
      </c>
      <c r="S123" s="459" t="s">
        <v>924</v>
      </c>
      <c r="T123" s="459" t="s">
        <v>1046</v>
      </c>
    </row>
    <row r="124" customFormat="false" ht="14.25" hidden="false" customHeight="false" outlineLevel="0" collapsed="false">
      <c r="A124" s="471" t="s">
        <v>1103</v>
      </c>
      <c r="B124" s="478" t="s">
        <v>861</v>
      </c>
      <c r="C124" s="468" t="str">
        <f aca="false">IF(OR(N124="",N124="-"),"-",VLOOKUP(ThrustSTR+N124,DamageTable,3))</f>
        <v>-</v>
      </c>
      <c r="D124" s="468" t="str">
        <f aca="false">IF(OR(O124="",O124="-"),"-",VLOOKUP(ST+O124,DamageTable,3))</f>
        <v>-</v>
      </c>
      <c r="E124" s="472" t="s">
        <v>912</v>
      </c>
      <c r="F124" s="472" t="n">
        <v>15</v>
      </c>
      <c r="G124" s="472" t="n">
        <v>7</v>
      </c>
      <c r="H124" s="472" t="n">
        <v>400</v>
      </c>
      <c r="I124" s="469" t="n">
        <v>3700</v>
      </c>
      <c r="J124" s="468" t="s">
        <v>864</v>
      </c>
      <c r="K124" s="468" t="s">
        <v>1104</v>
      </c>
      <c r="L124" s="468" t="n">
        <v>1</v>
      </c>
      <c r="M124" s="468" t="n">
        <v>-2</v>
      </c>
      <c r="N124" s="468"/>
      <c r="O124" s="468"/>
      <c r="P124" s="458" t="n">
        <v>10</v>
      </c>
      <c r="R124" s="470"/>
    </row>
    <row r="125" customFormat="false" ht="14.25" hidden="false" customHeight="false" outlineLevel="0" collapsed="false">
      <c r="A125" s="473" t="s">
        <v>1105</v>
      </c>
      <c r="B125" s="467" t="s">
        <v>1106</v>
      </c>
      <c r="C125" s="468" t="e">
        <f aca="false">IF(OR(N125="",N125="-"),"-",VLOOKUP(ThrustSTR+N125,DamageTable,3))</f>
        <v>#N/A</v>
      </c>
      <c r="D125" s="468" t="str">
        <f aca="false">IF(OR(O125="",O125="-"),"-",VLOOKUP(ST+O125,DamageTable,3))</f>
        <v>-</v>
      </c>
      <c r="E125" s="468" t="s">
        <v>870</v>
      </c>
      <c r="F125" s="468" t="s">
        <v>870</v>
      </c>
      <c r="G125" s="468" t="s">
        <v>870</v>
      </c>
      <c r="H125" s="468" t="s">
        <v>870</v>
      </c>
      <c r="I125" s="469" t="s">
        <v>870</v>
      </c>
      <c r="J125" s="468" t="s">
        <v>864</v>
      </c>
      <c r="K125" s="468" t="s">
        <v>870</v>
      </c>
      <c r="L125" s="468" t="s">
        <v>870</v>
      </c>
      <c r="M125" s="468" t="s">
        <v>870</v>
      </c>
      <c r="N125" s="468" t="e">
        <f aca="false">0+IF(B125=VLOOKUP(B125,Skills,1),VLOOKUP(B125,Skills,9),"")/10</f>
        <v>#N/A</v>
      </c>
      <c r="O125" s="468"/>
      <c r="P125" s="458" t="s">
        <v>870</v>
      </c>
      <c r="R125" s="470"/>
    </row>
    <row r="126" customFormat="false" ht="14.25" hidden="false" customHeight="false" outlineLevel="0" collapsed="false">
      <c r="A126" s="471" t="s">
        <v>1107</v>
      </c>
      <c r="B126" s="5" t="s">
        <v>935</v>
      </c>
      <c r="C126" s="468" t="e">
        <f aca="false">IF(OR(N126="",N126="-"),"-",VLOOKUP(ThrustSTR+N126,DamageTable,3))</f>
        <v>#N/A</v>
      </c>
      <c r="D126" s="468" t="str">
        <f aca="false">IF(OR(O126="",O126="-"),"-",VLOOKUP(ST+O126,DamageTable,3))</f>
        <v>-</v>
      </c>
      <c r="E126" s="468" t="s">
        <v>870</v>
      </c>
      <c r="F126" s="468" t="s">
        <v>870</v>
      </c>
      <c r="G126" s="468" t="s">
        <v>870</v>
      </c>
      <c r="H126" s="468" t="s">
        <v>870</v>
      </c>
      <c r="I126" s="469" t="s">
        <v>870</v>
      </c>
      <c r="J126" s="468" t="s">
        <v>923</v>
      </c>
      <c r="K126" s="468" t="s">
        <v>870</v>
      </c>
      <c r="L126" s="468" t="s">
        <v>870</v>
      </c>
      <c r="M126" s="468" t="s">
        <v>870</v>
      </c>
      <c r="N126" s="468" t="n">
        <v>4</v>
      </c>
      <c r="O126" s="468" t="s">
        <v>870</v>
      </c>
      <c r="P126" s="458" t="n">
        <v>12</v>
      </c>
      <c r="Q126" s="458" t="n">
        <v>6</v>
      </c>
      <c r="R126" s="470" t="n">
        <v>90</v>
      </c>
      <c r="S126" s="459" t="s">
        <v>924</v>
      </c>
      <c r="T126" s="459" t="s">
        <v>1108</v>
      </c>
    </row>
    <row r="127" customFormat="false" ht="14.25" hidden="false" customHeight="false" outlineLevel="0" collapsed="false">
      <c r="A127" s="471" t="s">
        <v>1109</v>
      </c>
      <c r="B127" s="5" t="s">
        <v>922</v>
      </c>
      <c r="C127" s="468" t="e">
        <f aca="false">IF(OR(N127="",N127="-"),"-",IF(ST&gt;17,"1d+1",VLOOKUP(ThrustSTR+N127,DamageTable,3)))</f>
        <v>#N/A</v>
      </c>
      <c r="D127" s="468" t="e">
        <f aca="false">IF(OR(O127="",O127="-"),"-",IF(ST&gt;14,"1d+1",VLOOKUP(ST+O127,DamageTable,3)))</f>
        <v>#N/A</v>
      </c>
      <c r="E127" s="468" t="e">
        <f aca="false">IF(OR(N127="",N127="-"),"-",IF(ST&gt;17,"1d+1",VLOOKUP(ThrustSTR+N127,DamageTable,3)))</f>
        <v>#N/A</v>
      </c>
      <c r="F127" s="468" t="n">
        <v>11</v>
      </c>
      <c r="G127" s="468" t="n">
        <v>1</v>
      </c>
      <c r="H127" s="468" t="n">
        <f aca="false">ST-5</f>
        <v>-5</v>
      </c>
      <c r="I127" s="469" t="n">
        <f aca="false">ST</f>
        <v>0</v>
      </c>
      <c r="J127" s="468" t="s">
        <v>923</v>
      </c>
      <c r="K127" s="468" t="s">
        <v>870</v>
      </c>
      <c r="L127" s="468" t="s">
        <v>870</v>
      </c>
      <c r="M127" s="468" t="s">
        <v>870</v>
      </c>
      <c r="N127" s="468" t="n">
        <v>-1</v>
      </c>
      <c r="O127" s="468" t="n">
        <v>-3</v>
      </c>
      <c r="P127" s="458" t="s">
        <v>870</v>
      </c>
      <c r="Q127" s="458" t="n">
        <v>0.5</v>
      </c>
      <c r="R127" s="470" t="n">
        <v>40</v>
      </c>
      <c r="S127" s="459" t="s">
        <v>924</v>
      </c>
      <c r="T127" s="459" t="s">
        <v>957</v>
      </c>
    </row>
    <row r="128" customFormat="false" ht="14.25" hidden="false" customHeight="false" outlineLevel="0" collapsed="false">
      <c r="A128" s="471" t="s">
        <v>1110</v>
      </c>
      <c r="B128" s="467" t="s">
        <v>922</v>
      </c>
      <c r="C128" s="468" t="e">
        <f aca="false">IF(OR(N128="",N128="-"),"-",IF(ST&gt;17,"1d+2",VLOOKUP(ThrustSTR+N128,DamageTable,3)))</f>
        <v>#N/A</v>
      </c>
      <c r="D128" s="468" t="e">
        <f aca="false">IF(OR(O128="",O128="-"),"-",IF(ST&gt;14,"1d+2",VLOOKUP(ST+O128,DamageTable,3)))</f>
        <v>#N/A</v>
      </c>
      <c r="E128" s="468" t="e">
        <f aca="false">IF(OR(N128="",N128="-"),"-",IF(ST&gt;17,"1d+2",VLOOKUP(ThrustSTR+N128,DamageTable,3)))</f>
        <v>#N/A</v>
      </c>
      <c r="F128" s="468" t="n">
        <v>12</v>
      </c>
      <c r="G128" s="468" t="n">
        <v>0</v>
      </c>
      <c r="H128" s="468" t="n">
        <f aca="false">ST-2</f>
        <v>-2</v>
      </c>
      <c r="I128" s="469" t="n">
        <f aca="false">ST+5</f>
        <v>5</v>
      </c>
      <c r="J128" s="468" t="s">
        <v>923</v>
      </c>
      <c r="K128" s="468" t="s">
        <v>870</v>
      </c>
      <c r="L128" s="468" t="s">
        <v>870</v>
      </c>
      <c r="M128" s="468" t="s">
        <v>870</v>
      </c>
      <c r="N128" s="468" t="n">
        <v>0</v>
      </c>
      <c r="O128" s="468" t="n">
        <v>-2</v>
      </c>
      <c r="P128" s="458" t="s">
        <v>870</v>
      </c>
      <c r="Q128" s="458" t="n">
        <v>1</v>
      </c>
      <c r="R128" s="470" t="n">
        <v>40</v>
      </c>
      <c r="S128" s="459" t="s">
        <v>924</v>
      </c>
      <c r="T128" s="459" t="s">
        <v>925</v>
      </c>
    </row>
    <row r="129" customFormat="false" ht="14.25" hidden="false" customHeight="false" outlineLevel="0" collapsed="false">
      <c r="A129" s="471" t="s">
        <v>1111</v>
      </c>
      <c r="B129" s="5" t="s">
        <v>1111</v>
      </c>
      <c r="C129" s="468" t="str">
        <f aca="false">IF(OR(N129="",N129="-"),"-",IF(ST&gt;13,"1d+1",VLOOKUP(ThrustSTR+N129,DamageTable,3)))</f>
        <v>-</v>
      </c>
      <c r="D129" s="468" t="n">
        <f aca="false">IF(OR(O129="",O129="-"),"-",VLOOKUP(ST+O129,DamageTable,3))</f>
        <v>0</v>
      </c>
      <c r="E129" s="468" t="s">
        <v>870</v>
      </c>
      <c r="F129" s="468" t="s">
        <v>870</v>
      </c>
      <c r="G129" s="468" t="s">
        <v>870</v>
      </c>
      <c r="H129" s="468" t="s">
        <v>870</v>
      </c>
      <c r="I129" s="469" t="s">
        <v>870</v>
      </c>
      <c r="J129" s="468" t="s">
        <v>864</v>
      </c>
      <c r="K129" s="468" t="s">
        <v>870</v>
      </c>
      <c r="L129" s="468" t="s">
        <v>870</v>
      </c>
      <c r="M129" s="468" t="s">
        <v>870</v>
      </c>
      <c r="N129" s="468" t="s">
        <v>870</v>
      </c>
      <c r="O129" s="468" t="n">
        <v>2</v>
      </c>
      <c r="P129" s="458" t="n">
        <v>11</v>
      </c>
      <c r="Q129" s="458" t="n">
        <v>5</v>
      </c>
      <c r="R129" s="470" t="n">
        <v>70</v>
      </c>
      <c r="S129" s="459" t="s">
        <v>924</v>
      </c>
      <c r="T129" s="459" t="s">
        <v>957</v>
      </c>
    </row>
    <row r="130" customFormat="false" ht="14.25" hidden="false" customHeight="false" outlineLevel="0" collapsed="false">
      <c r="A130" s="471" t="s">
        <v>1112</v>
      </c>
      <c r="B130" s="5" t="s">
        <v>1111</v>
      </c>
      <c r="C130" s="468" t="str">
        <f aca="false">IF(OR(N130="",N130="-"),"-",IF(ST&gt;13,"1d+1",VLOOKUP(ThrustSTR+N130,DamageTable,3)))</f>
        <v>-</v>
      </c>
      <c r="D130" s="468" t="n">
        <f aca="false">IF(OR(O130="",O130="-"),"-",VLOOKUP(ST+O130,DamageTable,3))</f>
        <v>0</v>
      </c>
      <c r="E130" s="468" t="s">
        <v>870</v>
      </c>
      <c r="F130" s="468" t="s">
        <v>870</v>
      </c>
      <c r="G130" s="468" t="s">
        <v>870</v>
      </c>
      <c r="H130" s="468" t="s">
        <v>870</v>
      </c>
      <c r="I130" s="469" t="s">
        <v>870</v>
      </c>
      <c r="J130" s="468" t="s">
        <v>1051</v>
      </c>
      <c r="K130" s="468" t="s">
        <v>870</v>
      </c>
      <c r="L130" s="468" t="s">
        <v>870</v>
      </c>
      <c r="M130" s="468" t="s">
        <v>870</v>
      </c>
      <c r="N130" s="468" t="s">
        <v>870</v>
      </c>
      <c r="O130" s="468" t="n">
        <v>2</v>
      </c>
      <c r="P130" s="458" t="n">
        <v>11</v>
      </c>
      <c r="Q130" s="458" t="n">
        <v>3</v>
      </c>
      <c r="R130" s="470" t="n">
        <v>80</v>
      </c>
      <c r="S130" s="459" t="s">
        <v>924</v>
      </c>
      <c r="T130" s="459" t="s">
        <v>957</v>
      </c>
    </row>
    <row r="131" customFormat="false" ht="14.25" hidden="false" customHeight="false" outlineLevel="0" collapsed="false">
      <c r="A131" s="471" t="s">
        <v>1113</v>
      </c>
      <c r="B131" s="5" t="s">
        <v>869</v>
      </c>
      <c r="C131" s="468" t="s">
        <v>870</v>
      </c>
      <c r="D131" s="468" t="s">
        <v>870</v>
      </c>
      <c r="E131" s="458" t="s">
        <v>1114</v>
      </c>
      <c r="F131" s="458" t="n">
        <v>17</v>
      </c>
      <c r="G131" s="458" t="n">
        <v>10</v>
      </c>
      <c r="H131" s="458" t="n">
        <v>630</v>
      </c>
      <c r="I131" s="460" t="n">
        <v>4350</v>
      </c>
      <c r="J131" s="468" t="s">
        <v>864</v>
      </c>
      <c r="K131" s="458" t="s">
        <v>1115</v>
      </c>
      <c r="L131" s="458" t="n">
        <v>5</v>
      </c>
      <c r="M131" s="458" t="n">
        <v>-3</v>
      </c>
      <c r="N131" s="458"/>
      <c r="O131" s="472"/>
      <c r="P131" s="458" t="n">
        <v>15</v>
      </c>
      <c r="R131" s="470"/>
    </row>
    <row r="132" customFormat="false" ht="14.25" hidden="false" customHeight="false" outlineLevel="0" collapsed="false">
      <c r="A132" s="471" t="s">
        <v>1116</v>
      </c>
      <c r="B132" s="5" t="s">
        <v>869</v>
      </c>
      <c r="C132" s="468" t="s">
        <v>870</v>
      </c>
      <c r="D132" s="468" t="s">
        <v>870</v>
      </c>
      <c r="E132" s="458" t="s">
        <v>900</v>
      </c>
      <c r="F132" s="458" t="n">
        <v>17</v>
      </c>
      <c r="G132" s="458" t="n">
        <v>10</v>
      </c>
      <c r="H132" s="458" t="n">
        <v>420</v>
      </c>
      <c r="I132" s="460" t="n">
        <v>2900</v>
      </c>
      <c r="J132" s="468" t="s">
        <v>864</v>
      </c>
      <c r="K132" s="458" t="s">
        <v>1115</v>
      </c>
      <c r="L132" s="458" t="n">
        <v>5</v>
      </c>
      <c r="M132" s="458" t="n">
        <v>-3</v>
      </c>
      <c r="N132" s="458"/>
      <c r="O132" s="472"/>
      <c r="P132" s="458" t="n">
        <v>15</v>
      </c>
      <c r="R132" s="470"/>
    </row>
    <row r="133" customFormat="false" ht="14.25" hidden="false" customHeight="false" outlineLevel="0" collapsed="false">
      <c r="A133" s="471" t="s">
        <v>1117</v>
      </c>
      <c r="B133" s="5" t="s">
        <v>869</v>
      </c>
      <c r="C133" s="468" t="s">
        <v>870</v>
      </c>
      <c r="D133" s="468" t="s">
        <v>870</v>
      </c>
      <c r="E133" s="458" t="s">
        <v>1118</v>
      </c>
      <c r="F133" s="458" t="n">
        <v>17</v>
      </c>
      <c r="G133" s="458" t="n">
        <v>10</v>
      </c>
      <c r="H133" s="458" t="n">
        <v>420</v>
      </c>
      <c r="I133" s="460" t="n">
        <v>2900</v>
      </c>
      <c r="J133" s="468" t="s">
        <v>864</v>
      </c>
      <c r="K133" s="458" t="s">
        <v>1115</v>
      </c>
      <c r="L133" s="458" t="n">
        <v>5</v>
      </c>
      <c r="M133" s="458" t="n">
        <v>-3</v>
      </c>
      <c r="N133" s="458"/>
      <c r="O133" s="472"/>
      <c r="P133" s="458" t="n">
        <v>15</v>
      </c>
      <c r="R133" s="470"/>
    </row>
    <row r="134" customFormat="false" ht="14.25" hidden="false" customHeight="false" outlineLevel="0" collapsed="false">
      <c r="A134" s="473" t="s">
        <v>1119</v>
      </c>
      <c r="B134" s="467" t="s">
        <v>1119</v>
      </c>
      <c r="C134" s="468" t="e">
        <f aca="false">IF(OR(N134="",N134="-"),"-",VLOOKUP(ThrustSTR+N134,DamageTable,3))</f>
        <v>#N/A</v>
      </c>
      <c r="D134" s="468" t="str">
        <f aca="false">IF(OR(O134="",O134="-"),"-",VLOOKUP(ST+O134,DamageTable,3))</f>
        <v>-</v>
      </c>
      <c r="E134" s="468" t="s">
        <v>870</v>
      </c>
      <c r="F134" s="468" t="s">
        <v>870</v>
      </c>
      <c r="G134" s="468" t="s">
        <v>870</v>
      </c>
      <c r="H134" s="468" t="s">
        <v>870</v>
      </c>
      <c r="I134" s="469" t="s">
        <v>870</v>
      </c>
      <c r="J134" s="468" t="s">
        <v>923</v>
      </c>
      <c r="K134" s="468" t="s">
        <v>870</v>
      </c>
      <c r="L134" s="468" t="s">
        <v>870</v>
      </c>
      <c r="M134" s="468" t="s">
        <v>870</v>
      </c>
      <c r="N134" s="468" t="n">
        <v>3</v>
      </c>
      <c r="O134" s="468" t="s">
        <v>870</v>
      </c>
      <c r="P134" s="458" t="n">
        <v>12</v>
      </c>
      <c r="R134" s="470"/>
    </row>
    <row r="135" customFormat="false" ht="14.25" hidden="false" customHeight="false" outlineLevel="0" collapsed="false">
      <c r="A135" s="473" t="s">
        <v>1120</v>
      </c>
      <c r="B135" s="467" t="s">
        <v>922</v>
      </c>
      <c r="C135" s="468" t="e">
        <f aca="false">IF(OR(N135="",N135="-"),"-",IF(ST&gt;17,"1d+2",VLOOKUP(ThrustSTR+N135,DamageTable,3)))</f>
        <v>#N/A</v>
      </c>
      <c r="D135" s="468" t="e">
        <f aca="false">IF(OR(O135="",O135="-"),"-",IF(ST&gt;14,"1d+2",VLOOKUP(ST+O135,DamageTable,3)))</f>
        <v>#N/A</v>
      </c>
      <c r="E135" s="468" t="e">
        <f aca="false">IF(OR(N135="",N135="-"),"-",IF(ST&gt;17,"1d+2",VLOOKUP(ThrustSTR+N135,DamageTable,3)))</f>
        <v>#N/A</v>
      </c>
      <c r="F135" s="468" t="n">
        <v>12</v>
      </c>
      <c r="G135" s="468" t="n">
        <v>0</v>
      </c>
      <c r="H135" s="468" t="n">
        <f aca="false">ST-2</f>
        <v>-2</v>
      </c>
      <c r="I135" s="469" t="n">
        <f aca="false">ST+5</f>
        <v>5</v>
      </c>
      <c r="J135" s="468" t="s">
        <v>923</v>
      </c>
      <c r="K135" s="468" t="s">
        <v>865</v>
      </c>
      <c r="L135" s="468" t="s">
        <v>870</v>
      </c>
      <c r="M135" s="468" t="s">
        <v>870</v>
      </c>
      <c r="N135" s="468" t="n">
        <v>0</v>
      </c>
      <c r="O135" s="468" t="n">
        <v>-2</v>
      </c>
      <c r="P135" s="458" t="s">
        <v>870</v>
      </c>
      <c r="R135" s="470"/>
    </row>
    <row r="136" customFormat="false" ht="14.25" hidden="false" customHeight="false" outlineLevel="0" collapsed="false">
      <c r="A136" s="473" t="s">
        <v>1121</v>
      </c>
      <c r="B136" s="467" t="s">
        <v>1122</v>
      </c>
      <c r="C136" s="468" t="str">
        <f aca="false">IF(OR(N136="",N136="-"),"-",VLOOKUP(ThrustSTR+N136,DamageTable,3))</f>
        <v>-</v>
      </c>
      <c r="D136" s="468" t="str">
        <f aca="false">IF(OR(O136="",O136="-"),"-",VLOOKUP(ST+O136,DamageTable,3))</f>
        <v>-</v>
      </c>
      <c r="E136" s="468" t="s">
        <v>870</v>
      </c>
      <c r="F136" s="468" t="n">
        <v>13</v>
      </c>
      <c r="G136" s="468" t="n">
        <v>1</v>
      </c>
      <c r="H136" s="468" t="s">
        <v>870</v>
      </c>
      <c r="I136" s="469" t="n">
        <f aca="false">ST/2+3</f>
        <v>3</v>
      </c>
      <c r="J136" s="468" t="s">
        <v>870</v>
      </c>
      <c r="K136" s="468" t="s">
        <v>870</v>
      </c>
      <c r="L136" s="468" t="s">
        <v>870</v>
      </c>
      <c r="M136" s="468" t="s">
        <v>870</v>
      </c>
      <c r="N136" s="468" t="s">
        <v>870</v>
      </c>
      <c r="O136" s="468" t="s">
        <v>870</v>
      </c>
      <c r="P136" s="458" t="s">
        <v>870</v>
      </c>
      <c r="R136" s="470"/>
    </row>
    <row r="137" customFormat="false" ht="14.25" hidden="false" customHeight="false" outlineLevel="0" collapsed="false">
      <c r="A137" s="471" t="s">
        <v>1123</v>
      </c>
      <c r="B137" s="5" t="s">
        <v>1015</v>
      </c>
      <c r="C137" s="468" t="str">
        <f aca="false">IF(OR(N137="",N137="-"),"-",VLOOKUP(ThrustSTR+N137,DamageTable,3))</f>
        <v>-</v>
      </c>
      <c r="D137" s="468" t="str">
        <f aca="false">IF(OR(O137="",O137="-"),"-",VLOOKUP(ST+O137,DamageTable,3))</f>
        <v>-</v>
      </c>
      <c r="E137" s="458" t="s">
        <v>1124</v>
      </c>
      <c r="F137" s="458" t="n">
        <v>12</v>
      </c>
      <c r="G137" s="458" t="n">
        <v>19</v>
      </c>
      <c r="H137" s="458" t="n">
        <v>4000</v>
      </c>
      <c r="I137" s="460" t="n">
        <v>8000</v>
      </c>
      <c r="J137" s="468" t="s">
        <v>923</v>
      </c>
      <c r="K137" s="458" t="s">
        <v>1125</v>
      </c>
      <c r="L137" s="458" t="s">
        <v>1126</v>
      </c>
      <c r="M137" s="458" t="n">
        <v>0</v>
      </c>
      <c r="N137" s="458"/>
      <c r="O137" s="472"/>
      <c r="P137" s="458" t="n">
        <v>7</v>
      </c>
      <c r="R137" s="470"/>
    </row>
    <row r="138" customFormat="false" ht="14.25" hidden="false" customHeight="false" outlineLevel="0" collapsed="false">
      <c r="A138" s="471" t="s">
        <v>1127</v>
      </c>
      <c r="B138" s="5" t="s">
        <v>1015</v>
      </c>
      <c r="C138" s="468" t="str">
        <f aca="false">IF(OR(N138="",N138="-"),"-",VLOOKUP(ThrustSTR+N138,DamageTable,3))</f>
        <v>-</v>
      </c>
      <c r="D138" s="468" t="str">
        <f aca="false">IF(OR(O138="",O138="-"),"-",VLOOKUP(ST+O138,DamageTable,3))</f>
        <v>-</v>
      </c>
      <c r="E138" s="458" t="s">
        <v>903</v>
      </c>
      <c r="F138" s="458" t="n">
        <v>12</v>
      </c>
      <c r="G138" s="458" t="n">
        <v>18</v>
      </c>
      <c r="H138" s="458" t="n">
        <v>2700</v>
      </c>
      <c r="I138" s="460" t="n">
        <v>5400</v>
      </c>
      <c r="J138" s="468" t="s">
        <v>923</v>
      </c>
      <c r="K138" s="458" t="s">
        <v>1125</v>
      </c>
      <c r="L138" s="458" t="s">
        <v>1126</v>
      </c>
      <c r="M138" s="458" t="n">
        <v>0</v>
      </c>
      <c r="N138" s="458"/>
      <c r="O138" s="472"/>
      <c r="P138" s="458" t="n">
        <v>7</v>
      </c>
      <c r="R138" s="470"/>
    </row>
    <row r="139" customFormat="false" ht="14.25" hidden="false" customHeight="false" outlineLevel="0" collapsed="false">
      <c r="A139" s="473" t="s">
        <v>1128</v>
      </c>
      <c r="B139" s="467" t="s">
        <v>899</v>
      </c>
      <c r="C139" s="468" t="str">
        <f aca="false">IF(OR(N139="",N139="-"),"-",VLOOKUP(ThrustSTR+N139,DamageTable,3))</f>
        <v>-</v>
      </c>
      <c r="D139" s="468" t="str">
        <f aca="false">IF(OR(O139="",O139="-"),"-",VLOOKUP(ST+O139,DamageTable,3))</f>
        <v>-</v>
      </c>
      <c r="E139" s="468" t="s">
        <v>909</v>
      </c>
      <c r="F139" s="468" t="n">
        <v>9</v>
      </c>
      <c r="G139" s="468" t="n">
        <v>7</v>
      </c>
      <c r="H139" s="468" t="n">
        <v>400</v>
      </c>
      <c r="I139" s="469" t="n">
        <v>500</v>
      </c>
      <c r="J139" s="468" t="s">
        <v>923</v>
      </c>
      <c r="K139" s="468" t="s">
        <v>1129</v>
      </c>
      <c r="L139" s="468" t="s">
        <v>944</v>
      </c>
      <c r="M139" s="468" t="n">
        <v>0</v>
      </c>
      <c r="N139" s="468"/>
      <c r="O139" s="468"/>
      <c r="P139" s="458" t="s">
        <v>870</v>
      </c>
      <c r="R139" s="470"/>
    </row>
    <row r="140" customFormat="false" ht="14.25" hidden="false" customHeight="false" outlineLevel="0" collapsed="false">
      <c r="A140" s="471" t="s">
        <v>1130</v>
      </c>
      <c r="B140" s="5" t="s">
        <v>1015</v>
      </c>
      <c r="C140" s="468" t="str">
        <f aca="false">IF(OR(N140="",N140="-"),"-",VLOOKUP(ThrustSTR+N140,DamageTable,3))</f>
        <v>-</v>
      </c>
      <c r="D140" s="468" t="str">
        <f aca="false">IF(OR(O140="",O140="-"),"-",VLOOKUP(ST+O140,DamageTable,3))</f>
        <v>-</v>
      </c>
      <c r="E140" s="458" t="s">
        <v>1131</v>
      </c>
      <c r="F140" s="458" t="n">
        <v>10</v>
      </c>
      <c r="G140" s="458" t="n">
        <v>11</v>
      </c>
      <c r="H140" s="458" t="n">
        <v>870</v>
      </c>
      <c r="I140" s="460" t="n">
        <v>1700</v>
      </c>
      <c r="J140" s="468" t="s">
        <v>923</v>
      </c>
      <c r="K140" s="458" t="s">
        <v>1125</v>
      </c>
      <c r="L140" s="458" t="s">
        <v>1132</v>
      </c>
      <c r="M140" s="458" t="n">
        <v>0</v>
      </c>
      <c r="N140" s="458"/>
      <c r="O140" s="472"/>
      <c r="P140" s="458" t="n">
        <v>7</v>
      </c>
      <c r="R140" s="470"/>
    </row>
    <row r="141" customFormat="false" ht="14.25" hidden="false" customHeight="false" outlineLevel="0" collapsed="false">
      <c r="A141" s="471" t="s">
        <v>1133</v>
      </c>
      <c r="B141" s="5" t="s">
        <v>1015</v>
      </c>
      <c r="C141" s="468" t="str">
        <f aca="false">IF(OR(N141="",N141="-"),"-",VLOOKUP(ThrustSTR+N141,DamageTable,3))</f>
        <v>-</v>
      </c>
      <c r="D141" s="468" t="str">
        <f aca="false">IF(OR(O141="",O141="-"),"-",VLOOKUP(ST+O141,DamageTable,3))</f>
        <v>-</v>
      </c>
      <c r="E141" s="458" t="s">
        <v>1055</v>
      </c>
      <c r="F141" s="458" t="n">
        <v>10</v>
      </c>
      <c r="G141" s="458" t="n">
        <v>10</v>
      </c>
      <c r="H141" s="458" t="n">
        <v>580</v>
      </c>
      <c r="I141" s="460" t="n">
        <v>1200</v>
      </c>
      <c r="J141" s="468" t="s">
        <v>923</v>
      </c>
      <c r="K141" s="458" t="s">
        <v>1125</v>
      </c>
      <c r="L141" s="458" t="s">
        <v>1132</v>
      </c>
      <c r="M141" s="458" t="n">
        <v>0</v>
      </c>
      <c r="N141" s="458"/>
      <c r="O141" s="472"/>
      <c r="P141" s="458" t="n">
        <v>7</v>
      </c>
      <c r="R141" s="470"/>
    </row>
    <row r="142" customFormat="false" ht="14.25" hidden="false" customHeight="false" outlineLevel="0" collapsed="false">
      <c r="A142" s="473" t="s">
        <v>1134</v>
      </c>
      <c r="B142" s="467" t="s">
        <v>946</v>
      </c>
      <c r="C142" s="468" t="str">
        <f aca="false">IF(OR(N142="",N142="-"),"-",VLOOKUP(ThrustSTR+N142,DamageTable,3))</f>
        <v>-</v>
      </c>
      <c r="D142" s="468" t="str">
        <f aca="false">IF(OR(O142="",O142="-"),"-",VLOOKUP(ST+O142,DamageTable,3))</f>
        <v>-</v>
      </c>
      <c r="E142" s="468" t="s">
        <v>1055</v>
      </c>
      <c r="F142" s="468" t="n">
        <v>15</v>
      </c>
      <c r="G142" s="468" t="n">
        <v>13</v>
      </c>
      <c r="H142" s="468" t="n">
        <v>900</v>
      </c>
      <c r="I142" s="469" t="n">
        <v>1200</v>
      </c>
      <c r="J142" s="468" t="s">
        <v>923</v>
      </c>
      <c r="K142" s="468" t="s">
        <v>901</v>
      </c>
      <c r="L142" s="468" t="s">
        <v>1135</v>
      </c>
      <c r="M142" s="468" t="n">
        <v>0</v>
      </c>
      <c r="N142" s="468"/>
      <c r="O142" s="468"/>
      <c r="P142" s="458" t="s">
        <v>870</v>
      </c>
      <c r="R142" s="470"/>
    </row>
    <row r="143" customFormat="false" ht="14.25" hidden="false" customHeight="false" outlineLevel="0" collapsed="false">
      <c r="A143" s="471" t="s">
        <v>1136</v>
      </c>
      <c r="B143" s="5" t="s">
        <v>1015</v>
      </c>
      <c r="C143" s="468" t="str">
        <f aca="false">IF(OR(N143="",N143="-"),"-",VLOOKUP(ThrustSTR+N143,DamageTable,3))</f>
        <v>-</v>
      </c>
      <c r="D143" s="468" t="str">
        <f aca="false">IF(OR(O143="",O143="-"),"-",VLOOKUP(ST+O143,DamageTable,3))</f>
        <v>-</v>
      </c>
      <c r="E143" s="458" t="s">
        <v>1137</v>
      </c>
      <c r="F143" s="458" t="n">
        <v>12</v>
      </c>
      <c r="G143" s="458" t="n">
        <v>20</v>
      </c>
      <c r="H143" s="458" t="n">
        <v>4900</v>
      </c>
      <c r="I143" s="460" t="n">
        <v>9200</v>
      </c>
      <c r="J143" s="468" t="s">
        <v>923</v>
      </c>
      <c r="K143" s="458" t="s">
        <v>1125</v>
      </c>
      <c r="L143" s="458" t="s">
        <v>1138</v>
      </c>
      <c r="M143" s="458" t="n">
        <v>0</v>
      </c>
      <c r="N143" s="458"/>
      <c r="O143" s="472"/>
      <c r="P143" s="458" t="n">
        <v>8</v>
      </c>
      <c r="R143" s="470"/>
    </row>
    <row r="144" customFormat="false" ht="14.25" hidden="false" customHeight="false" outlineLevel="0" collapsed="false">
      <c r="A144" s="471" t="s">
        <v>1139</v>
      </c>
      <c r="B144" s="5" t="s">
        <v>1015</v>
      </c>
      <c r="C144" s="468" t="str">
        <f aca="false">IF(OR(N144="",N144="-"),"-",VLOOKUP(ThrustSTR+N144,DamageTable,3))</f>
        <v>-</v>
      </c>
      <c r="D144" s="468" t="str">
        <f aca="false">IF(OR(O144="",O144="-"),"-",VLOOKUP(ST+O144,DamageTable,3))</f>
        <v>-</v>
      </c>
      <c r="E144" s="458" t="s">
        <v>912</v>
      </c>
      <c r="F144" s="458" t="n">
        <v>12</v>
      </c>
      <c r="G144" s="458" t="n">
        <v>19</v>
      </c>
      <c r="H144" s="458" t="n">
        <v>3300</v>
      </c>
      <c r="I144" s="460" t="n">
        <v>6600</v>
      </c>
      <c r="J144" s="468" t="s">
        <v>923</v>
      </c>
      <c r="K144" s="458" t="s">
        <v>1125</v>
      </c>
      <c r="L144" s="458" t="s">
        <v>1138</v>
      </c>
      <c r="M144" s="458" t="n">
        <v>0</v>
      </c>
      <c r="N144" s="458"/>
      <c r="O144" s="472"/>
      <c r="P144" s="458" t="n">
        <v>8</v>
      </c>
      <c r="R144" s="470"/>
    </row>
    <row r="145" customFormat="false" ht="14.25" hidden="false" customHeight="false" outlineLevel="0" collapsed="false">
      <c r="A145" s="473" t="s">
        <v>1140</v>
      </c>
      <c r="B145" s="467" t="s">
        <v>1140</v>
      </c>
      <c r="C145" s="468" t="str">
        <f aca="false">IF(OR(N145="",N145="-"),"-",VLOOKUP(ThrustSTR+N145,DamageTable,3))</f>
        <v>-</v>
      </c>
      <c r="D145" s="468" t="str">
        <f aca="false">IF(OR(O145="",O145="-"),"-",VLOOKUP(ST+O145,DamageTable,3))</f>
        <v>-</v>
      </c>
      <c r="E145" s="468" t="s">
        <v>870</v>
      </c>
      <c r="F145" s="468" t="n">
        <v>16</v>
      </c>
      <c r="G145" s="468" t="n">
        <v>0</v>
      </c>
      <c r="H145" s="468" t="s">
        <v>870</v>
      </c>
      <c r="I145" s="469" t="s">
        <v>870</v>
      </c>
      <c r="J145" s="468" t="s">
        <v>870</v>
      </c>
      <c r="K145" s="468" t="s">
        <v>870</v>
      </c>
      <c r="L145" s="468" t="s">
        <v>870</v>
      </c>
      <c r="M145" s="468" t="s">
        <v>870</v>
      </c>
      <c r="N145" s="468" t="s">
        <v>870</v>
      </c>
      <c r="O145" s="468" t="s">
        <v>870</v>
      </c>
      <c r="P145" s="458" t="s">
        <v>870</v>
      </c>
      <c r="R145" s="470"/>
    </row>
    <row r="146" customFormat="false" ht="14.25" hidden="false" customHeight="false" outlineLevel="0" collapsed="false">
      <c r="A146" s="471" t="s">
        <v>1141</v>
      </c>
      <c r="B146" s="467" t="s">
        <v>940</v>
      </c>
      <c r="C146" s="468" t="e">
        <f aca="false">IF(OR(N146="",N146="-"),"-",VLOOKUP(ThrustSTR+N146,DamageTable,3))</f>
        <v>#N/A</v>
      </c>
      <c r="D146" s="468" t="n">
        <f aca="false">IF(OR(O146="",O146="-"),"-",VLOOKUP(ST+O146,DamageTable,3))</f>
        <v>0</v>
      </c>
      <c r="E146" s="468" t="s">
        <v>870</v>
      </c>
      <c r="F146" s="468" t="s">
        <v>870</v>
      </c>
      <c r="G146" s="468" t="s">
        <v>870</v>
      </c>
      <c r="H146" s="468" t="s">
        <v>870</v>
      </c>
      <c r="I146" s="469" t="s">
        <v>870</v>
      </c>
      <c r="J146" s="468" t="s">
        <v>1051</v>
      </c>
      <c r="K146" s="468" t="s">
        <v>870</v>
      </c>
      <c r="L146" s="468" t="s">
        <v>870</v>
      </c>
      <c r="M146" s="468" t="s">
        <v>870</v>
      </c>
      <c r="N146" s="468" t="n">
        <v>1</v>
      </c>
      <c r="O146" s="468" t="n">
        <v>2</v>
      </c>
      <c r="P146" s="458" t="n">
        <v>10</v>
      </c>
      <c r="Q146" s="458" t="n">
        <v>7</v>
      </c>
      <c r="R146" s="470" t="n">
        <v>100</v>
      </c>
      <c r="S146" s="459" t="s">
        <v>924</v>
      </c>
      <c r="T146" s="459" t="s">
        <v>925</v>
      </c>
    </row>
    <row r="147" customFormat="false" ht="14.25" hidden="false" customHeight="false" outlineLevel="0" collapsed="false">
      <c r="A147" s="473" t="s">
        <v>1142</v>
      </c>
      <c r="B147" s="467" t="s">
        <v>918</v>
      </c>
      <c r="C147" s="468" t="str">
        <f aca="false">IF(OR(N147="",N147="-"),"-",VLOOKUP(ThrustSTR+N147,DamageTable,3))</f>
        <v>-</v>
      </c>
      <c r="D147" s="468" t="n">
        <f aca="false">IF(OR(O147="",O147="-"),"-",VLOOKUP(ST+O147,DamageTable,3))</f>
        <v>0</v>
      </c>
      <c r="E147" s="468" t="s">
        <v>870</v>
      </c>
      <c r="F147" s="468" t="s">
        <v>870</v>
      </c>
      <c r="G147" s="468" t="s">
        <v>870</v>
      </c>
      <c r="H147" s="468" t="s">
        <v>870</v>
      </c>
      <c r="I147" s="469" t="s">
        <v>870</v>
      </c>
      <c r="J147" s="468" t="s">
        <v>864</v>
      </c>
      <c r="K147" s="468" t="s">
        <v>870</v>
      </c>
      <c r="L147" s="468" t="s">
        <v>870</v>
      </c>
      <c r="M147" s="468" t="s">
        <v>870</v>
      </c>
      <c r="N147" s="468" t="s">
        <v>870</v>
      </c>
      <c r="O147" s="468" t="n">
        <v>1</v>
      </c>
      <c r="P147" s="458" t="n">
        <v>10</v>
      </c>
      <c r="R147" s="470"/>
    </row>
    <row r="148" customFormat="false" ht="14.25" hidden="false" customHeight="false" outlineLevel="0" collapsed="false">
      <c r="A148" s="471" t="s">
        <v>1143</v>
      </c>
      <c r="B148" s="467" t="s">
        <v>940</v>
      </c>
      <c r="C148" s="468" t="e">
        <f aca="false">IF(OR(N148="",N148="-"),"-",VLOOKUP(ThrustSTR+N148,DamageTable,3))</f>
        <v>#N/A</v>
      </c>
      <c r="D148" s="468" t="n">
        <f aca="false">IF(OR(O148="",O148="-"),"-",VLOOKUP(ST+O148,DamageTable,3))</f>
        <v>0</v>
      </c>
      <c r="E148" s="468" t="s">
        <v>870</v>
      </c>
      <c r="F148" s="468" t="s">
        <v>870</v>
      </c>
      <c r="G148" s="468" t="s">
        <v>870</v>
      </c>
      <c r="H148" s="468" t="s">
        <v>870</v>
      </c>
      <c r="I148" s="469" t="s">
        <v>870</v>
      </c>
      <c r="J148" s="468" t="s">
        <v>919</v>
      </c>
      <c r="K148" s="468" t="s">
        <v>870</v>
      </c>
      <c r="L148" s="468" t="s">
        <v>870</v>
      </c>
      <c r="M148" s="468" t="s">
        <v>870</v>
      </c>
      <c r="N148" s="468" t="n">
        <v>2</v>
      </c>
      <c r="O148" s="468" t="n">
        <v>4</v>
      </c>
      <c r="P148" s="458" t="n">
        <v>12</v>
      </c>
      <c r="Q148" s="458" t="n">
        <v>8</v>
      </c>
      <c r="R148" s="470" t="n">
        <v>120</v>
      </c>
      <c r="S148" s="459" t="s">
        <v>924</v>
      </c>
      <c r="T148" s="459" t="s">
        <v>941</v>
      </c>
    </row>
    <row r="149" customFormat="false" ht="14.25" hidden="false" customHeight="false" outlineLevel="0" collapsed="false">
      <c r="A149" s="471" t="s">
        <v>1144</v>
      </c>
      <c r="B149" s="5" t="s">
        <v>935</v>
      </c>
      <c r="C149" s="468" t="e">
        <f aca="false">IF(OR(N149="",N149="-"),"-",VLOOKUP(ThrustSTR+N149,DamageTable,3))</f>
        <v>#N/A</v>
      </c>
      <c r="D149" s="468" t="s">
        <v>870</v>
      </c>
      <c r="E149" s="468" t="e">
        <f aca="false">IF(OR(O149="",O149="-"),"-",VLOOKUP(ThrustSTR+O149,DamageTable,3))</f>
        <v>#N/A</v>
      </c>
      <c r="F149" s="468" t="n">
        <v>15</v>
      </c>
      <c r="G149" s="468" t="n">
        <v>1</v>
      </c>
      <c r="H149" s="468" t="n">
        <f aca="false">ST/2</f>
        <v>0</v>
      </c>
      <c r="I149" s="469" t="n">
        <f aca="false">ST</f>
        <v>0</v>
      </c>
      <c r="J149" s="468" t="s">
        <v>923</v>
      </c>
      <c r="K149" s="468" t="s">
        <v>870</v>
      </c>
      <c r="L149" s="468" t="s">
        <v>870</v>
      </c>
      <c r="M149" s="468" t="s">
        <v>870</v>
      </c>
      <c r="N149" s="468" t="n">
        <v>1</v>
      </c>
      <c r="O149" s="468" t="n">
        <v>2</v>
      </c>
      <c r="P149" s="458" t="n">
        <v>12</v>
      </c>
      <c r="Q149" s="458" t="n">
        <v>5</v>
      </c>
      <c r="R149" s="470" t="n">
        <v>60</v>
      </c>
      <c r="S149" s="459" t="s">
        <v>924</v>
      </c>
      <c r="T149" s="459" t="s">
        <v>870</v>
      </c>
    </row>
    <row r="150" customFormat="false" ht="14.25" hidden="false" customHeight="false" outlineLevel="0" collapsed="false">
      <c r="A150" s="473" t="s">
        <v>1145</v>
      </c>
      <c r="B150" s="467" t="s">
        <v>966</v>
      </c>
      <c r="C150" s="468" t="s">
        <v>870</v>
      </c>
      <c r="D150" s="468" t="str">
        <f aca="false">IF(OR(O150="",O150="-"),"-",VLOOKUP(ST+O150,DamageTable,3))</f>
        <v>-</v>
      </c>
      <c r="E150" s="468" t="e">
        <f aca="false">IF(OR(N150="",N150="-"),"-",IF(ST&gt;17,"2d",VLOOKUP(ThrustSTR+N150,DamageTable,3)))</f>
        <v>#N/A</v>
      </c>
      <c r="F150" s="468" t="n">
        <v>15</v>
      </c>
      <c r="G150" s="468" t="n">
        <v>3</v>
      </c>
      <c r="H150" s="468" t="n">
        <f aca="false">ST*15</f>
        <v>0</v>
      </c>
      <c r="I150" s="469" t="n">
        <f aca="false">ST*20</f>
        <v>0</v>
      </c>
      <c r="J150" s="468" t="s">
        <v>923</v>
      </c>
      <c r="K150" s="468" t="s">
        <v>967</v>
      </c>
      <c r="L150" s="468" t="s">
        <v>870</v>
      </c>
      <c r="M150" s="468" t="s">
        <v>870</v>
      </c>
      <c r="N150" s="468" t="n">
        <v>2</v>
      </c>
      <c r="O150" s="468" t="s">
        <v>870</v>
      </c>
      <c r="P150" s="458" t="n">
        <v>10</v>
      </c>
      <c r="R150" s="470"/>
    </row>
    <row r="151" customFormat="false" ht="14.25" hidden="false" customHeight="false" outlineLevel="0" collapsed="false">
      <c r="A151" s="471" t="s">
        <v>1146</v>
      </c>
      <c r="B151" s="5" t="s">
        <v>1147</v>
      </c>
      <c r="C151" s="468" t="str">
        <f aca="false">IF(OR(N151="",N151="-"),"-",VLOOKUP(ThrustSTR+N151,DamageTable,3))</f>
        <v>-</v>
      </c>
      <c r="D151" s="468" t="str">
        <f aca="false">IF(OR(O151="",O151="-"),"-",VLOOKUP(ST+O151,DamageTable,3))</f>
        <v>-</v>
      </c>
      <c r="E151" s="458" t="s">
        <v>1148</v>
      </c>
      <c r="F151" s="458" t="s">
        <v>870</v>
      </c>
      <c r="G151" s="458" t="n">
        <v>7</v>
      </c>
      <c r="H151" s="458" t="s">
        <v>870</v>
      </c>
      <c r="I151" s="460" t="n">
        <v>24</v>
      </c>
      <c r="J151" s="458" t="s">
        <v>1149</v>
      </c>
      <c r="K151" s="458" t="n">
        <v>1</v>
      </c>
      <c r="L151" s="458" t="s">
        <v>1150</v>
      </c>
      <c r="M151" s="458" t="n">
        <v>-3</v>
      </c>
      <c r="N151" s="458" t="s">
        <v>870</v>
      </c>
      <c r="O151" s="472" t="s">
        <v>870</v>
      </c>
      <c r="P151" s="458" t="s">
        <v>870</v>
      </c>
      <c r="R151" s="470"/>
    </row>
    <row r="152" customFormat="false" ht="14.25" hidden="false" customHeight="false" outlineLevel="0" collapsed="false">
      <c r="A152" s="473" t="s">
        <v>1151</v>
      </c>
      <c r="B152" s="467" t="s">
        <v>861</v>
      </c>
      <c r="C152" s="468" t="str">
        <f aca="false">IF(OR(N152="",N152="-"),"-",VLOOKUP(ThrustSTR+N152,DamageTable,3))</f>
        <v>-</v>
      </c>
      <c r="D152" s="468" t="str">
        <f aca="false">IF(OR(O152="",O152="-"),"-",VLOOKUP(ST+O152,DamageTable,3))</f>
        <v>-</v>
      </c>
      <c r="E152" s="468" t="s">
        <v>1152</v>
      </c>
      <c r="F152" s="468" t="n">
        <v>17</v>
      </c>
      <c r="G152" s="468" t="s">
        <v>1153</v>
      </c>
      <c r="H152" s="468" t="n">
        <v>1200</v>
      </c>
      <c r="I152" s="469" t="n">
        <v>6500</v>
      </c>
      <c r="J152" s="468" t="s">
        <v>864</v>
      </c>
      <c r="K152" s="468" t="s">
        <v>901</v>
      </c>
      <c r="L152" s="468" t="n">
        <v>22</v>
      </c>
      <c r="M152" s="468" t="n">
        <v>-3</v>
      </c>
      <c r="N152" s="472"/>
      <c r="O152" s="472"/>
      <c r="P152" s="458" t="s">
        <v>1154</v>
      </c>
      <c r="R152" s="470"/>
    </row>
    <row r="153" customFormat="false" ht="14.25" hidden="false" customHeight="false" outlineLevel="0" collapsed="false">
      <c r="A153" s="473" t="s">
        <v>1155</v>
      </c>
      <c r="B153" s="467" t="s">
        <v>918</v>
      </c>
      <c r="C153" s="468" t="e">
        <f aca="false">IF(OR(N153="",N153="-"),"-",VLOOKUP(ThrustSTR+N153,DamageTable,3))</f>
        <v>#N/A</v>
      </c>
      <c r="D153" s="468" t="n">
        <f aca="false">IF(OR(O153="",O153="-"),"-",VLOOKUP(ST+O153,DamageTable,3))</f>
        <v>0</v>
      </c>
      <c r="E153" s="468" t="s">
        <v>870</v>
      </c>
      <c r="F153" s="468" t="s">
        <v>870</v>
      </c>
      <c r="G153" s="468" t="s">
        <v>870</v>
      </c>
      <c r="H153" s="468" t="s">
        <v>870</v>
      </c>
      <c r="I153" s="469" t="s">
        <v>870</v>
      </c>
      <c r="J153" s="468" t="s">
        <v>919</v>
      </c>
      <c r="K153" s="468" t="s">
        <v>870</v>
      </c>
      <c r="L153" s="468" t="s">
        <v>870</v>
      </c>
      <c r="M153" s="468" t="s">
        <v>870</v>
      </c>
      <c r="N153" s="468" t="n">
        <v>0</v>
      </c>
      <c r="O153" s="468" t="n">
        <v>1</v>
      </c>
      <c r="P153" s="458" t="n">
        <v>10</v>
      </c>
      <c r="R153" s="470" t="n">
        <v>500</v>
      </c>
      <c r="S153" s="459" t="s">
        <v>951</v>
      </c>
    </row>
    <row r="154" customFormat="false" ht="14.25" hidden="false" customHeight="false" outlineLevel="0" collapsed="false">
      <c r="A154" s="473" t="s">
        <v>1156</v>
      </c>
      <c r="B154" s="467" t="s">
        <v>914</v>
      </c>
      <c r="C154" s="468" t="str">
        <f aca="false">IF(OR(N154="",N154="-"),"-",VLOOKUP(ThrustSTR+N154,DamageTable,3))</f>
        <v>-</v>
      </c>
      <c r="D154" s="468" t="n">
        <f aca="false">IF(OR(O154="",O154="-"),"-",VLOOKUP(ST+O154,DamageTable,3))</f>
        <v>0</v>
      </c>
      <c r="E154" s="468" t="n">
        <f aca="false">IF(OR(O154="",O154="-"),"-",VLOOKUP(ST+O154,DamageTable,3))</f>
        <v>0</v>
      </c>
      <c r="F154" s="468" t="n">
        <v>12</v>
      </c>
      <c r="G154" s="468" t="n">
        <v>1</v>
      </c>
      <c r="H154" s="468" t="n">
        <f aca="false">ST/2</f>
        <v>0</v>
      </c>
      <c r="I154" s="469" t="n">
        <f aca="false">ST</f>
        <v>0</v>
      </c>
      <c r="J154" s="468" t="s">
        <v>864</v>
      </c>
      <c r="K154" s="468" t="s">
        <v>870</v>
      </c>
      <c r="L154" s="468" t="s">
        <v>870</v>
      </c>
      <c r="M154" s="468" t="s">
        <v>870</v>
      </c>
      <c r="N154" s="468" t="s">
        <v>870</v>
      </c>
      <c r="O154" s="468" t="n">
        <v>3</v>
      </c>
      <c r="P154" s="458" t="n">
        <v>12</v>
      </c>
      <c r="Q154" s="458" t="n">
        <v>5</v>
      </c>
      <c r="R154" s="470" t="n">
        <v>50</v>
      </c>
      <c r="S154" s="459" t="s">
        <v>924</v>
      </c>
    </row>
    <row r="155" customFormat="false" ht="14.25" hidden="false" customHeight="false" outlineLevel="0" collapsed="false">
      <c r="A155" s="473" t="s">
        <v>1157</v>
      </c>
      <c r="B155" s="467" t="s">
        <v>960</v>
      </c>
      <c r="C155" s="468" t="str">
        <f aca="false">IF(OR(N155="",N155="-"),"-",VLOOKUP(ThrustSTR+N155,DamageTable,3))</f>
        <v>-</v>
      </c>
      <c r="D155" s="468" t="n">
        <f aca="false">IF(OR(O155="",O155="-"),"-",VLOOKUP(ST+O155,DamageTable,3))</f>
        <v>0</v>
      </c>
      <c r="E155" s="468" t="s">
        <v>870</v>
      </c>
      <c r="F155" s="468" t="s">
        <v>870</v>
      </c>
      <c r="G155" s="468" t="s">
        <v>870</v>
      </c>
      <c r="H155" s="468" t="s">
        <v>870</v>
      </c>
      <c r="I155" s="469" t="s">
        <v>870</v>
      </c>
      <c r="J155" s="468" t="s">
        <v>915</v>
      </c>
      <c r="K155" s="468" t="s">
        <v>870</v>
      </c>
      <c r="L155" s="468" t="s">
        <v>870</v>
      </c>
      <c r="M155" s="468" t="s">
        <v>870</v>
      </c>
      <c r="N155" s="468" t="s">
        <v>870</v>
      </c>
      <c r="O155" s="468" t="n">
        <v>1</v>
      </c>
      <c r="P155" s="458" t="n">
        <v>10</v>
      </c>
      <c r="Q155" s="458" t="n">
        <v>3</v>
      </c>
      <c r="R155" s="470" t="n">
        <v>400</v>
      </c>
      <c r="S155" s="459" t="s">
        <v>924</v>
      </c>
      <c r="T155" s="459" t="s">
        <v>870</v>
      </c>
    </row>
    <row r="156" customFormat="false" ht="14.25" hidden="false" customHeight="false" outlineLevel="0" collapsed="false">
      <c r="A156" s="473" t="s">
        <v>1158</v>
      </c>
      <c r="B156" s="467" t="s">
        <v>960</v>
      </c>
      <c r="C156" s="468" t="str">
        <f aca="false">IF(OR(N156="",N156="-"),"-",VLOOKUP(ThrustSTR+N156,DamageTable,3))</f>
        <v>-</v>
      </c>
      <c r="D156" s="468" t="n">
        <f aca="false">IF(OR(O156="",O156="-"),"-",VLOOKUP(ST+O156,DamageTable,3))</f>
        <v>0</v>
      </c>
      <c r="E156" s="468" t="s">
        <v>870</v>
      </c>
      <c r="F156" s="468" t="s">
        <v>870</v>
      </c>
      <c r="G156" s="468" t="s">
        <v>870</v>
      </c>
      <c r="H156" s="468" t="s">
        <v>870</v>
      </c>
      <c r="I156" s="469" t="s">
        <v>870</v>
      </c>
      <c r="J156" s="468" t="s">
        <v>915</v>
      </c>
      <c r="K156" s="468" t="s">
        <v>870</v>
      </c>
      <c r="L156" s="468" t="s">
        <v>870</v>
      </c>
      <c r="M156" s="468" t="s">
        <v>870</v>
      </c>
      <c r="N156" s="468" t="s">
        <v>870</v>
      </c>
      <c r="O156" s="468" t="n">
        <v>1</v>
      </c>
      <c r="P156" s="458" t="n">
        <v>10</v>
      </c>
      <c r="R156" s="470"/>
    </row>
    <row r="157" customFormat="false" ht="14.25" hidden="false" customHeight="false" outlineLevel="0" collapsed="false">
      <c r="A157" s="471" t="s">
        <v>1159</v>
      </c>
      <c r="B157" s="5" t="s">
        <v>1159</v>
      </c>
      <c r="C157" s="468" t="e">
        <f aca="false">IF(OR(N157="",N157="-"),"-",IF(ST&gt;15,"1d+1",VLOOKUP(ThrustSTR+N157,DamageTable,3)))</f>
        <v>#N/A</v>
      </c>
      <c r="D157" s="468" t="e">
        <f aca="false">IF(OR(O157="",O157="-"),"-",IF(ST&gt;14,"1d+2",VLOOKUP(ST+O157,DamageTable,3)))</f>
        <v>#N/A</v>
      </c>
      <c r="E157" s="468" t="s">
        <v>870</v>
      </c>
      <c r="F157" s="468" t="s">
        <v>870</v>
      </c>
      <c r="G157" s="468" t="s">
        <v>870</v>
      </c>
      <c r="H157" s="468" t="s">
        <v>870</v>
      </c>
      <c r="I157" s="469" t="s">
        <v>870</v>
      </c>
      <c r="J157" s="468" t="s">
        <v>923</v>
      </c>
      <c r="K157" s="468" t="s">
        <v>870</v>
      </c>
      <c r="L157" s="468" t="s">
        <v>870</v>
      </c>
      <c r="M157" s="468" t="s">
        <v>870</v>
      </c>
      <c r="N157" s="468" t="n">
        <v>0</v>
      </c>
      <c r="O157" s="468" t="n">
        <v>-3</v>
      </c>
      <c r="P157" s="458" t="s">
        <v>870</v>
      </c>
      <c r="Q157" s="458" t="n">
        <v>1.25</v>
      </c>
      <c r="R157" s="470" t="n">
        <v>50</v>
      </c>
      <c r="S157" s="459" t="s">
        <v>920</v>
      </c>
      <c r="T157" s="459" t="s">
        <v>870</v>
      </c>
    </row>
    <row r="158" customFormat="false" ht="14.25" hidden="false" customHeight="false" outlineLevel="0" collapsed="false">
      <c r="A158" s="471" t="s">
        <v>1160</v>
      </c>
      <c r="B158" s="5" t="s">
        <v>1111</v>
      </c>
      <c r="C158" s="468" t="str">
        <f aca="false">IF(OR(N158="",N158="-"),"-",IF(ST&gt;13,"1d+1",VLOOKUP(ThrustSTR+N158,DamageTable,3)))</f>
        <v>-</v>
      </c>
      <c r="D158" s="468" t="n">
        <f aca="false">IF(OR(O158="",O158="-"),"-",VLOOKUP(ST+O158,DamageTable,3))</f>
        <v>0</v>
      </c>
      <c r="E158" s="468" t="s">
        <v>870</v>
      </c>
      <c r="F158" s="468" t="s">
        <v>870</v>
      </c>
      <c r="G158" s="468" t="s">
        <v>870</v>
      </c>
      <c r="H158" s="468" t="s">
        <v>870</v>
      </c>
      <c r="I158" s="469" t="s">
        <v>870</v>
      </c>
      <c r="J158" s="468" t="s">
        <v>864</v>
      </c>
      <c r="K158" s="468" t="s">
        <v>870</v>
      </c>
      <c r="L158" s="468" t="s">
        <v>870</v>
      </c>
      <c r="M158" s="468" t="s">
        <v>870</v>
      </c>
      <c r="N158" s="468" t="s">
        <v>870</v>
      </c>
      <c r="O158" s="468" t="n">
        <v>4</v>
      </c>
      <c r="P158" s="458" t="n">
        <v>11</v>
      </c>
      <c r="Q158" s="458" t="n">
        <v>3</v>
      </c>
      <c r="R158" s="470" t="n">
        <v>60</v>
      </c>
      <c r="S158" s="459" t="s">
        <v>924</v>
      </c>
      <c r="T158" s="459" t="s">
        <v>957</v>
      </c>
    </row>
    <row r="159" customFormat="false" ht="14.25" hidden="false" customHeight="false" outlineLevel="0" collapsed="false">
      <c r="A159" s="473" t="s">
        <v>1161</v>
      </c>
      <c r="B159" s="467" t="s">
        <v>914</v>
      </c>
      <c r="C159" s="468" t="str">
        <f aca="false">IF(OR(N159="",N159="-"),"-",VLOOKUP(ThrustSTR+N159,DamageTable,3))</f>
        <v>-</v>
      </c>
      <c r="D159" s="468" t="n">
        <f aca="false">IF(OR(O159="",O159="-"),"-",VLOOKUP(ST+O159,DamageTable,3))</f>
        <v>0</v>
      </c>
      <c r="E159" s="468" t="n">
        <f aca="false">IF(OR(O159="",O159="-"),"-",VLOOKUP(ST+O159,DamageTable,3))</f>
        <v>0</v>
      </c>
      <c r="F159" s="468" t="s">
        <v>870</v>
      </c>
      <c r="G159" s="468" t="s">
        <v>870</v>
      </c>
      <c r="H159" s="468" t="s">
        <v>870</v>
      </c>
      <c r="I159" s="474" t="s">
        <v>870</v>
      </c>
      <c r="J159" s="468" t="s">
        <v>915</v>
      </c>
      <c r="K159" s="468" t="s">
        <v>870</v>
      </c>
      <c r="L159" s="468" t="s">
        <v>870</v>
      </c>
      <c r="M159" s="468" t="s">
        <v>870</v>
      </c>
      <c r="N159" s="468" t="s">
        <v>870</v>
      </c>
      <c r="O159" s="472" t="n">
        <v>2</v>
      </c>
      <c r="P159" s="458" t="n">
        <v>12</v>
      </c>
      <c r="Q159" s="458" t="n">
        <v>5</v>
      </c>
      <c r="R159" s="470" t="n">
        <v>50</v>
      </c>
      <c r="S159" s="459" t="s">
        <v>924</v>
      </c>
      <c r="T159" s="459" t="s">
        <v>957</v>
      </c>
    </row>
    <row r="160" customFormat="false" ht="14.25" hidden="false" customHeight="false" outlineLevel="0" collapsed="false">
      <c r="A160" s="473" t="s">
        <v>1162</v>
      </c>
      <c r="B160" s="467" t="s">
        <v>1023</v>
      </c>
      <c r="C160" s="468" t="str">
        <f aca="false">IF(OR(N160="",N160="-"),"-",VLOOKUP(ThrustSTR+N160,DamageTable,3))</f>
        <v>-</v>
      </c>
      <c r="D160" s="468" t="n">
        <f aca="false">IF(OR(O160="",O160="-"),"-",VLOOKUP(ST+O160,DamageTable,3))</f>
        <v>0</v>
      </c>
      <c r="E160" s="468" t="s">
        <v>870</v>
      </c>
      <c r="F160" s="468" t="s">
        <v>870</v>
      </c>
      <c r="G160" s="468" t="s">
        <v>870</v>
      </c>
      <c r="H160" s="468" t="s">
        <v>870</v>
      </c>
      <c r="I160" s="469" t="s">
        <v>870</v>
      </c>
      <c r="J160" s="468" t="s">
        <v>864</v>
      </c>
      <c r="K160" s="468" t="s">
        <v>870</v>
      </c>
      <c r="L160" s="468" t="s">
        <v>870</v>
      </c>
      <c r="M160" s="468" t="s">
        <v>870</v>
      </c>
      <c r="N160" s="468" t="s">
        <v>870</v>
      </c>
      <c r="O160" s="468" t="n">
        <v>4</v>
      </c>
      <c r="P160" s="458" t="n">
        <v>14</v>
      </c>
      <c r="R160" s="470"/>
    </row>
    <row r="161" customFormat="false" ht="14.25" hidden="false" customHeight="false" outlineLevel="0" collapsed="false">
      <c r="A161" s="473" t="s">
        <v>1163</v>
      </c>
      <c r="B161" s="467" t="s">
        <v>1122</v>
      </c>
      <c r="C161" s="468" t="str">
        <f aca="false">IF(OR(N161="",N161="-"),"-",VLOOKUP(ThrustSTR+N161,DamageTable,3))</f>
        <v>-</v>
      </c>
      <c r="D161" s="468" t="str">
        <f aca="false">IF(OR(O161="",O161="-"),"-",VLOOKUP(ST+O161,DamageTable,3))</f>
        <v>-</v>
      </c>
      <c r="E161" s="468" t="s">
        <v>870</v>
      </c>
      <c r="F161" s="468" t="n">
        <v>12</v>
      </c>
      <c r="G161" s="468" t="n">
        <v>1</v>
      </c>
      <c r="H161" s="468" t="s">
        <v>870</v>
      </c>
      <c r="I161" s="469" t="n">
        <f aca="false">ST+3</f>
        <v>3</v>
      </c>
      <c r="J161" s="468" t="s">
        <v>870</v>
      </c>
      <c r="K161" s="468" t="s">
        <v>870</v>
      </c>
      <c r="L161" s="468" t="s">
        <v>870</v>
      </c>
      <c r="M161" s="468" t="s">
        <v>870</v>
      </c>
      <c r="N161" s="468" t="s">
        <v>870</v>
      </c>
      <c r="O161" s="468" t="s">
        <v>870</v>
      </c>
      <c r="P161" s="458" t="s">
        <v>870</v>
      </c>
      <c r="R161" s="470"/>
    </row>
    <row r="162" customFormat="false" ht="14.25" hidden="false" customHeight="false" outlineLevel="0" collapsed="false">
      <c r="A162" s="473" t="s">
        <v>1164</v>
      </c>
      <c r="B162" s="467" t="s">
        <v>946</v>
      </c>
      <c r="C162" s="468" t="str">
        <f aca="false">IF(OR(N162="",N162="-"),"-",VLOOKUP(ThrustSTR+N162,DamageTable,3))</f>
        <v>-</v>
      </c>
      <c r="D162" s="468" t="str">
        <f aca="false">IF(OR(O162="",O162="-"),"-",VLOOKUP(ST+O162,DamageTable,3))</f>
        <v>-</v>
      </c>
      <c r="E162" s="468" t="s">
        <v>1055</v>
      </c>
      <c r="F162" s="468" t="n">
        <v>12</v>
      </c>
      <c r="G162" s="468" t="n">
        <v>15</v>
      </c>
      <c r="H162" s="468" t="n">
        <v>1500</v>
      </c>
      <c r="I162" s="469" t="n">
        <v>2000</v>
      </c>
      <c r="J162" s="468" t="s">
        <v>923</v>
      </c>
      <c r="K162" s="468" t="s">
        <v>1064</v>
      </c>
      <c r="L162" s="468" t="s">
        <v>1165</v>
      </c>
      <c r="M162" s="468" t="s">
        <v>870</v>
      </c>
      <c r="N162" s="468"/>
      <c r="O162" s="468"/>
      <c r="P162" s="458" t="s">
        <v>870</v>
      </c>
      <c r="R162" s="470"/>
    </row>
    <row r="163" customFormat="false" ht="14.25" hidden="false" customHeight="false" outlineLevel="0" collapsed="false">
      <c r="A163" s="471" t="s">
        <v>1166</v>
      </c>
      <c r="B163" s="5" t="s">
        <v>1167</v>
      </c>
      <c r="C163" s="468" t="s">
        <v>870</v>
      </c>
      <c r="D163" s="468" t="str">
        <f aca="false">IF(OR(O163="",O163="-"),"-",VLOOKUP(ST+O163,DamageTable,3))</f>
        <v>-</v>
      </c>
      <c r="E163" s="458" t="s">
        <v>1168</v>
      </c>
      <c r="F163" s="458" t="s">
        <v>870</v>
      </c>
      <c r="G163" s="458" t="s">
        <v>870</v>
      </c>
      <c r="H163" s="468" t="n">
        <f aca="false">ST-2</f>
        <v>-2</v>
      </c>
      <c r="I163" s="469" t="n">
        <f aca="false">ST+5</f>
        <v>5</v>
      </c>
      <c r="J163" s="458" t="s">
        <v>1169</v>
      </c>
      <c r="K163" s="458" t="s">
        <v>870</v>
      </c>
      <c r="L163" s="458" t="s">
        <v>870</v>
      </c>
      <c r="M163" s="458" t="s">
        <v>870</v>
      </c>
      <c r="N163" s="458" t="s">
        <v>870</v>
      </c>
      <c r="O163" s="472" t="s">
        <v>870</v>
      </c>
      <c r="P163" s="458" t="s">
        <v>870</v>
      </c>
      <c r="R163" s="470"/>
    </row>
    <row r="164" customFormat="false" ht="14.25" hidden="false" customHeight="false" outlineLevel="0" collapsed="false">
      <c r="A164" s="471" t="s">
        <v>1170</v>
      </c>
      <c r="B164" s="467" t="s">
        <v>940</v>
      </c>
      <c r="C164" s="468" t="e">
        <f aca="false">IF(OR(N164="",N164="-"),"-",VLOOKUP(ThrustSTR+N164,DamageTable,3))</f>
        <v>#N/A</v>
      </c>
      <c r="D164" s="468" t="n">
        <f aca="false">IF(OR(O164="",O164="-"),"-",VLOOKUP(ST+O164,DamageTable,3))</f>
        <v>0</v>
      </c>
      <c r="E164" s="468" t="s">
        <v>870</v>
      </c>
      <c r="F164" s="468" t="s">
        <v>870</v>
      </c>
      <c r="G164" s="468" t="s">
        <v>870</v>
      </c>
      <c r="H164" s="468" t="s">
        <v>870</v>
      </c>
      <c r="I164" s="469" t="s">
        <v>870</v>
      </c>
      <c r="J164" s="468" t="s">
        <v>997</v>
      </c>
      <c r="K164" s="468" t="s">
        <v>870</v>
      </c>
      <c r="L164" s="468" t="s">
        <v>870</v>
      </c>
      <c r="M164" s="468" t="s">
        <v>870</v>
      </c>
      <c r="N164" s="468" t="n">
        <v>1</v>
      </c>
      <c r="O164" s="468" t="n">
        <v>1</v>
      </c>
      <c r="P164" s="458" t="n">
        <v>10</v>
      </c>
      <c r="Q164" s="458" t="n">
        <v>6</v>
      </c>
      <c r="R164" s="470" t="n">
        <v>100</v>
      </c>
      <c r="S164" s="459" t="s">
        <v>924</v>
      </c>
      <c r="T164" s="459" t="s">
        <v>971</v>
      </c>
    </row>
    <row r="165" customFormat="false" ht="14.25" hidden="false" customHeight="false" outlineLevel="0" collapsed="false">
      <c r="A165" s="473" t="s">
        <v>1171</v>
      </c>
      <c r="B165" s="467" t="s">
        <v>1035</v>
      </c>
      <c r="C165" s="468" t="str">
        <f aca="false">IF(OR(N165="",N165="-"),"-",VLOOKUP(ThrustSTR+N165,DamageTable,3))</f>
        <v>-</v>
      </c>
      <c r="D165" s="468" t="n">
        <f aca="false">IF(OR(O165="",O165="-"),"-",VLOOKUP(ST+O165,DamageTable,3))</f>
        <v>0</v>
      </c>
      <c r="E165" s="468" t="s">
        <v>870</v>
      </c>
      <c r="F165" s="468" t="s">
        <v>870</v>
      </c>
      <c r="G165" s="468" t="s">
        <v>870</v>
      </c>
      <c r="H165" s="468" t="s">
        <v>870</v>
      </c>
      <c r="I165" s="469" t="s">
        <v>870</v>
      </c>
      <c r="J165" s="468" t="s">
        <v>864</v>
      </c>
      <c r="K165" s="468" t="s">
        <v>870</v>
      </c>
      <c r="L165" s="468" t="s">
        <v>870</v>
      </c>
      <c r="M165" s="468" t="s">
        <v>870</v>
      </c>
      <c r="N165" s="468" t="s">
        <v>870</v>
      </c>
      <c r="O165" s="468" t="n">
        <v>3</v>
      </c>
      <c r="P165" s="458" t="n">
        <v>12</v>
      </c>
      <c r="R165" s="470"/>
    </row>
    <row r="166" customFormat="false" ht="14.25" hidden="false" customHeight="false" outlineLevel="0" collapsed="false">
      <c r="A166" s="476" t="s">
        <v>1172</v>
      </c>
      <c r="B166" s="467" t="s">
        <v>378</v>
      </c>
      <c r="C166" s="468" t="e">
        <f aca="false">IF(OR(N166="",N166="-"),"-",VLOOKUP(ThrustSTR+N166,DamageTable,3))</f>
        <v>#N/A</v>
      </c>
      <c r="D166" s="468" t="e">
        <f aca="false">IF(OR(O166="",O166="-"),"-",VLOOKUP(ST+O166,DamageTable,3))</f>
        <v>#N/A</v>
      </c>
      <c r="E166" s="468" t="s">
        <v>870</v>
      </c>
      <c r="F166" s="468" t="s">
        <v>870</v>
      </c>
      <c r="G166" s="468" t="s">
        <v>870</v>
      </c>
      <c r="H166" s="468" t="s">
        <v>870</v>
      </c>
      <c r="I166" s="469" t="s">
        <v>870</v>
      </c>
      <c r="J166" s="468" t="s">
        <v>864</v>
      </c>
      <c r="K166" s="468" t="s">
        <v>870</v>
      </c>
      <c r="L166" s="468" t="s">
        <v>870</v>
      </c>
      <c r="M166" s="468" t="s">
        <v>870</v>
      </c>
      <c r="N166" s="468" t="n">
        <v>0</v>
      </c>
      <c r="O166" s="468" t="n">
        <v>0</v>
      </c>
      <c r="P166" s="458" t="n">
        <v>7</v>
      </c>
      <c r="Q166" s="458" t="n">
        <v>1</v>
      </c>
      <c r="R166" s="470" t="n">
        <v>10</v>
      </c>
      <c r="S166" s="459" t="s">
        <v>951</v>
      </c>
      <c r="T166" s="459" t="s">
        <v>1046</v>
      </c>
    </row>
    <row r="167" customFormat="false" ht="14.25" hidden="false" customHeight="false" outlineLevel="0" collapsed="false">
      <c r="A167" s="471" t="s">
        <v>1173</v>
      </c>
      <c r="B167" s="5" t="s">
        <v>940</v>
      </c>
      <c r="C167" s="468" t="e">
        <f aca="false">IF(OR(N167="",N167="-"),"-",VLOOKUP(ThrustSTR+N167,DamageTable,3))</f>
        <v>#N/A</v>
      </c>
      <c r="D167" s="468" t="n">
        <f aca="false">IF(OR(O167="",O167="-"),"-",VLOOKUP(ST+O167,DamageTable,3))</f>
        <v>0</v>
      </c>
      <c r="E167" s="468" t="s">
        <v>870</v>
      </c>
      <c r="F167" s="468" t="s">
        <v>870</v>
      </c>
      <c r="G167" s="468" t="s">
        <v>870</v>
      </c>
      <c r="H167" s="468" t="s">
        <v>870</v>
      </c>
      <c r="I167" s="469" t="s">
        <v>870</v>
      </c>
      <c r="J167" s="468" t="s">
        <v>919</v>
      </c>
      <c r="K167" s="468" t="s">
        <v>870</v>
      </c>
      <c r="L167" s="468" t="s">
        <v>870</v>
      </c>
      <c r="M167" s="468" t="s">
        <v>870</v>
      </c>
      <c r="N167" s="468" t="n">
        <v>3</v>
      </c>
      <c r="O167" s="468" t="n">
        <v>3</v>
      </c>
      <c r="P167" s="458" t="n">
        <v>9</v>
      </c>
      <c r="Q167" s="458" t="n">
        <v>6</v>
      </c>
      <c r="R167" s="470" t="n">
        <v>100</v>
      </c>
      <c r="S167" s="459" t="s">
        <v>924</v>
      </c>
      <c r="T167" s="459" t="s">
        <v>957</v>
      </c>
    </row>
    <row r="168" customFormat="false" ht="14.25" hidden="false" customHeight="false" outlineLevel="0" collapsed="false">
      <c r="A168" s="473" t="s">
        <v>1174</v>
      </c>
      <c r="B168" s="467" t="s">
        <v>914</v>
      </c>
      <c r="C168" s="468" t="str">
        <f aca="false">IF(OR(N168="",N168="-"),"-",VLOOKUP(ThrustSTR+N168,DamageTable,3))</f>
        <v>-</v>
      </c>
      <c r="D168" s="468" t="e">
        <f aca="false">IF(OR(O168="",O168="-"),"-",VLOOKUP(ST+O168,DamageTable,3))</f>
        <v>#N/A</v>
      </c>
      <c r="E168" s="468" t="e">
        <f aca="false">IF(OR(O168="",O168="-"),"-",VLOOKUP(ST+O168,DamageTable,3))</f>
        <v>#N/A</v>
      </c>
      <c r="F168" s="468" t="n">
        <v>11</v>
      </c>
      <c r="G168" s="468" t="n">
        <v>1</v>
      </c>
      <c r="H168" s="468" t="n">
        <f aca="false">ST*1.5</f>
        <v>0</v>
      </c>
      <c r="I168" s="469" t="n">
        <f aca="false">ST*2.5</f>
        <v>0</v>
      </c>
      <c r="J168" s="468" t="s">
        <v>915</v>
      </c>
      <c r="K168" s="468" t="s">
        <v>865</v>
      </c>
      <c r="L168" s="468" t="s">
        <v>870</v>
      </c>
      <c r="M168" s="468" t="s">
        <v>870</v>
      </c>
      <c r="N168" s="468" t="s">
        <v>870</v>
      </c>
      <c r="O168" s="468" t="n">
        <v>0</v>
      </c>
      <c r="P168" s="458" t="n">
        <v>7</v>
      </c>
      <c r="Q168" s="458" t="n">
        <v>3</v>
      </c>
      <c r="R168" s="470" t="n">
        <v>40</v>
      </c>
      <c r="S168" s="459" t="s">
        <v>924</v>
      </c>
      <c r="T168" s="459" t="s">
        <v>957</v>
      </c>
    </row>
    <row r="169" customFormat="false" ht="14.25" hidden="false" customHeight="false" outlineLevel="0" collapsed="false">
      <c r="A169" s="473" t="s">
        <v>1175</v>
      </c>
      <c r="B169" s="467" t="s">
        <v>861</v>
      </c>
      <c r="C169" s="468" t="str">
        <f aca="false">IF(OR(N169="",N169="-"),"-",VLOOKUP(ThrustSTR+N169,DamageTable,3))</f>
        <v>-</v>
      </c>
      <c r="D169" s="468" t="str">
        <f aca="false">IF(OR(O169="",O169="-"),"-",VLOOKUP(ST+O169,DamageTable,3))</f>
        <v>-</v>
      </c>
      <c r="E169" s="468" t="s">
        <v>1055</v>
      </c>
      <c r="F169" s="468" t="n">
        <v>13</v>
      </c>
      <c r="G169" s="468" t="n">
        <v>9</v>
      </c>
      <c r="H169" s="468" t="n">
        <v>300</v>
      </c>
      <c r="I169" s="469" t="n">
        <v>800</v>
      </c>
      <c r="J169" s="468" t="s">
        <v>923</v>
      </c>
      <c r="K169" s="468" t="s">
        <v>901</v>
      </c>
      <c r="L169" s="468" t="n">
        <v>100</v>
      </c>
      <c r="M169" s="468" t="n">
        <v>-1</v>
      </c>
      <c r="N169" s="468"/>
      <c r="O169" s="468"/>
      <c r="P169" s="458" t="s">
        <v>870</v>
      </c>
      <c r="R169" s="470"/>
    </row>
    <row r="170" customFormat="false" ht="14.25" hidden="false" customHeight="false" outlineLevel="0" collapsed="false">
      <c r="A170" s="473" t="s">
        <v>1176</v>
      </c>
      <c r="B170" s="467" t="s">
        <v>899</v>
      </c>
      <c r="C170" s="468" t="str">
        <f aca="false">IF(OR(N170="",N170="-"),"-",VLOOKUP(ThrustSTR+N170,DamageTable,3))</f>
        <v>-</v>
      </c>
      <c r="D170" s="468" t="str">
        <f aca="false">IF(OR(O170="",O170="-"),"-",VLOOKUP(ST+O170,DamageTable,3))</f>
        <v>-</v>
      </c>
      <c r="E170" s="468" t="s">
        <v>1059</v>
      </c>
      <c r="F170" s="468" t="n">
        <v>9</v>
      </c>
      <c r="G170" s="468" t="n">
        <v>1</v>
      </c>
      <c r="H170" s="468" t="n">
        <v>100</v>
      </c>
      <c r="I170" s="469" t="n">
        <v>300</v>
      </c>
      <c r="J170" s="468" t="s">
        <v>1084</v>
      </c>
      <c r="K170" s="468" t="s">
        <v>901</v>
      </c>
      <c r="L170" s="468" t="n">
        <v>100</v>
      </c>
      <c r="M170" s="468" t="n">
        <v>-1</v>
      </c>
      <c r="N170" s="468"/>
      <c r="O170" s="468"/>
      <c r="P170" s="458" t="s">
        <v>870</v>
      </c>
      <c r="R170" s="470"/>
    </row>
    <row r="171" customFormat="false" ht="14.25" hidden="false" customHeight="false" outlineLevel="0" collapsed="false">
      <c r="A171" s="473" t="s">
        <v>1177</v>
      </c>
      <c r="B171" s="467" t="s">
        <v>996</v>
      </c>
      <c r="C171" s="468" t="e">
        <f aca="false">IF(OR(N171="",N171="-"),"-",VLOOKUP(ThrustSTR+N171,DamageTable,3))</f>
        <v>#N/A</v>
      </c>
      <c r="D171" s="468" t="e">
        <f aca="false">IF(OR(O171="",O171="-"),"-",VLOOKUP(ST+O171,DamageTable,3))</f>
        <v>#N/A</v>
      </c>
      <c r="E171" s="468" t="s">
        <v>870</v>
      </c>
      <c r="F171" s="468" t="s">
        <v>870</v>
      </c>
      <c r="G171" s="468" t="s">
        <v>870</v>
      </c>
      <c r="H171" s="468" t="s">
        <v>870</v>
      </c>
      <c r="I171" s="469" t="s">
        <v>870</v>
      </c>
      <c r="J171" s="468" t="s">
        <v>919</v>
      </c>
      <c r="K171" s="468" t="s">
        <v>870</v>
      </c>
      <c r="L171" s="468" t="s">
        <v>870</v>
      </c>
      <c r="M171" s="468" t="s">
        <v>870</v>
      </c>
      <c r="N171" s="472" t="n">
        <v>0</v>
      </c>
      <c r="O171" s="472" t="n">
        <v>-2</v>
      </c>
      <c r="P171" s="458" t="s">
        <v>870</v>
      </c>
      <c r="Q171" s="458" t="n">
        <v>1</v>
      </c>
      <c r="R171" s="470" t="n">
        <v>100</v>
      </c>
      <c r="S171" s="459" t="s">
        <v>924</v>
      </c>
    </row>
    <row r="172" customFormat="false" ht="14.25" hidden="false" customHeight="false" outlineLevel="0" collapsed="false">
      <c r="A172" s="471" t="s">
        <v>1178</v>
      </c>
      <c r="B172" s="5" t="s">
        <v>933</v>
      </c>
      <c r="C172" s="468" t="str">
        <f aca="false">IF(OR(N172="",N172="-"),"-",VLOOKUP(ThrustSTR+N172,DamageTable,3))</f>
        <v>-</v>
      </c>
      <c r="D172" s="468" t="str">
        <f aca="false">IF(OR(O172="",O172="-"),"-",VLOOKUP(ST+O172,DamageTable,3))</f>
        <v>-</v>
      </c>
      <c r="E172" s="458" t="s">
        <v>1019</v>
      </c>
      <c r="F172" s="458" t="s">
        <v>870</v>
      </c>
      <c r="G172" s="458" t="s">
        <v>870</v>
      </c>
      <c r="H172" s="458" t="s">
        <v>870</v>
      </c>
      <c r="I172" s="460" t="s">
        <v>870</v>
      </c>
      <c r="J172" s="458" t="s">
        <v>1016</v>
      </c>
      <c r="K172" s="458" t="s">
        <v>870</v>
      </c>
      <c r="L172" s="458" t="s">
        <v>870</v>
      </c>
      <c r="M172" s="458" t="s">
        <v>870</v>
      </c>
      <c r="N172" s="458" t="s">
        <v>870</v>
      </c>
      <c r="O172" s="472" t="s">
        <v>870</v>
      </c>
      <c r="P172" s="458" t="s">
        <v>870</v>
      </c>
      <c r="R172" s="470"/>
    </row>
    <row r="173" customFormat="false" ht="14.25" hidden="false" customHeight="false" outlineLevel="0" collapsed="false">
      <c r="A173" s="476" t="s">
        <v>1179</v>
      </c>
      <c r="B173" s="467" t="s">
        <v>931</v>
      </c>
      <c r="C173" s="468" t="e">
        <f aca="false">IF(OR(N173="",N173="-"),"-",VLOOKUP(ThrustSTR+N173,DamageTable,3))</f>
        <v>#N/A</v>
      </c>
      <c r="D173" s="468" t="n">
        <f aca="false">IF(OR(O173="",O173="-"),"-",VLOOKUP(ST+O173,DamageTable,3))</f>
        <v>0</v>
      </c>
      <c r="E173" s="468" t="s">
        <v>870</v>
      </c>
      <c r="F173" s="468" t="s">
        <v>870</v>
      </c>
      <c r="G173" s="468" t="s">
        <v>870</v>
      </c>
      <c r="H173" s="468" t="s">
        <v>870</v>
      </c>
      <c r="I173" s="469" t="s">
        <v>870</v>
      </c>
      <c r="J173" s="468" t="s">
        <v>1180</v>
      </c>
      <c r="K173" s="468" t="s">
        <v>870</v>
      </c>
      <c r="L173" s="468" t="s">
        <v>870</v>
      </c>
      <c r="M173" s="468" t="s">
        <v>870</v>
      </c>
      <c r="N173" s="468" t="n">
        <v>2</v>
      </c>
      <c r="O173" s="468" t="n">
        <v>4</v>
      </c>
      <c r="P173" s="458" t="n">
        <v>12</v>
      </c>
      <c r="Q173" s="458" t="n">
        <v>7</v>
      </c>
      <c r="R173" s="470" t="n">
        <v>800</v>
      </c>
      <c r="S173" s="459" t="s">
        <v>924</v>
      </c>
      <c r="T173" s="459" t="s">
        <v>957</v>
      </c>
    </row>
    <row r="174" customFormat="false" ht="14.25" hidden="false" customHeight="false" outlineLevel="0" collapsed="false">
      <c r="A174" s="473" t="s">
        <v>1181</v>
      </c>
      <c r="B174" s="467" t="s">
        <v>1035</v>
      </c>
      <c r="C174" s="468" t="str">
        <f aca="false">IF(OR(N174="",N174="-"),"-",IF(ST&gt;13,"1d+1",VLOOKUP(ThrustSTR+N174,DamageTable,3)))</f>
        <v>-</v>
      </c>
      <c r="D174" s="468" t="n">
        <f aca="false">IF(OR(O174="",O174="-"),"-",VLOOKUP(ST+O174,DamageTable,3))</f>
        <v>0</v>
      </c>
      <c r="E174" s="468" t="s">
        <v>870</v>
      </c>
      <c r="F174" s="468" t="s">
        <v>870</v>
      </c>
      <c r="G174" s="468" t="s">
        <v>870</v>
      </c>
      <c r="H174" s="468" t="s">
        <v>870</v>
      </c>
      <c r="I174" s="469" t="s">
        <v>870</v>
      </c>
      <c r="J174" s="468" t="s">
        <v>864</v>
      </c>
      <c r="K174" s="468" t="s">
        <v>870</v>
      </c>
      <c r="L174" s="468" t="s">
        <v>870</v>
      </c>
      <c r="M174" s="468" t="s">
        <v>870</v>
      </c>
      <c r="N174" s="468" t="s">
        <v>870</v>
      </c>
      <c r="O174" s="468" t="n">
        <v>2</v>
      </c>
      <c r="P174" s="458" t="n">
        <v>10</v>
      </c>
      <c r="Q174" s="458" t="n">
        <v>2</v>
      </c>
      <c r="R174" s="470" t="n">
        <v>20</v>
      </c>
      <c r="S174" s="459" t="s">
        <v>924</v>
      </c>
    </row>
    <row r="175" customFormat="false" ht="14.25" hidden="false" customHeight="false" outlineLevel="0" collapsed="false">
      <c r="A175" s="471" t="s">
        <v>1182</v>
      </c>
      <c r="B175" s="5" t="s">
        <v>1111</v>
      </c>
      <c r="C175" s="468" t="str">
        <f aca="false">IF(OR(N175="",N175="-"),"-",IF(ST&gt;13,"1d+1",VLOOKUP(ThrustSTR+N175,DamageTable,3)))</f>
        <v>-</v>
      </c>
      <c r="D175" s="468" t="n">
        <f aca="false">IF(OR(O175="",O175="-"),"-",VLOOKUP(ST+O175,DamageTable,3))</f>
        <v>0</v>
      </c>
      <c r="E175" s="468" t="s">
        <v>870</v>
      </c>
      <c r="F175" s="468" t="s">
        <v>870</v>
      </c>
      <c r="G175" s="468" t="s">
        <v>870</v>
      </c>
      <c r="H175" s="468" t="s">
        <v>870</v>
      </c>
      <c r="I175" s="469" t="s">
        <v>870</v>
      </c>
      <c r="J175" s="468" t="s">
        <v>1051</v>
      </c>
      <c r="K175" s="468" t="s">
        <v>870</v>
      </c>
      <c r="L175" s="468" t="s">
        <v>870</v>
      </c>
      <c r="M175" s="468" t="s">
        <v>870</v>
      </c>
      <c r="N175" s="468" t="s">
        <v>870</v>
      </c>
      <c r="O175" s="468" t="n">
        <v>4</v>
      </c>
      <c r="P175" s="458" t="n">
        <v>12</v>
      </c>
      <c r="Q175" s="458" t="n">
        <v>3</v>
      </c>
      <c r="R175" s="470" t="n">
        <v>130</v>
      </c>
      <c r="S175" s="459" t="s">
        <v>924</v>
      </c>
      <c r="T175" s="459" t="s">
        <v>957</v>
      </c>
    </row>
    <row r="176" customFormat="false" ht="14.25" hidden="false" customHeight="false" outlineLevel="0" collapsed="false">
      <c r="A176" s="473" t="s">
        <v>1183</v>
      </c>
      <c r="B176" s="467" t="s">
        <v>918</v>
      </c>
      <c r="C176" s="468" t="e">
        <f aca="false">IF(OR(N176="",N176="-"),"-",VLOOKUP(ThrustSTR+N176,DamageTable,3))</f>
        <v>#N/A</v>
      </c>
      <c r="D176" s="468" t="n">
        <f aca="false">IF(OR(O176="",O176="-"),"-",VLOOKUP(ST+O176,DamageTable,3))</f>
        <v>0</v>
      </c>
      <c r="E176" s="468" t="s">
        <v>870</v>
      </c>
      <c r="F176" s="468" t="s">
        <v>870</v>
      </c>
      <c r="G176" s="468" t="s">
        <v>870</v>
      </c>
      <c r="H176" s="468" t="s">
        <v>870</v>
      </c>
      <c r="I176" s="469" t="s">
        <v>870</v>
      </c>
      <c r="J176" s="468" t="s">
        <v>864</v>
      </c>
      <c r="K176" s="468" t="s">
        <v>870</v>
      </c>
      <c r="L176" s="468" t="s">
        <v>870</v>
      </c>
      <c r="M176" s="468" t="s">
        <v>870</v>
      </c>
      <c r="N176" s="468" t="n">
        <v>1</v>
      </c>
      <c r="O176" s="468" t="n">
        <v>1</v>
      </c>
      <c r="P176" s="458" t="n">
        <v>10</v>
      </c>
      <c r="R176" s="470" t="n">
        <v>60</v>
      </c>
      <c r="S176" s="459" t="s">
        <v>924</v>
      </c>
    </row>
    <row r="177" customFormat="false" ht="14.25" hidden="false" customHeight="false" outlineLevel="0" collapsed="false">
      <c r="A177" s="471" t="s">
        <v>1184</v>
      </c>
      <c r="B177" s="467" t="s">
        <v>960</v>
      </c>
      <c r="C177" s="468" t="str">
        <f aca="false">IF(OR(N177="",N177="-"),"-",VLOOKUP(ThrustSTR+N177,DamageTable,3))</f>
        <v>-</v>
      </c>
      <c r="D177" s="468" t="n">
        <f aca="false">IF(OR(O177="",O177="-"),"-",VLOOKUP(ST+O177,DamageTable,3))</f>
        <v>0</v>
      </c>
      <c r="E177" s="468" t="s">
        <v>870</v>
      </c>
      <c r="F177" s="468" t="s">
        <v>870</v>
      </c>
      <c r="G177" s="468" t="s">
        <v>870</v>
      </c>
      <c r="H177" s="468" t="s">
        <v>870</v>
      </c>
      <c r="I177" s="469" t="s">
        <v>870</v>
      </c>
      <c r="J177" s="468" t="s">
        <v>915</v>
      </c>
      <c r="K177" s="468" t="s">
        <v>870</v>
      </c>
      <c r="L177" s="468" t="s">
        <v>870</v>
      </c>
      <c r="M177" s="468" t="s">
        <v>870</v>
      </c>
      <c r="N177" s="468" t="s">
        <v>870</v>
      </c>
      <c r="O177" s="468" t="n">
        <v>1</v>
      </c>
      <c r="P177" s="458" t="n">
        <v>10</v>
      </c>
      <c r="Q177" s="458" t="n">
        <v>3</v>
      </c>
      <c r="R177" s="470" t="n">
        <v>400</v>
      </c>
      <c r="S177" s="459" t="s">
        <v>924</v>
      </c>
      <c r="T177" s="459" t="s">
        <v>925</v>
      </c>
    </row>
    <row r="178" customFormat="false" ht="14.25" hidden="false" customHeight="false" outlineLevel="0" collapsed="false">
      <c r="A178" s="471" t="s">
        <v>1185</v>
      </c>
      <c r="B178" s="5" t="s">
        <v>922</v>
      </c>
      <c r="C178" s="468" t="e">
        <f aca="false">IF(OR(N178="",N178="-"),"-",IF(ST&gt;15,"1d",VLOOKUP(ThrustSTR+N178,DamageTable,3)))</f>
        <v>#N/A</v>
      </c>
      <c r="D178" s="468" t="str">
        <f aca="false">IF(OR(O178="",O178="-"),"-",VLOOKUP(ST+O178,DamageTable,3))</f>
        <v>-</v>
      </c>
      <c r="E178" s="468" t="e">
        <f aca="false">IF(OR(N178="",N178="-"),"-",IF(ST&gt;15,"1d",VLOOKUP(ThrustSTR+N178,DamageTable,3)))</f>
        <v>#N/A</v>
      </c>
      <c r="F178" s="468" t="n">
        <v>12</v>
      </c>
      <c r="G178" s="468" t="n">
        <v>0</v>
      </c>
      <c r="H178" s="468" t="n">
        <f aca="false">ST-5</f>
        <v>-5</v>
      </c>
      <c r="I178" s="469" t="n">
        <f aca="false">ST</f>
        <v>0</v>
      </c>
      <c r="J178" s="468" t="s">
        <v>923</v>
      </c>
      <c r="K178" s="468" t="s">
        <v>870</v>
      </c>
      <c r="L178" s="468" t="s">
        <v>870</v>
      </c>
      <c r="M178" s="468" t="s">
        <v>870</v>
      </c>
      <c r="N178" s="468" t="n">
        <v>-1</v>
      </c>
      <c r="O178" s="468" t="s">
        <v>870</v>
      </c>
      <c r="P178" s="458" t="s">
        <v>870</v>
      </c>
      <c r="Q178" s="458" t="n">
        <v>0.5</v>
      </c>
      <c r="R178" s="470" t="n">
        <v>40</v>
      </c>
      <c r="S178" s="459" t="s">
        <v>1053</v>
      </c>
      <c r="T178" s="459" t="s">
        <v>870</v>
      </c>
    </row>
    <row r="179" customFormat="false" ht="14.25" hidden="false" customHeight="false" outlineLevel="0" collapsed="false">
      <c r="A179" s="471" t="s">
        <v>1186</v>
      </c>
      <c r="B179" s="5" t="s">
        <v>1015</v>
      </c>
      <c r="C179" s="468" t="str">
        <f aca="false">IF(OR(N179="",N179="-"),"-",VLOOKUP(ThrustSTR+N179,DamageTable,3))</f>
        <v>-</v>
      </c>
      <c r="D179" s="468" t="str">
        <f aca="false">IF(OR(O179="",O179="-"),"-",VLOOKUP(ST+O179,DamageTable,3))</f>
        <v>-</v>
      </c>
      <c r="E179" s="458" t="s">
        <v>1187</v>
      </c>
      <c r="F179" s="458" t="n">
        <v>12</v>
      </c>
      <c r="G179" s="458" t="n">
        <v>14</v>
      </c>
      <c r="H179" s="458" t="n">
        <v>460</v>
      </c>
      <c r="I179" s="460" t="n">
        <v>920</v>
      </c>
      <c r="J179" s="468" t="s">
        <v>923</v>
      </c>
      <c r="K179" s="458" t="n">
        <v>1</v>
      </c>
      <c r="L179" s="458" t="s">
        <v>1188</v>
      </c>
      <c r="M179" s="458" t="n">
        <v>-3</v>
      </c>
      <c r="N179" s="458"/>
      <c r="O179" s="472"/>
      <c r="P179" s="458" t="n">
        <v>12</v>
      </c>
      <c r="R179" s="470"/>
    </row>
    <row r="180" customFormat="false" ht="14.25" hidden="false" customHeight="false" outlineLevel="0" collapsed="false">
      <c r="A180" s="471" t="s">
        <v>1189</v>
      </c>
      <c r="B180" s="5" t="s">
        <v>1015</v>
      </c>
      <c r="C180" s="468" t="str">
        <f aca="false">IF(OR(N180="",N180="-"),"-",VLOOKUP(ThrustSTR+N180,DamageTable,3))</f>
        <v>-</v>
      </c>
      <c r="D180" s="468" t="str">
        <f aca="false">IF(OR(O180="",O180="-"),"-",VLOOKUP(ST+O180,DamageTable,3))</f>
        <v>-</v>
      </c>
      <c r="E180" s="458" t="s">
        <v>1190</v>
      </c>
      <c r="F180" s="458" t="n">
        <v>17</v>
      </c>
      <c r="G180" s="458" t="n">
        <v>15</v>
      </c>
      <c r="H180" s="458" t="n">
        <v>740</v>
      </c>
      <c r="I180" s="460" t="n">
        <v>1500</v>
      </c>
      <c r="J180" s="468" t="s">
        <v>923</v>
      </c>
      <c r="K180" s="458" t="n">
        <v>1</v>
      </c>
      <c r="L180" s="458" t="s">
        <v>1191</v>
      </c>
      <c r="M180" s="458" t="n">
        <v>-3</v>
      </c>
      <c r="N180" s="458"/>
      <c r="O180" s="472"/>
      <c r="P180" s="458" t="n">
        <v>19</v>
      </c>
      <c r="R180" s="470"/>
    </row>
    <row r="181" customFormat="false" ht="14.25" hidden="false" customHeight="false" outlineLevel="0" collapsed="false">
      <c r="A181" s="471" t="s">
        <v>1192</v>
      </c>
      <c r="B181" s="5" t="s">
        <v>1015</v>
      </c>
      <c r="C181" s="468" t="str">
        <f aca="false">IF(OR(N181="",N181="-"),"-",VLOOKUP(ThrustSTR+N181,DamageTable,3))</f>
        <v>-</v>
      </c>
      <c r="D181" s="468" t="str">
        <f aca="false">IF(OR(O181="",O181="-"),"-",VLOOKUP(ST+O181,DamageTable,3))</f>
        <v>-</v>
      </c>
      <c r="E181" s="458" t="s">
        <v>1190</v>
      </c>
      <c r="F181" s="458" t="n">
        <v>17</v>
      </c>
      <c r="G181" s="458" t="n">
        <v>15</v>
      </c>
      <c r="H181" s="458" t="n">
        <v>740</v>
      </c>
      <c r="I181" s="460" t="n">
        <v>1500</v>
      </c>
      <c r="J181" s="468" t="s">
        <v>923</v>
      </c>
      <c r="K181" s="458" t="n">
        <v>1</v>
      </c>
      <c r="L181" s="458" t="s">
        <v>1193</v>
      </c>
      <c r="M181" s="458" t="n">
        <v>-3</v>
      </c>
      <c r="N181" s="458"/>
      <c r="O181" s="472"/>
      <c r="P181" s="458" t="n">
        <v>9</v>
      </c>
      <c r="R181" s="470"/>
    </row>
    <row r="182" customFormat="false" ht="14.25" hidden="false" customHeight="false" outlineLevel="0" collapsed="false">
      <c r="A182" s="471" t="s">
        <v>1194</v>
      </c>
      <c r="B182" s="5" t="s">
        <v>1195</v>
      </c>
      <c r="C182" s="468" t="e">
        <f aca="false">IF(OR(N182="",N182="-"),"-",VLOOKUP(ThrustSTR+N182,DamageTable,3))</f>
        <v>#N/A</v>
      </c>
      <c r="D182" s="468" t="str">
        <f aca="false">IF(OR(O182="",O182="-"),"-",VLOOKUP(ST+O182,DamageTable,3))</f>
        <v>-</v>
      </c>
      <c r="E182" s="468" t="s">
        <v>870</v>
      </c>
      <c r="F182" s="468" t="s">
        <v>870</v>
      </c>
      <c r="G182" s="468" t="s">
        <v>870</v>
      </c>
      <c r="H182" s="468" t="s">
        <v>870</v>
      </c>
      <c r="I182" s="469" t="s">
        <v>870</v>
      </c>
      <c r="J182" s="468" t="s">
        <v>915</v>
      </c>
      <c r="K182" s="468" t="s">
        <v>870</v>
      </c>
      <c r="L182" s="468" t="s">
        <v>870</v>
      </c>
      <c r="M182" s="468" t="s">
        <v>870</v>
      </c>
      <c r="N182" s="468" t="n">
        <v>-1</v>
      </c>
      <c r="O182" s="468" t="s">
        <v>870</v>
      </c>
      <c r="P182" s="458" t="s">
        <v>870</v>
      </c>
      <c r="Q182" s="458" t="s">
        <v>1196</v>
      </c>
      <c r="R182" s="470" t="n">
        <v>400</v>
      </c>
      <c r="S182" s="459" t="s">
        <v>924</v>
      </c>
      <c r="T182" s="459" t="s">
        <v>925</v>
      </c>
    </row>
    <row r="183" customFormat="false" ht="14.25" hidden="false" customHeight="false" outlineLevel="0" collapsed="false">
      <c r="A183" s="473" t="s">
        <v>1197</v>
      </c>
      <c r="B183" s="467" t="s">
        <v>914</v>
      </c>
      <c r="C183" s="468" t="str">
        <f aca="false">IF(OR(N183="",N183="-"),"-",VLOOKUP(ThrustSTR+N183,DamageTable,3))</f>
        <v>-</v>
      </c>
      <c r="D183" s="468" t="n">
        <f aca="false">IF(OR(O183="",O183="-"),"-",VLOOKUP(ST+O183,DamageTable,3))</f>
        <v>0</v>
      </c>
      <c r="E183" s="468" t="s">
        <v>870</v>
      </c>
      <c r="F183" s="468" t="s">
        <v>870</v>
      </c>
      <c r="G183" s="468" t="s">
        <v>870</v>
      </c>
      <c r="H183" s="468" t="s">
        <v>870</v>
      </c>
      <c r="I183" s="469" t="s">
        <v>870</v>
      </c>
      <c r="J183" s="468" t="s">
        <v>923</v>
      </c>
      <c r="K183" s="468" t="s">
        <v>870</v>
      </c>
      <c r="L183" s="468" t="s">
        <v>870</v>
      </c>
      <c r="M183" s="468" t="s">
        <v>870</v>
      </c>
      <c r="N183" s="468" t="s">
        <v>870</v>
      </c>
      <c r="O183" s="468" t="n">
        <v>1</v>
      </c>
      <c r="P183" s="458" t="n">
        <v>11</v>
      </c>
      <c r="R183" s="470"/>
    </row>
    <row r="184" customFormat="false" ht="14.25" hidden="false" customHeight="false" outlineLevel="0" collapsed="false">
      <c r="A184" s="471" t="s">
        <v>1198</v>
      </c>
      <c r="B184" s="5" t="s">
        <v>935</v>
      </c>
      <c r="C184" s="468" t="e">
        <f aca="false">IF(OR(N184="",N184="-"),"-",VLOOKUP(ThrustSTR+N184,DamageTable,3))</f>
        <v>#N/A</v>
      </c>
      <c r="D184" s="468" t="str">
        <f aca="false">IF(OR(O184="",O184="-"),"-",VLOOKUP(ST+O184,DamageTable,3))</f>
        <v>-</v>
      </c>
      <c r="E184" s="468" t="s">
        <v>870</v>
      </c>
      <c r="F184" s="468" t="s">
        <v>870</v>
      </c>
      <c r="G184" s="468" t="s">
        <v>870</v>
      </c>
      <c r="H184" s="468" t="s">
        <v>870</v>
      </c>
      <c r="I184" s="469" t="s">
        <v>870</v>
      </c>
      <c r="J184" s="468" t="s">
        <v>923</v>
      </c>
      <c r="K184" s="468" t="s">
        <v>870</v>
      </c>
      <c r="L184" s="468" t="s">
        <v>870</v>
      </c>
      <c r="M184" s="468" t="s">
        <v>870</v>
      </c>
      <c r="N184" s="468" t="n">
        <v>3</v>
      </c>
      <c r="O184" s="468" t="s">
        <v>870</v>
      </c>
      <c r="P184" s="458" t="n">
        <v>9</v>
      </c>
      <c r="Q184" s="458" t="s">
        <v>1199</v>
      </c>
      <c r="R184" s="470" t="n">
        <v>180</v>
      </c>
      <c r="S184" s="459" t="s">
        <v>924</v>
      </c>
      <c r="T184" s="459" t="s">
        <v>870</v>
      </c>
      <c r="U184" s="459"/>
    </row>
    <row r="185" customFormat="false" ht="14.25" hidden="false" customHeight="false" outlineLevel="0" collapsed="false">
      <c r="A185" s="471" t="s">
        <v>1200</v>
      </c>
      <c r="B185" s="467" t="s">
        <v>935</v>
      </c>
      <c r="C185" s="468" t="e">
        <f aca="false">IF(OR(N185="",N185="-"),"-",VLOOKUP(ThrustSTR+N185,DamageTable,3))</f>
        <v>#N/A</v>
      </c>
      <c r="D185" s="468" t="s">
        <v>870</v>
      </c>
      <c r="E185" s="468" t="e">
        <f aca="false">IF(OR(N185="",N185="-"),"-",VLOOKUP(ThrustSTR+1+N185,DamageTable,3))</f>
        <v>#N/A</v>
      </c>
      <c r="F185" s="468" t="n">
        <v>10</v>
      </c>
      <c r="G185" s="468" t="n">
        <v>3</v>
      </c>
      <c r="H185" s="468" t="n">
        <f aca="false">ST*1.5</f>
        <v>0</v>
      </c>
      <c r="I185" s="469" t="n">
        <f aca="false">ST*2.5</f>
        <v>0</v>
      </c>
      <c r="J185" s="468" t="s">
        <v>923</v>
      </c>
      <c r="K185" s="468" t="s">
        <v>865</v>
      </c>
      <c r="L185" s="468" t="s">
        <v>870</v>
      </c>
      <c r="M185" s="468" t="s">
        <v>870</v>
      </c>
      <c r="N185" s="468" t="n">
        <v>1</v>
      </c>
      <c r="O185" s="468" t="n">
        <v>2</v>
      </c>
      <c r="P185" s="458" t="s">
        <v>870</v>
      </c>
      <c r="Q185" s="458" t="n">
        <v>2</v>
      </c>
      <c r="R185" s="470" t="n">
        <v>30</v>
      </c>
      <c r="S185" s="459" t="s">
        <v>937</v>
      </c>
      <c r="T185" s="459" t="s">
        <v>1044</v>
      </c>
    </row>
    <row r="186" customFormat="false" ht="14.25" hidden="false" customHeight="false" outlineLevel="0" collapsed="false">
      <c r="A186" s="471" t="s">
        <v>1201</v>
      </c>
      <c r="B186" s="5" t="s">
        <v>922</v>
      </c>
      <c r="C186" s="468" t="e">
        <f aca="false">IF(OR(N186="",N186="-"),"-",IF(ST&gt;17,"1d+1",VLOOKUP(ThrustSTR+N186,DamageTable,3)))</f>
        <v>#N/A</v>
      </c>
      <c r="D186" s="468" t="e">
        <f aca="false">IF(OR(O186="",O186="-"),"-",IF(ST&gt;14,"1d+1",VLOOKUP(ST+O186,DamageTable,3)))</f>
        <v>#N/A</v>
      </c>
      <c r="E186" s="468" t="e">
        <f aca="false">IF(OR(N186="",N186="-"),"-",IF(ST&gt;17,"1d+1",VLOOKUP(ThrustSTR+N186,DamageTable,3)))</f>
        <v>#N/A</v>
      </c>
      <c r="F186" s="468" t="n">
        <v>11</v>
      </c>
      <c r="G186" s="468" t="n">
        <v>1</v>
      </c>
      <c r="H186" s="468" t="n">
        <f aca="false">ST-5</f>
        <v>-5</v>
      </c>
      <c r="I186" s="469" t="n">
        <f aca="false">ST</f>
        <v>0</v>
      </c>
      <c r="J186" s="468" t="s">
        <v>923</v>
      </c>
      <c r="K186" s="468" t="s">
        <v>870</v>
      </c>
      <c r="L186" s="468" t="s">
        <v>870</v>
      </c>
      <c r="M186" s="468" t="s">
        <v>870</v>
      </c>
      <c r="N186" s="468" t="n">
        <v>-1</v>
      </c>
      <c r="O186" s="468" t="n">
        <v>-3</v>
      </c>
      <c r="P186" s="458" t="s">
        <v>870</v>
      </c>
      <c r="Q186" s="458" t="n">
        <v>0.5</v>
      </c>
      <c r="R186" s="470" t="n">
        <v>40</v>
      </c>
      <c r="S186" s="459" t="s">
        <v>924</v>
      </c>
      <c r="T186" s="459" t="s">
        <v>925</v>
      </c>
    </row>
    <row r="187" customFormat="false" ht="14.25" hidden="false" customHeight="false" outlineLevel="0" collapsed="false">
      <c r="A187" s="471" t="s">
        <v>1202</v>
      </c>
      <c r="B187" s="5" t="s">
        <v>990</v>
      </c>
      <c r="C187" s="468" t="s">
        <v>870</v>
      </c>
      <c r="D187" s="468" t="str">
        <f aca="false">IF(OR(O187="",O187="-"),"-",VLOOKUP(ST+O187,DamageTable,3))</f>
        <v>-</v>
      </c>
      <c r="E187" s="468" t="e">
        <f aca="false">IF(OR(N187="",N187="-"),"-",IF(ST&gt;11,"1d+1",VLOOKUP(ThrustSTR+N187,DamageTable,3)))</f>
        <v>#N/A</v>
      </c>
      <c r="F187" s="468" t="n">
        <v>10</v>
      </c>
      <c r="G187" s="468" t="n">
        <v>3</v>
      </c>
      <c r="H187" s="468" t="n">
        <f aca="false">ST*15</f>
        <v>0</v>
      </c>
      <c r="I187" s="469" t="n">
        <f aca="false">ST*20</f>
        <v>0</v>
      </c>
      <c r="J187" s="468" t="s">
        <v>923</v>
      </c>
      <c r="K187" s="468" t="s">
        <v>1000</v>
      </c>
      <c r="L187" s="468" t="s">
        <v>870</v>
      </c>
      <c r="M187" s="468" t="s">
        <v>870</v>
      </c>
      <c r="N187" s="468" t="n">
        <v>2</v>
      </c>
      <c r="O187" s="468" t="s">
        <v>870</v>
      </c>
      <c r="P187" s="458" t="n">
        <v>7</v>
      </c>
      <c r="Q187" s="458" t="n">
        <v>4</v>
      </c>
      <c r="R187" s="458" t="s">
        <v>1203</v>
      </c>
      <c r="S187" s="459" t="s">
        <v>924</v>
      </c>
    </row>
    <row r="188" customFormat="false" ht="14.25" hidden="false" customHeight="false" outlineLevel="0" collapsed="false">
      <c r="A188" s="473" t="s">
        <v>1204</v>
      </c>
      <c r="B188" s="467" t="s">
        <v>940</v>
      </c>
      <c r="C188" s="468" t="str">
        <f aca="false">IF(OR(N188="",N188="-"),"-",VLOOKUP(ThrustSTR+N188,DamageTable,3))</f>
        <v>-</v>
      </c>
      <c r="D188" s="468" t="n">
        <f aca="false">IF(OR(O188="",O188="-"),"-",VLOOKUP(ST+O188,DamageTable,3))</f>
        <v>0</v>
      </c>
      <c r="E188" s="468" t="s">
        <v>870</v>
      </c>
      <c r="F188" s="468" t="s">
        <v>870</v>
      </c>
      <c r="G188" s="468" t="s">
        <v>870</v>
      </c>
      <c r="H188" s="468" t="s">
        <v>870</v>
      </c>
      <c r="I188" s="469" t="s">
        <v>870</v>
      </c>
      <c r="J188" s="468" t="s">
        <v>915</v>
      </c>
      <c r="K188" s="468" t="s">
        <v>870</v>
      </c>
      <c r="L188" s="468" t="s">
        <v>870</v>
      </c>
      <c r="M188" s="468" t="s">
        <v>870</v>
      </c>
      <c r="N188" s="468" t="s">
        <v>870</v>
      </c>
      <c r="O188" s="468" t="n">
        <v>4</v>
      </c>
      <c r="P188" s="458" t="n">
        <v>12</v>
      </c>
      <c r="R188" s="470"/>
    </row>
    <row r="189" customFormat="false" ht="14.25" hidden="false" customHeight="false" outlineLevel="0" collapsed="false">
      <c r="A189" s="473" t="s">
        <v>1205</v>
      </c>
      <c r="B189" s="467" t="s">
        <v>990</v>
      </c>
      <c r="C189" s="468" t="s">
        <v>870</v>
      </c>
      <c r="D189" s="468" t="str">
        <f aca="false">IF(OR(O189="",O189="-"),"-",VLOOKUP(ST+O189,DamageTable,3))</f>
        <v>-</v>
      </c>
      <c r="E189" s="468" t="e">
        <f aca="false">IF(OR(N189="",N189="-"),"-",VLOOKUP(ThrustSTR+N189,DamageTable,3))</f>
        <v>#N/A</v>
      </c>
      <c r="F189" s="468" t="n">
        <v>12</v>
      </c>
      <c r="G189" s="468" t="n">
        <v>2</v>
      </c>
      <c r="H189" s="468" t="n">
        <f aca="false">ST*20</f>
        <v>0</v>
      </c>
      <c r="I189" s="469" t="n">
        <f aca="false">ST*25</f>
        <v>0</v>
      </c>
      <c r="J189" s="468" t="s">
        <v>864</v>
      </c>
      <c r="K189" s="468" t="s">
        <v>1000</v>
      </c>
      <c r="L189" s="468" t="s">
        <v>870</v>
      </c>
      <c r="M189" s="468" t="s">
        <v>870</v>
      </c>
      <c r="N189" s="468" t="n">
        <v>4</v>
      </c>
      <c r="O189" s="468" t="s">
        <v>870</v>
      </c>
      <c r="P189" s="458" t="s">
        <v>870</v>
      </c>
      <c r="R189" s="470"/>
    </row>
    <row r="190" customFormat="false" ht="14.25" hidden="false" customHeight="false" outlineLevel="0" collapsed="false">
      <c r="A190" s="471" t="s">
        <v>1206</v>
      </c>
      <c r="B190" s="467" t="s">
        <v>922</v>
      </c>
      <c r="C190" s="468" t="e">
        <f aca="false">IF(OR(N190="",N190="-"),"-",IF(ST&gt;17,"1d+2",VLOOKUP(ThrustSTR+N190,DamageTable,3)))</f>
        <v>#N/A</v>
      </c>
      <c r="D190" s="468" t="e">
        <f aca="false">IF(OR(O190="",O190="-"),"-",IF(ST&gt;14,"1d+2",VLOOKUP(ST+O190,DamageTable,3)))</f>
        <v>#N/A</v>
      </c>
      <c r="E190" s="468" t="e">
        <f aca="false">IF(OR(N190="",N190="-"),"-",IF(ST&gt;17,"1d+2",VLOOKUP(ThrustSTR+N190,DamageTable,3)))</f>
        <v>#N/A</v>
      </c>
      <c r="F190" s="468" t="n">
        <v>12</v>
      </c>
      <c r="G190" s="468" t="n">
        <v>0</v>
      </c>
      <c r="H190" s="468" t="n">
        <f aca="false">ST-2</f>
        <v>-2</v>
      </c>
      <c r="I190" s="469" t="n">
        <f aca="false">ST+5</f>
        <v>5</v>
      </c>
      <c r="J190" s="468" t="s">
        <v>923</v>
      </c>
      <c r="K190" s="468" t="s">
        <v>870</v>
      </c>
      <c r="L190" s="468" t="s">
        <v>870</v>
      </c>
      <c r="M190" s="468" t="s">
        <v>870</v>
      </c>
      <c r="N190" s="468" t="n">
        <v>0</v>
      </c>
      <c r="O190" s="468" t="n">
        <v>-2</v>
      </c>
      <c r="P190" s="458" t="s">
        <v>870</v>
      </c>
      <c r="Q190" s="458" t="n">
        <v>1</v>
      </c>
      <c r="R190" s="470" t="n">
        <v>40</v>
      </c>
      <c r="S190" s="459" t="s">
        <v>924</v>
      </c>
      <c r="T190" s="459" t="s">
        <v>927</v>
      </c>
    </row>
    <row r="191" customFormat="false" ht="14.25" hidden="false" customHeight="false" outlineLevel="0" collapsed="false">
      <c r="A191" s="473" t="s">
        <v>1207</v>
      </c>
      <c r="B191" s="467" t="s">
        <v>378</v>
      </c>
      <c r="C191" s="468" t="e">
        <f aca="false">IF(OR(N191="",N191="-"),"-",VLOOKUP(ThrustSTR+N191,DamageTable,3))</f>
        <v>#N/A</v>
      </c>
      <c r="D191" s="468" t="n">
        <f aca="false">IF(OR(O191="",O191="-"),"-",VLOOKUP(ST+O191,DamageTable,3))</f>
        <v>0</v>
      </c>
      <c r="E191" s="468" t="s">
        <v>870</v>
      </c>
      <c r="F191" s="468" t="s">
        <v>870</v>
      </c>
      <c r="G191" s="468" t="s">
        <v>870</v>
      </c>
      <c r="H191" s="468" t="s">
        <v>870</v>
      </c>
      <c r="I191" s="469" t="s">
        <v>870</v>
      </c>
      <c r="J191" s="468" t="s">
        <v>864</v>
      </c>
      <c r="K191" s="468" t="s">
        <v>870</v>
      </c>
      <c r="L191" s="468" t="s">
        <v>870</v>
      </c>
      <c r="M191" s="468" t="s">
        <v>870</v>
      </c>
      <c r="N191" s="468" t="n">
        <v>2</v>
      </c>
      <c r="O191" s="468" t="n">
        <v>2</v>
      </c>
      <c r="P191" s="458" t="n">
        <v>6</v>
      </c>
      <c r="R191" s="470"/>
    </row>
    <row r="192" customFormat="false" ht="14.25" hidden="false" customHeight="false" outlineLevel="0" collapsed="false">
      <c r="A192" s="473" t="s">
        <v>1208</v>
      </c>
      <c r="B192" s="467" t="s">
        <v>1013</v>
      </c>
      <c r="C192" s="468" t="e">
        <f aca="false">IF(OR(N192="",N192="-"),"-",IF(ST&gt;13,"1d+1",VLOOKUP(ThrustSTR+N192,DamageTable,3)))</f>
        <v>#N/A</v>
      </c>
      <c r="D192" s="468" t="str">
        <f aca="false">IF(OR(O192="",O192="-"),"-",VLOOKUP(ST+O192,DamageTable,3))</f>
        <v>-</v>
      </c>
      <c r="E192" s="468" t="s">
        <v>870</v>
      </c>
      <c r="F192" s="468" t="s">
        <v>870</v>
      </c>
      <c r="G192" s="468" t="s">
        <v>870</v>
      </c>
      <c r="H192" s="468" t="s">
        <v>870</v>
      </c>
      <c r="I192" s="469" t="s">
        <v>870</v>
      </c>
      <c r="J192" s="468" t="s">
        <v>923</v>
      </c>
      <c r="K192" s="468" t="s">
        <v>870</v>
      </c>
      <c r="L192" s="468" t="s">
        <v>870</v>
      </c>
      <c r="M192" s="468" t="s">
        <v>870</v>
      </c>
      <c r="N192" s="468" t="n">
        <v>1</v>
      </c>
      <c r="O192" s="468" t="s">
        <v>870</v>
      </c>
      <c r="P192" s="458" t="n">
        <v>10</v>
      </c>
      <c r="Q192" s="458" t="n">
        <v>2.75</v>
      </c>
      <c r="R192" s="470" t="n">
        <v>500</v>
      </c>
      <c r="S192" s="459" t="s">
        <v>920</v>
      </c>
    </row>
    <row r="193" customFormat="false" ht="14.25" hidden="false" customHeight="false" outlineLevel="0" collapsed="false">
      <c r="A193" s="473" t="s">
        <v>1209</v>
      </c>
      <c r="B193" s="467" t="s">
        <v>1013</v>
      </c>
      <c r="C193" s="468" t="e">
        <f aca="false">IF(OR(N193="",N193="-"),"-",VLOOKUP(ThrustSTR+N193,DamageTable,3))</f>
        <v>#N/A</v>
      </c>
      <c r="D193" s="468" t="str">
        <f aca="false">IF(OR(O193="",O193="-"),"-",VLOOKUP(ST+O193,DamageTable,3))</f>
        <v>-</v>
      </c>
      <c r="E193" s="468" t="s">
        <v>870</v>
      </c>
      <c r="F193" s="468" t="s">
        <v>870</v>
      </c>
      <c r="G193" s="468" t="s">
        <v>870</v>
      </c>
      <c r="H193" s="468" t="s">
        <v>870</v>
      </c>
      <c r="I193" s="469" t="s">
        <v>870</v>
      </c>
      <c r="J193" s="468" t="s">
        <v>1084</v>
      </c>
      <c r="K193" s="468" t="s">
        <v>870</v>
      </c>
      <c r="L193" s="468" t="s">
        <v>870</v>
      </c>
      <c r="M193" s="468" t="s">
        <v>870</v>
      </c>
      <c r="N193" s="472" t="n">
        <v>1</v>
      </c>
      <c r="O193" s="472" t="s">
        <v>870</v>
      </c>
      <c r="P193" s="458" t="n">
        <v>7</v>
      </c>
      <c r="Q193" s="458" t="n">
        <v>2.5</v>
      </c>
      <c r="R193" s="470" t="n">
        <v>500</v>
      </c>
      <c r="S193" s="459" t="s">
        <v>920</v>
      </c>
    </row>
    <row r="194" customFormat="false" ht="14.25" hidden="false" customHeight="false" outlineLevel="0" collapsed="false">
      <c r="A194" s="473" t="s">
        <v>1210</v>
      </c>
      <c r="B194" s="467" t="s">
        <v>1013</v>
      </c>
      <c r="C194" s="468" t="e">
        <f aca="false">IF(OR(N194="",N194="-"),"-",VLOOKUP(ThrustSTR+N194,DamageTable,3))</f>
        <v>#N/A</v>
      </c>
      <c r="D194" s="468" t="str">
        <f aca="false">IF(OR(O194="",O194="-"),"-",VLOOKUP(ST+O194,DamageTable,3))</f>
        <v>-</v>
      </c>
      <c r="E194" s="468" t="s">
        <v>870</v>
      </c>
      <c r="F194" s="468" t="s">
        <v>870</v>
      </c>
      <c r="G194" s="468" t="s">
        <v>870</v>
      </c>
      <c r="H194" s="468" t="s">
        <v>870</v>
      </c>
      <c r="I194" s="469" t="s">
        <v>870</v>
      </c>
      <c r="J194" s="468" t="s">
        <v>1084</v>
      </c>
      <c r="K194" s="468" t="s">
        <v>870</v>
      </c>
      <c r="L194" s="468" t="s">
        <v>870</v>
      </c>
      <c r="M194" s="468" t="s">
        <v>870</v>
      </c>
      <c r="N194" s="472" t="n">
        <v>1</v>
      </c>
      <c r="O194" s="472" t="s">
        <v>870</v>
      </c>
      <c r="P194" s="458" t="n">
        <v>7</v>
      </c>
      <c r="Q194" s="458" t="n">
        <v>2</v>
      </c>
      <c r="R194" s="470" t="n">
        <v>500</v>
      </c>
      <c r="S194" s="459" t="s">
        <v>920</v>
      </c>
    </row>
    <row r="195" customFormat="false" ht="14.25" hidden="false" customHeight="false" outlineLevel="0" collapsed="false">
      <c r="A195" s="473" t="s">
        <v>1211</v>
      </c>
      <c r="B195" s="467" t="s">
        <v>966</v>
      </c>
      <c r="C195" s="468" t="s">
        <v>870</v>
      </c>
      <c r="D195" s="468" t="str">
        <f aca="false">IF(OR(O195="",O195="-"),"-",VLOOKUP(ST+O195,DamageTable,3))</f>
        <v>-</v>
      </c>
      <c r="E195" s="468" t="e">
        <f aca="false">IF(OR(N195="",N195="-"),"-",IF(ST&gt;19,"2d",VLOOKUP(ThrustSTR+N195,DamageTable,3)))</f>
        <v>#N/A</v>
      </c>
      <c r="F195" s="468" t="n">
        <v>13</v>
      </c>
      <c r="G195" s="468" t="n">
        <v>2</v>
      </c>
      <c r="H195" s="468" t="n">
        <f aca="false">ST*15</f>
        <v>0</v>
      </c>
      <c r="I195" s="469" t="n">
        <f aca="false">ST*20</f>
        <v>0</v>
      </c>
      <c r="J195" s="468" t="s">
        <v>923</v>
      </c>
      <c r="K195" s="468" t="s">
        <v>967</v>
      </c>
      <c r="L195" s="468" t="s">
        <v>870</v>
      </c>
      <c r="M195" s="468" t="s">
        <v>870</v>
      </c>
      <c r="N195" s="468" t="n">
        <v>1</v>
      </c>
      <c r="O195" s="468" t="s">
        <v>870</v>
      </c>
      <c r="P195" s="458" t="n">
        <v>10</v>
      </c>
      <c r="R195" s="470"/>
    </row>
    <row r="196" customFormat="false" ht="14.25" hidden="false" customHeight="false" outlineLevel="0" collapsed="false">
      <c r="A196" s="473" t="s">
        <v>1212</v>
      </c>
      <c r="B196" s="467" t="s">
        <v>918</v>
      </c>
      <c r="C196" s="468" t="e">
        <f aca="false">IF(OR(N196="",N196="-"),"-",VLOOKUP(ThrustSTR+N196,DamageTable,3))</f>
        <v>#N/A</v>
      </c>
      <c r="D196" s="468" t="n">
        <f aca="false">IF(OR(O196="",O196="-"),"-",VLOOKUP(ST+O196,DamageTable,3))</f>
        <v>0</v>
      </c>
      <c r="E196" s="468" t="s">
        <v>870</v>
      </c>
      <c r="F196" s="468" t="s">
        <v>870</v>
      </c>
      <c r="G196" s="468" t="s">
        <v>870</v>
      </c>
      <c r="H196" s="468" t="s">
        <v>870</v>
      </c>
      <c r="I196" s="469" t="s">
        <v>870</v>
      </c>
      <c r="J196" s="468" t="s">
        <v>1051</v>
      </c>
      <c r="K196" s="468" t="s">
        <v>870</v>
      </c>
      <c r="L196" s="468" t="s">
        <v>870</v>
      </c>
      <c r="M196" s="468" t="s">
        <v>870</v>
      </c>
      <c r="N196" s="468" t="n">
        <v>4</v>
      </c>
      <c r="O196" s="468" t="n">
        <v>3</v>
      </c>
      <c r="P196" s="458" t="n">
        <v>10</v>
      </c>
      <c r="R196" s="470"/>
    </row>
    <row r="197" customFormat="false" ht="14.25" hidden="false" customHeight="false" outlineLevel="0" collapsed="false">
      <c r="A197" s="471" t="s">
        <v>1213</v>
      </c>
      <c r="B197" s="5" t="s">
        <v>899</v>
      </c>
      <c r="C197" s="468" t="str">
        <f aca="false">IF(OR(N197="",N197="-"),"-",VLOOKUP(ThrustSTR+N197,DamageTable,3))</f>
        <v>-</v>
      </c>
      <c r="D197" s="468" t="str">
        <f aca="false">IF(OR(O197="",O197="-"),"-",VLOOKUP(ST+O197,DamageTable,3))</f>
        <v>-</v>
      </c>
      <c r="E197" s="458" t="s">
        <v>909</v>
      </c>
      <c r="F197" s="458" t="n">
        <v>10</v>
      </c>
      <c r="G197" s="458" t="n">
        <v>2</v>
      </c>
      <c r="H197" s="458" t="n">
        <v>75</v>
      </c>
      <c r="I197" s="460" t="n">
        <v>1100</v>
      </c>
      <c r="J197" s="468" t="s">
        <v>864</v>
      </c>
      <c r="K197" s="458" t="s">
        <v>901</v>
      </c>
      <c r="L197" s="458" t="n">
        <v>6</v>
      </c>
      <c r="M197" s="458" t="n">
        <v>-1</v>
      </c>
      <c r="N197" s="458"/>
      <c r="O197" s="472"/>
      <c r="P197" s="458" t="n">
        <v>8</v>
      </c>
      <c r="R197" s="470"/>
    </row>
    <row r="198" customFormat="false" ht="14.25" hidden="false" customHeight="false" outlineLevel="0" collapsed="false">
      <c r="A198" s="471" t="s">
        <v>1214</v>
      </c>
      <c r="B198" s="5" t="s">
        <v>899</v>
      </c>
      <c r="C198" s="468" t="str">
        <f aca="false">IF(OR(N198="",N198="-"),"-",VLOOKUP(ThrustSTR+N198,DamageTable,3))</f>
        <v>-</v>
      </c>
      <c r="D198" s="468" t="str">
        <f aca="false">IF(OR(O198="",O198="-"),"-",VLOOKUP(ST+O198,DamageTable,3))</f>
        <v>-</v>
      </c>
      <c r="E198" s="458" t="s">
        <v>1059</v>
      </c>
      <c r="F198" s="458" t="n">
        <v>10</v>
      </c>
      <c r="G198" s="458" t="n">
        <v>3</v>
      </c>
      <c r="H198" s="458" t="n">
        <v>130</v>
      </c>
      <c r="I198" s="460" t="n">
        <v>1500</v>
      </c>
      <c r="J198" s="468" t="s">
        <v>864</v>
      </c>
      <c r="K198" s="458" t="s">
        <v>901</v>
      </c>
      <c r="L198" s="458" t="n">
        <v>6</v>
      </c>
      <c r="M198" s="458" t="n">
        <v>-1</v>
      </c>
      <c r="N198" s="458"/>
      <c r="O198" s="472"/>
      <c r="P198" s="458" t="n">
        <v>8</v>
      </c>
      <c r="R198" s="470"/>
    </row>
    <row r="199" customFormat="false" ht="14.25" hidden="false" customHeight="false" outlineLevel="0" collapsed="false">
      <c r="A199" s="471" t="s">
        <v>1215</v>
      </c>
      <c r="B199" s="5" t="s">
        <v>899</v>
      </c>
      <c r="C199" s="468" t="str">
        <f aca="false">IF(OR(N199="",N199="-"),"-",VLOOKUP(ThrustSTR+N199,DamageTable,3))</f>
        <v>-</v>
      </c>
      <c r="D199" s="468" t="str">
        <f aca="false">IF(OR(O199="",O199="-"),"-",VLOOKUP(ST+O199,DamageTable,3))</f>
        <v>-</v>
      </c>
      <c r="E199" s="458" t="s">
        <v>1055</v>
      </c>
      <c r="F199" s="458" t="n">
        <v>10</v>
      </c>
      <c r="G199" s="458" t="n">
        <v>4</v>
      </c>
      <c r="H199" s="458" t="n">
        <v>150</v>
      </c>
      <c r="I199" s="460" t="n">
        <v>1600</v>
      </c>
      <c r="J199" s="468" t="s">
        <v>864</v>
      </c>
      <c r="K199" s="458" t="s">
        <v>901</v>
      </c>
      <c r="L199" s="458" t="n">
        <v>6</v>
      </c>
      <c r="M199" s="458" t="n">
        <v>-1</v>
      </c>
      <c r="N199" s="458"/>
      <c r="O199" s="472"/>
      <c r="P199" s="458" t="n">
        <v>8</v>
      </c>
      <c r="R199" s="470"/>
    </row>
    <row r="200" customFormat="false" ht="14.25" hidden="false" customHeight="false" outlineLevel="0" collapsed="false">
      <c r="A200" s="471" t="s">
        <v>1216</v>
      </c>
      <c r="B200" s="467" t="s">
        <v>861</v>
      </c>
      <c r="C200" s="468" t="str">
        <f aca="false">IF(OR(N200="",N200="-"),"-",VLOOKUP(ThrustSTR+N200,DamageTable,3))</f>
        <v>-</v>
      </c>
      <c r="D200" s="468" t="str">
        <f aca="false">IF(OR(O200="",O200="-"),"-",VLOOKUP(ST+O200,DamageTable,3))</f>
        <v>-</v>
      </c>
      <c r="E200" s="458" t="s">
        <v>1217</v>
      </c>
      <c r="F200" s="458" t="n">
        <v>17</v>
      </c>
      <c r="G200" s="458" t="s">
        <v>1218</v>
      </c>
      <c r="H200" s="458" t="n">
        <v>1200</v>
      </c>
      <c r="I200" s="460" t="n">
        <v>5400</v>
      </c>
      <c r="J200" s="468" t="s">
        <v>864</v>
      </c>
      <c r="K200" s="458" t="s">
        <v>1115</v>
      </c>
      <c r="L200" s="458" t="n">
        <v>10</v>
      </c>
      <c r="M200" s="458" t="n">
        <v>-2</v>
      </c>
      <c r="N200" s="458"/>
      <c r="O200" s="472"/>
      <c r="P200" s="458" t="s">
        <v>1219</v>
      </c>
      <c r="R200" s="470"/>
    </row>
    <row r="201" customFormat="false" ht="14.25" hidden="false" customHeight="false" outlineLevel="0" collapsed="false">
      <c r="A201" s="473" t="s">
        <v>1220</v>
      </c>
      <c r="B201" s="467" t="s">
        <v>861</v>
      </c>
      <c r="C201" s="468" t="str">
        <f aca="false">IF(OR(N201="",N201="-"),"-",VLOOKUP(ThrustSTR+N201,DamageTable,3))</f>
        <v>-</v>
      </c>
      <c r="D201" s="468" t="str">
        <f aca="false">IF(OR(O201="",O201="-"),"-",VLOOKUP(ST+O201,DamageTable,3))</f>
        <v>-</v>
      </c>
      <c r="E201" s="468" t="s">
        <v>896</v>
      </c>
      <c r="F201" s="468" t="n">
        <v>14</v>
      </c>
      <c r="G201" s="468" t="n">
        <v>11</v>
      </c>
      <c r="H201" s="468" t="n">
        <v>1000</v>
      </c>
      <c r="I201" s="469" t="n">
        <v>4655</v>
      </c>
      <c r="J201" s="468" t="s">
        <v>864</v>
      </c>
      <c r="K201" s="468" t="s">
        <v>901</v>
      </c>
      <c r="L201" s="468" t="n">
        <v>20</v>
      </c>
      <c r="M201" s="468" t="n">
        <v>-2</v>
      </c>
      <c r="N201" s="468"/>
      <c r="O201" s="472"/>
      <c r="P201" s="458" t="n">
        <v>11</v>
      </c>
      <c r="R201" s="470"/>
    </row>
    <row r="202" customFormat="false" ht="14.25" hidden="false" customHeight="false" outlineLevel="0" collapsed="false">
      <c r="A202" s="473" t="s">
        <v>1221</v>
      </c>
      <c r="B202" s="467" t="s">
        <v>861</v>
      </c>
      <c r="C202" s="468" t="str">
        <f aca="false">IF(OR(N202="",N202="-"),"-",VLOOKUP(ThrustSTR+N202,DamageTable,3))</f>
        <v>-</v>
      </c>
      <c r="D202" s="468" t="str">
        <f aca="false">IF(OR(O202="",O202="-"),"-",VLOOKUP(ST+O202,DamageTable,3))</f>
        <v>-</v>
      </c>
      <c r="E202" s="468" t="s">
        <v>891</v>
      </c>
      <c r="F202" s="468" t="n">
        <v>14</v>
      </c>
      <c r="G202" s="468" t="n">
        <v>10</v>
      </c>
      <c r="H202" s="468" t="n">
        <v>540</v>
      </c>
      <c r="I202" s="469" t="n">
        <v>3400</v>
      </c>
      <c r="J202" s="468" t="s">
        <v>864</v>
      </c>
      <c r="K202" s="468" t="s">
        <v>901</v>
      </c>
      <c r="L202" s="468" t="n">
        <v>10</v>
      </c>
      <c r="M202" s="468" t="n">
        <v>-2</v>
      </c>
      <c r="N202" s="468"/>
      <c r="O202" s="468"/>
      <c r="P202" s="458" t="n">
        <v>12</v>
      </c>
      <c r="R202" s="470"/>
    </row>
    <row r="203" customFormat="false" ht="14.25" hidden="false" customHeight="false" outlineLevel="0" collapsed="false">
      <c r="A203" s="471" t="s">
        <v>1222</v>
      </c>
      <c r="B203" s="5" t="s">
        <v>935</v>
      </c>
      <c r="C203" s="468" t="e">
        <f aca="false">IF(OR(N203="",N203="-"),"-",VLOOKUP(ThrustSTR+N203,DamageTable,3))</f>
        <v>#N/A</v>
      </c>
      <c r="D203" s="468" t="str">
        <f aca="false">IF(OR(O203="",O203="-"),"-",VLOOKUP(ST+O203,DamageTable,3))</f>
        <v>-</v>
      </c>
      <c r="E203" s="468" t="e">
        <f aca="false">IF(OR(N203="",N203="-"),"-",VLOOKUP(ThrustSTR+N203,DamageTable,3))</f>
        <v>#N/A</v>
      </c>
      <c r="F203" s="468" t="n">
        <v>10</v>
      </c>
      <c r="G203" s="468" t="n">
        <v>3</v>
      </c>
      <c r="H203" s="468" t="n">
        <f aca="false">ST*1.5</f>
        <v>0</v>
      </c>
      <c r="I203" s="469" t="n">
        <f aca="false">ST*2.5</f>
        <v>0</v>
      </c>
      <c r="J203" s="468" t="s">
        <v>923</v>
      </c>
      <c r="K203" s="468" t="s">
        <v>865</v>
      </c>
      <c r="L203" s="468" t="s">
        <v>870</v>
      </c>
      <c r="M203" s="468" t="s">
        <v>870</v>
      </c>
      <c r="N203" s="468" t="n">
        <v>1</v>
      </c>
      <c r="O203" s="468" t="s">
        <v>870</v>
      </c>
      <c r="P203" s="458" t="n">
        <v>7</v>
      </c>
      <c r="Q203" s="458" t="n">
        <v>2</v>
      </c>
      <c r="R203" s="470" t="n">
        <v>30</v>
      </c>
      <c r="S203" s="459" t="s">
        <v>924</v>
      </c>
      <c r="T203" s="459" t="s">
        <v>957</v>
      </c>
    </row>
    <row r="204" customFormat="false" ht="14.25" hidden="false" customHeight="false" outlineLevel="0" collapsed="false">
      <c r="A204" s="473" t="s">
        <v>1223</v>
      </c>
      <c r="B204" s="467" t="s">
        <v>1013</v>
      </c>
      <c r="C204" s="468" t="e">
        <f aca="false">IF(OR(N204="",N204="-"),"-",IF(ST&gt;15,"1d+2",VLOOKUP(ThrustSTR+N204,DamageTable,3)))</f>
        <v>#N/A</v>
      </c>
      <c r="D204" s="468" t="e">
        <f aca="false">IF(OR(O204="",O204="-"),"-",VLOOKUP(ST+O204,DamageTable,3))</f>
        <v>#N/A</v>
      </c>
      <c r="E204" s="468" t="s">
        <v>870</v>
      </c>
      <c r="F204" s="468" t="s">
        <v>870</v>
      </c>
      <c r="G204" s="468" t="s">
        <v>870</v>
      </c>
      <c r="H204" s="468" t="s">
        <v>870</v>
      </c>
      <c r="I204" s="469" t="s">
        <v>870</v>
      </c>
      <c r="J204" s="468" t="s">
        <v>915</v>
      </c>
      <c r="K204" s="468" t="s">
        <v>870</v>
      </c>
      <c r="L204" s="468" t="s">
        <v>870</v>
      </c>
      <c r="M204" s="468" t="s">
        <v>870</v>
      </c>
      <c r="N204" s="468" t="n">
        <v>1</v>
      </c>
      <c r="O204" s="468" t="n">
        <v>0</v>
      </c>
      <c r="P204" s="458" t="n">
        <v>9</v>
      </c>
      <c r="R204" s="470"/>
    </row>
    <row r="205" customFormat="false" ht="14.25" hidden="false" customHeight="false" outlineLevel="0" collapsed="false">
      <c r="A205" s="473" t="s">
        <v>1224</v>
      </c>
      <c r="B205" s="467" t="s">
        <v>1097</v>
      </c>
      <c r="C205" s="468" t="e">
        <f aca="false">IF(OR(N205="",N205="-"),"-",IF(ST&gt;13,"1d+1",VLOOKUP(ThrustSTR+N205,DamageTable,3)))</f>
        <v>#N/A</v>
      </c>
      <c r="D205" s="468" t="e">
        <f aca="false">IF(OR(O205="",O205="-"),"-",VLOOKUP(ST+O205,DamageTable,3))</f>
        <v>#N/A</v>
      </c>
      <c r="E205" s="468" t="s">
        <v>870</v>
      </c>
      <c r="F205" s="468" t="s">
        <v>870</v>
      </c>
      <c r="G205" s="468" t="s">
        <v>870</v>
      </c>
      <c r="H205" s="468" t="s">
        <v>870</v>
      </c>
      <c r="I205" s="469" t="s">
        <v>870</v>
      </c>
      <c r="J205" s="468" t="s">
        <v>1021</v>
      </c>
      <c r="K205" s="468" t="s">
        <v>870</v>
      </c>
      <c r="L205" s="468" t="s">
        <v>870</v>
      </c>
      <c r="M205" s="468" t="s">
        <v>870</v>
      </c>
      <c r="N205" s="468" t="n">
        <v>0</v>
      </c>
      <c r="O205" s="468" t="n">
        <v>0</v>
      </c>
      <c r="P205" s="458" t="n">
        <v>7</v>
      </c>
      <c r="Q205" s="458" t="n">
        <v>1</v>
      </c>
      <c r="R205" s="470" t="n">
        <v>30</v>
      </c>
      <c r="S205" s="459" t="s">
        <v>924</v>
      </c>
    </row>
    <row r="206" customFormat="false" ht="14.25" hidden="false" customHeight="false" outlineLevel="0" collapsed="false">
      <c r="A206" s="473" t="s">
        <v>1225</v>
      </c>
      <c r="B206" s="467" t="s">
        <v>1226</v>
      </c>
      <c r="C206" s="468" t="e">
        <f aca="false">IF(OR(N206="",N206="-"),"-",VLOOKUP(ThrustSTR+N206,DamageTable,3))</f>
        <v>#N/A</v>
      </c>
      <c r="D206" s="468" t="str">
        <f aca="false">IF(OR(O206="",O206="-"),"-",VLOOKUP(ST+O206,DamageTable,3))</f>
        <v>-</v>
      </c>
      <c r="E206" s="468" t="s">
        <v>870</v>
      </c>
      <c r="F206" s="468" t="s">
        <v>870</v>
      </c>
      <c r="G206" s="468" t="s">
        <v>870</v>
      </c>
      <c r="H206" s="468" t="s">
        <v>870</v>
      </c>
      <c r="I206" s="469" t="s">
        <v>870</v>
      </c>
      <c r="J206" s="468" t="s">
        <v>864</v>
      </c>
      <c r="K206" s="468" t="s">
        <v>870</v>
      </c>
      <c r="L206" s="468" t="s">
        <v>870</v>
      </c>
      <c r="M206" s="468" t="s">
        <v>870</v>
      </c>
      <c r="N206" s="468" t="n">
        <v>0</v>
      </c>
      <c r="O206" s="468" t="s">
        <v>870</v>
      </c>
      <c r="P206" s="458" t="s">
        <v>870</v>
      </c>
      <c r="R206" s="470"/>
    </row>
    <row r="207" customFormat="false" ht="14.25" hidden="false" customHeight="false" outlineLevel="0" collapsed="false">
      <c r="A207" s="471" t="s">
        <v>1227</v>
      </c>
      <c r="B207" s="5" t="s">
        <v>1025</v>
      </c>
      <c r="C207" s="458" t="s">
        <v>870</v>
      </c>
      <c r="D207" s="458" t="s">
        <v>870</v>
      </c>
      <c r="E207" s="458" t="s">
        <v>896</v>
      </c>
      <c r="F207" s="458" t="n">
        <v>20</v>
      </c>
      <c r="G207" s="458" t="n">
        <v>14</v>
      </c>
      <c r="H207" s="458" t="n">
        <v>1000</v>
      </c>
      <c r="I207" s="460" t="n">
        <v>3900</v>
      </c>
      <c r="J207" s="458" t="s">
        <v>864</v>
      </c>
      <c r="K207" s="458" t="n">
        <v>6</v>
      </c>
      <c r="L207" s="458" t="n">
        <v>100</v>
      </c>
      <c r="M207" s="458" t="n">
        <v>-1</v>
      </c>
      <c r="N207" s="458"/>
      <c r="O207" s="472"/>
      <c r="P207" s="458" t="s">
        <v>870</v>
      </c>
      <c r="R207" s="470"/>
    </row>
    <row r="208" customFormat="false" ht="14.25" hidden="false" customHeight="false" outlineLevel="0" collapsed="false">
      <c r="A208" s="473" t="s">
        <v>1228</v>
      </c>
      <c r="B208" s="467" t="s">
        <v>918</v>
      </c>
      <c r="C208" s="468" t="e">
        <f aca="false">IF(OR(N208="",N208="-"),"-",VLOOKUP(ThrustSTR+N208,DamageTable,3))</f>
        <v>#N/A</v>
      </c>
      <c r="D208" s="468" t="n">
        <f aca="false">IF(OR(O208="",O208="-"),"-",VLOOKUP(ST+O208,DamageTable,3))</f>
        <v>0</v>
      </c>
      <c r="E208" s="468" t="s">
        <v>870</v>
      </c>
      <c r="F208" s="468" t="s">
        <v>870</v>
      </c>
      <c r="G208" s="468" t="s">
        <v>870</v>
      </c>
      <c r="H208" s="468" t="s">
        <v>870</v>
      </c>
      <c r="I208" s="469" t="s">
        <v>870</v>
      </c>
      <c r="J208" s="468" t="s">
        <v>919</v>
      </c>
      <c r="K208" s="468" t="s">
        <v>870</v>
      </c>
      <c r="L208" s="468" t="s">
        <v>870</v>
      </c>
      <c r="M208" s="468" t="s">
        <v>870</v>
      </c>
      <c r="N208" s="468" t="n">
        <v>1</v>
      </c>
      <c r="O208" s="468" t="n">
        <v>1</v>
      </c>
      <c r="P208" s="458" t="n">
        <v>9</v>
      </c>
      <c r="R208" s="470" t="n">
        <v>500</v>
      </c>
      <c r="S208" s="459" t="s">
        <v>924</v>
      </c>
    </row>
    <row r="209" customFormat="false" ht="14.25" hidden="false" customHeight="false" outlineLevel="0" collapsed="false">
      <c r="A209" s="479" t="s">
        <v>1229</v>
      </c>
      <c r="B209" s="467" t="s">
        <v>1023</v>
      </c>
      <c r="C209" s="468" t="e">
        <f aca="false">IF(OR(N209="",N209="-"),"-",VLOOKUP(ThrustSTR+N209,DamageTable,3))</f>
        <v>#N/A</v>
      </c>
      <c r="D209" s="468" t="n">
        <f aca="false">IF(OR(O209="",O209="-"),"-",VLOOKUP(ST+O209,DamageTable,3))</f>
        <v>0</v>
      </c>
      <c r="E209" s="468" t="s">
        <v>870</v>
      </c>
      <c r="F209" s="468" t="s">
        <v>870</v>
      </c>
      <c r="G209" s="468" t="s">
        <v>870</v>
      </c>
      <c r="H209" s="468" t="s">
        <v>870</v>
      </c>
      <c r="I209" s="469" t="s">
        <v>870</v>
      </c>
      <c r="J209" s="468" t="s">
        <v>919</v>
      </c>
      <c r="K209" s="468" t="s">
        <v>870</v>
      </c>
      <c r="L209" s="468" t="s">
        <v>870</v>
      </c>
      <c r="M209" s="468" t="s">
        <v>870</v>
      </c>
      <c r="N209" s="468" t="n">
        <v>0</v>
      </c>
      <c r="O209" s="468" t="n">
        <v>2</v>
      </c>
      <c r="P209" s="458" t="n">
        <v>12</v>
      </c>
      <c r="Q209" s="458" t="n">
        <v>5</v>
      </c>
      <c r="R209" s="470" t="n">
        <v>15</v>
      </c>
      <c r="S209" s="459" t="s">
        <v>951</v>
      </c>
      <c r="T209" s="459" t="s">
        <v>870</v>
      </c>
    </row>
    <row r="210" customFormat="false" ht="14.25" hidden="false" customHeight="false" outlineLevel="0" collapsed="false">
      <c r="A210" s="480" t="s">
        <v>1230</v>
      </c>
      <c r="B210" s="467" t="s">
        <v>1023</v>
      </c>
      <c r="C210" s="468" t="str">
        <f aca="false">IF(OR(N210="",N210="-"),"-",VLOOKUP(ThrustSTR+N210,DamageTable,3))</f>
        <v>-</v>
      </c>
      <c r="D210" s="468" t="n">
        <f aca="false">IF(OR(O210="",O210="-"),"-",VLOOKUP(ST+O210,DamageTable,3))</f>
        <v>0</v>
      </c>
      <c r="E210" s="468" t="s">
        <v>870</v>
      </c>
      <c r="F210" s="468" t="s">
        <v>870</v>
      </c>
      <c r="G210" s="468" t="s">
        <v>870</v>
      </c>
      <c r="H210" s="468" t="s">
        <v>870</v>
      </c>
      <c r="I210" s="469" t="s">
        <v>870</v>
      </c>
      <c r="J210" s="468" t="s">
        <v>915</v>
      </c>
      <c r="K210" s="468" t="s">
        <v>870</v>
      </c>
      <c r="L210" s="468" t="s">
        <v>870</v>
      </c>
      <c r="M210" s="468" t="s">
        <v>870</v>
      </c>
      <c r="N210" s="468" t="s">
        <v>870</v>
      </c>
      <c r="O210" s="468" t="n">
        <v>2</v>
      </c>
      <c r="P210" s="458" t="n">
        <v>12</v>
      </c>
      <c r="R210" s="470"/>
    </row>
    <row r="211" customFormat="false" ht="14.25" hidden="false" customHeight="false" outlineLevel="0" collapsed="false">
      <c r="A211" s="480" t="s">
        <v>773</v>
      </c>
      <c r="B211" s="467" t="s">
        <v>773</v>
      </c>
      <c r="C211" s="468" t="e">
        <f aca="false">IF(OR(N211="",N211="-"),"-",VLOOKUP(ThrustSTR+N211,DamageTable,3))</f>
        <v>#N/A</v>
      </c>
      <c r="D211" s="468" t="str">
        <f aca="false">IF(OR(O211="",O211="-"),"-",VLOOKUP(ST+O211,DamageTable,3))</f>
        <v>-</v>
      </c>
      <c r="E211" s="468" t="s">
        <v>870</v>
      </c>
      <c r="F211" s="468" t="s">
        <v>870</v>
      </c>
      <c r="G211" s="468" t="s">
        <v>870</v>
      </c>
      <c r="H211" s="468" t="s">
        <v>870</v>
      </c>
      <c r="I211" s="469" t="s">
        <v>870</v>
      </c>
      <c r="J211" s="468" t="s">
        <v>864</v>
      </c>
      <c r="K211" s="468" t="s">
        <v>870</v>
      </c>
      <c r="L211" s="468" t="s">
        <v>870</v>
      </c>
      <c r="M211" s="468" t="s">
        <v>870</v>
      </c>
      <c r="N211" s="468" t="n">
        <v>0</v>
      </c>
      <c r="O211" s="468" t="s">
        <v>870</v>
      </c>
      <c r="P211" s="458" t="s">
        <v>870</v>
      </c>
      <c r="R211" s="470"/>
    </row>
    <row r="212" customFormat="false" ht="14.25" hidden="false" customHeight="false" outlineLevel="0" collapsed="false">
      <c r="A212" s="480" t="s">
        <v>1231</v>
      </c>
      <c r="B212" s="467" t="s">
        <v>956</v>
      </c>
      <c r="C212" s="468" t="e">
        <f aca="false">IF(OR(N212="",N212="-"),"-",VLOOKUP(ThrustSTR+N212,DamageTable,3))</f>
        <v>#N/A</v>
      </c>
      <c r="D212" s="468" t="e">
        <f aca="false">IF(OR(O212="",O212="-"),"-",VLOOKUP(ST+O212,DamageTable,3))</f>
        <v>#N/A</v>
      </c>
      <c r="E212" s="468" t="s">
        <v>870</v>
      </c>
      <c r="F212" s="468" t="s">
        <v>870</v>
      </c>
      <c r="G212" s="468" t="s">
        <v>870</v>
      </c>
      <c r="H212" s="468" t="s">
        <v>870</v>
      </c>
      <c r="I212" s="474" t="s">
        <v>870</v>
      </c>
      <c r="J212" s="468" t="s">
        <v>864</v>
      </c>
      <c r="K212" s="468" t="s">
        <v>870</v>
      </c>
      <c r="L212" s="468" t="s">
        <v>870</v>
      </c>
      <c r="M212" s="468" t="s">
        <v>870</v>
      </c>
      <c r="N212" s="472" t="n">
        <v>-1</v>
      </c>
      <c r="O212" s="472" t="n">
        <v>-1</v>
      </c>
      <c r="P212" s="458" t="n">
        <v>9</v>
      </c>
      <c r="Q212" s="458" t="n">
        <v>3</v>
      </c>
      <c r="R212" s="470" t="n">
        <v>40</v>
      </c>
      <c r="S212" s="459" t="s">
        <v>924</v>
      </c>
      <c r="T212" s="459" t="s">
        <v>957</v>
      </c>
      <c r="U212" s="453"/>
    </row>
    <row r="213" customFormat="false" ht="14.25" hidden="false" customHeight="false" outlineLevel="0" collapsed="false">
      <c r="A213" s="480" t="s">
        <v>1232</v>
      </c>
      <c r="B213" s="467" t="s">
        <v>966</v>
      </c>
      <c r="C213" s="468" t="s">
        <v>870</v>
      </c>
      <c r="D213" s="468" t="str">
        <f aca="false">IF(OR(O213="",O213="-"),"-",VLOOKUP(ST+O213,DamageTable,3))</f>
        <v>-</v>
      </c>
      <c r="E213" s="468" t="e">
        <f aca="false">IF(OR(N213="",N213="-"),"-",IF(ST&gt;19,"2d-1",VLOOKUP(ThrustSTR+N213,DamageTable,3)))</f>
        <v>#N/A</v>
      </c>
      <c r="F213" s="468" t="n">
        <v>12</v>
      </c>
      <c r="G213" s="468" t="n">
        <v>1</v>
      </c>
      <c r="H213" s="468" t="n">
        <f aca="false">ST*10</f>
        <v>0</v>
      </c>
      <c r="I213" s="469" t="n">
        <f aca="false">ST*15</f>
        <v>0</v>
      </c>
      <c r="J213" s="468" t="s">
        <v>923</v>
      </c>
      <c r="K213" s="468" t="s">
        <v>967</v>
      </c>
      <c r="L213" s="468" t="s">
        <v>870</v>
      </c>
      <c r="M213" s="468" t="s">
        <v>870</v>
      </c>
      <c r="N213" s="468" t="n">
        <v>0</v>
      </c>
      <c r="O213" s="468" t="s">
        <v>870</v>
      </c>
      <c r="P213" s="458" t="n">
        <v>7</v>
      </c>
      <c r="R213" s="470"/>
    </row>
    <row r="214" customFormat="false" ht="14.25" hidden="false" customHeight="false" outlineLevel="0" collapsed="false">
      <c r="A214" s="480" t="s">
        <v>960</v>
      </c>
      <c r="B214" s="467" t="s">
        <v>960</v>
      </c>
      <c r="C214" s="468" t="e">
        <f aca="false">IF(OR(N214="",N214="-"),"-",VLOOKUP(ThrustSTR+N214,DamageTable,3))</f>
        <v>#N/A</v>
      </c>
      <c r="D214" s="468" t="n">
        <f aca="false">IF(OR(O214="",O214="-"),"-",VLOOKUP(ST+O214,DamageTable,3))</f>
        <v>0</v>
      </c>
      <c r="E214" s="468" t="s">
        <v>870</v>
      </c>
      <c r="F214" s="468" t="s">
        <v>870</v>
      </c>
      <c r="G214" s="468" t="s">
        <v>870</v>
      </c>
      <c r="H214" s="468" t="s">
        <v>870</v>
      </c>
      <c r="I214" s="469" t="s">
        <v>870</v>
      </c>
      <c r="J214" s="468" t="s">
        <v>915</v>
      </c>
      <c r="K214" s="468" t="s">
        <v>870</v>
      </c>
      <c r="L214" s="468" t="s">
        <v>870</v>
      </c>
      <c r="M214" s="468" t="s">
        <v>870</v>
      </c>
      <c r="N214" s="468" t="n">
        <v>1</v>
      </c>
      <c r="O214" s="468" t="n">
        <v>1</v>
      </c>
      <c r="P214" s="458" t="n">
        <v>7</v>
      </c>
      <c r="R214" s="470"/>
    </row>
    <row r="215" customFormat="false" ht="14.25" hidden="false" customHeight="false" outlineLevel="0" collapsed="false">
      <c r="A215" s="481" t="s">
        <v>1195</v>
      </c>
      <c r="B215" s="5" t="s">
        <v>1195</v>
      </c>
      <c r="C215" s="468" t="e">
        <f aca="false">IF(OR(N215="",N215="-"),"-",VLOOKUP(ThrustSTR+N215,DamageTable,3))</f>
        <v>#N/A</v>
      </c>
      <c r="D215" s="468" t="str">
        <f aca="false">IF(OR(O215="",O215="-"),"-",VLOOKUP(ST+O215,DamageTable,3))</f>
        <v>-</v>
      </c>
      <c r="E215" s="468" t="s">
        <v>870</v>
      </c>
      <c r="F215" s="468" t="s">
        <v>870</v>
      </c>
      <c r="G215" s="468" t="s">
        <v>870</v>
      </c>
      <c r="H215" s="468" t="s">
        <v>870</v>
      </c>
      <c r="I215" s="469" t="s">
        <v>870</v>
      </c>
      <c r="J215" s="468" t="s">
        <v>915</v>
      </c>
      <c r="K215" s="468" t="s">
        <v>870</v>
      </c>
      <c r="L215" s="468" t="s">
        <v>870</v>
      </c>
      <c r="M215" s="468" t="s">
        <v>870</v>
      </c>
      <c r="N215" s="468" t="n">
        <v>-1</v>
      </c>
      <c r="O215" s="468" t="s">
        <v>870</v>
      </c>
      <c r="P215" s="458" t="s">
        <v>870</v>
      </c>
      <c r="Q215" s="458" t="s">
        <v>1196</v>
      </c>
      <c r="R215" s="470" t="n">
        <v>400</v>
      </c>
      <c r="S215" s="459" t="s">
        <v>924</v>
      </c>
      <c r="T215" s="459" t="s">
        <v>957</v>
      </c>
    </row>
    <row r="216" customFormat="false" ht="14.25" hidden="false" customHeight="false" outlineLevel="0" collapsed="false">
      <c r="A216" s="481" t="s">
        <v>1233</v>
      </c>
      <c r="B216" s="5" t="s">
        <v>960</v>
      </c>
      <c r="C216" s="468" t="str">
        <f aca="false">IF(OR(N216="",N216="-"),"-",VLOOKUP(ThrustSTR+N216,DamageTable,3))</f>
        <v>-</v>
      </c>
      <c r="D216" s="468" t="n">
        <f aca="false">IF(OR(O216="",O216="-"),"-",VLOOKUP(ST+O216,DamageTable,3))</f>
        <v>0</v>
      </c>
      <c r="E216" s="468" t="s">
        <v>870</v>
      </c>
      <c r="F216" s="468" t="s">
        <v>870</v>
      </c>
      <c r="G216" s="468" t="s">
        <v>870</v>
      </c>
      <c r="H216" s="468" t="s">
        <v>870</v>
      </c>
      <c r="I216" s="469" t="s">
        <v>870</v>
      </c>
      <c r="J216" s="468" t="s">
        <v>915</v>
      </c>
      <c r="K216" s="468" t="s">
        <v>870</v>
      </c>
      <c r="L216" s="468" t="s">
        <v>870</v>
      </c>
      <c r="M216" s="468" t="s">
        <v>870</v>
      </c>
      <c r="N216" s="468" t="s">
        <v>870</v>
      </c>
      <c r="O216" s="468" t="n">
        <v>1</v>
      </c>
      <c r="P216" s="458" t="n">
        <v>10</v>
      </c>
      <c r="Q216" s="458" t="n">
        <v>3</v>
      </c>
      <c r="R216" s="470" t="n">
        <v>400</v>
      </c>
      <c r="S216" s="459" t="s">
        <v>937</v>
      </c>
      <c r="T216" s="459" t="s">
        <v>1044</v>
      </c>
    </row>
    <row r="217" customFormat="false" ht="14.25" hidden="false" customHeight="false" outlineLevel="0" collapsed="false">
      <c r="A217" s="481" t="s">
        <v>1234</v>
      </c>
      <c r="B217" s="5" t="s">
        <v>914</v>
      </c>
      <c r="C217" s="468" t="e">
        <f aca="false">IF(OR(N217="",N217="-"),"-",VLOOKUP(ThrustSTR+N217,DamageTable,3))</f>
        <v>#N/A</v>
      </c>
      <c r="D217" s="468" t="n">
        <f aca="false">IF(OR(O217="",O217="-"),"-",VLOOKUP(ST+O217,DamageTable,3))</f>
        <v>0</v>
      </c>
      <c r="E217" s="458" t="s">
        <v>870</v>
      </c>
      <c r="F217" s="458" t="s">
        <v>870</v>
      </c>
      <c r="G217" s="458" t="s">
        <v>870</v>
      </c>
      <c r="H217" s="458" t="s">
        <v>870</v>
      </c>
      <c r="I217" s="460" t="s">
        <v>870</v>
      </c>
      <c r="J217" s="458" t="s">
        <v>1051</v>
      </c>
      <c r="K217" s="458" t="s">
        <v>870</v>
      </c>
      <c r="L217" s="458" t="s">
        <v>870</v>
      </c>
      <c r="M217" s="458" t="s">
        <v>870</v>
      </c>
      <c r="N217" s="458" t="n">
        <v>1</v>
      </c>
      <c r="O217" s="472" t="n">
        <v>1</v>
      </c>
      <c r="P217" s="458" t="n">
        <v>12</v>
      </c>
      <c r="R217" s="470"/>
    </row>
    <row r="218" customFormat="false" ht="14.25" hidden="false" customHeight="false" outlineLevel="0" collapsed="false">
      <c r="A218" s="480" t="s">
        <v>1235</v>
      </c>
      <c r="B218" s="467" t="s">
        <v>1013</v>
      </c>
      <c r="C218" s="468" t="e">
        <f aca="false">IF(OR(N218="",N218="-"),"-",VLOOKUP(ThrustSTR+N218,DamageTable,3))</f>
        <v>#N/A</v>
      </c>
      <c r="D218" s="468" t="e">
        <f aca="false">IF(OR(O218="",O218="-"),"-",VLOOKUP(ST+O218,DamageTable,3))</f>
        <v>#N/A</v>
      </c>
      <c r="E218" s="468" t="s">
        <v>870</v>
      </c>
      <c r="F218" s="468" t="s">
        <v>870</v>
      </c>
      <c r="G218" s="468" t="s">
        <v>870</v>
      </c>
      <c r="H218" s="468" t="s">
        <v>870</v>
      </c>
      <c r="I218" s="469" t="s">
        <v>870</v>
      </c>
      <c r="J218" s="468" t="s">
        <v>919</v>
      </c>
      <c r="K218" s="468" t="s">
        <v>870</v>
      </c>
      <c r="L218" s="468" t="s">
        <v>870</v>
      </c>
      <c r="M218" s="468" t="s">
        <v>870</v>
      </c>
      <c r="N218" s="472" t="n">
        <v>1</v>
      </c>
      <c r="O218" s="472" t="n">
        <v>0</v>
      </c>
      <c r="P218" s="458" t="n">
        <v>7</v>
      </c>
      <c r="Q218" s="458" t="n">
        <v>2.75</v>
      </c>
      <c r="R218" s="470" t="n">
        <v>1000</v>
      </c>
      <c r="S218" s="459" t="s">
        <v>920</v>
      </c>
    </row>
    <row r="219" customFormat="false" ht="14.25" hidden="false" customHeight="false" outlineLevel="0" collapsed="false">
      <c r="A219" s="480" t="s">
        <v>1236</v>
      </c>
      <c r="B219" s="467" t="s">
        <v>922</v>
      </c>
      <c r="C219" s="468" t="e">
        <f aca="false">IF(OR(N219="",N219="-"),"-",IF(ST&gt;17,"1d+1",VLOOKUP(ThrustSTR+N219,DamageTable,3)))</f>
        <v>#N/A</v>
      </c>
      <c r="D219" s="468" t="str">
        <f aca="false">IF(OR(O219="",O219="-"),"-",IF(ST&gt;14,"1d+1",VLOOKUP(ST+O219,DamageTable,3)))</f>
        <v>-</v>
      </c>
      <c r="E219" s="468" t="s">
        <v>870</v>
      </c>
      <c r="F219" s="468" t="s">
        <v>870</v>
      </c>
      <c r="G219" s="468" t="s">
        <v>870</v>
      </c>
      <c r="H219" s="468" t="s">
        <v>870</v>
      </c>
      <c r="I219" s="469" t="s">
        <v>870</v>
      </c>
      <c r="J219" s="468" t="s">
        <v>1051</v>
      </c>
      <c r="K219" s="468" t="s">
        <v>870</v>
      </c>
      <c r="L219" s="468" t="s">
        <v>870</v>
      </c>
      <c r="M219" s="468" t="s">
        <v>870</v>
      </c>
      <c r="N219" s="468" t="n">
        <v>1</v>
      </c>
      <c r="O219" s="468" t="s">
        <v>870</v>
      </c>
      <c r="P219" s="458" t="s">
        <v>870</v>
      </c>
      <c r="Q219" s="458" t="n">
        <v>1</v>
      </c>
      <c r="R219" s="470" t="n">
        <v>60</v>
      </c>
      <c r="S219" s="459" t="s">
        <v>924</v>
      </c>
      <c r="T219" s="459" t="s">
        <v>971</v>
      </c>
    </row>
    <row r="220" customFormat="false" ht="14.25" hidden="false" customHeight="false" outlineLevel="0" collapsed="false">
      <c r="A220" s="480" t="s">
        <v>1237</v>
      </c>
      <c r="B220" s="467" t="s">
        <v>1237</v>
      </c>
      <c r="C220" s="468" t="str">
        <f aca="false">IF(OR(N220="",N220="-"),"-",VLOOKUP(ThrustSTR+N220,DamageTable,3))</f>
        <v>-</v>
      </c>
      <c r="D220" s="468" t="e">
        <f aca="false">IF(OR(O220="",O220="-"),"-",VLOOKUP(ST+O220,DamageTable,3))</f>
        <v>#N/A</v>
      </c>
      <c r="E220" s="468" t="e">
        <f aca="false">IF(OR(O220="",O220="-"),"-",VLOOKUP(ST+O220,DamageTable,3))</f>
        <v>#N/A</v>
      </c>
      <c r="F220" s="468" t="n">
        <v>12</v>
      </c>
      <c r="G220" s="468" t="n">
        <v>0</v>
      </c>
      <c r="H220" s="468" t="n">
        <f aca="false">ST*6</f>
        <v>0</v>
      </c>
      <c r="I220" s="469" t="n">
        <f aca="false">ST*10</f>
        <v>0</v>
      </c>
      <c r="J220" s="468" t="s">
        <v>864</v>
      </c>
      <c r="K220" s="468" t="s">
        <v>967</v>
      </c>
      <c r="L220" s="468" t="s">
        <v>870</v>
      </c>
      <c r="M220" s="468" t="s">
        <v>870</v>
      </c>
      <c r="N220" s="468" t="s">
        <v>870</v>
      </c>
      <c r="O220" s="468" t="n">
        <v>0</v>
      </c>
      <c r="P220" s="458" t="s">
        <v>870</v>
      </c>
      <c r="R220" s="470"/>
    </row>
    <row r="221" customFormat="false" ht="14.25" hidden="false" customHeight="false" outlineLevel="0" collapsed="false">
      <c r="A221" s="480" t="s">
        <v>1238</v>
      </c>
      <c r="B221" s="467" t="s">
        <v>922</v>
      </c>
      <c r="C221" s="468" t="e">
        <f aca="false">IF(OR(N221="",N221="-"),"-",IF(ST&gt;17,"1d+1",VLOOKUP(ThrustSTR+N221,DamageTable,3)))</f>
        <v>#N/A</v>
      </c>
      <c r="D221" s="468" t="e">
        <f aca="false">IF(OR(O221="",O221="-"),"-",IF(ST&gt;14,"1d+1",VLOOKUP(ST+O221,DamageTable,3)))</f>
        <v>#N/A</v>
      </c>
      <c r="E221" s="468" t="e">
        <f aca="false">IF(OR(N221="",N221="-"),"-",IF(ST&gt;17,"1d+1",VLOOKUP(ThrustSTR+N221,DamageTable,3)))</f>
        <v>#N/A</v>
      </c>
      <c r="F221" s="468" t="n">
        <v>11</v>
      </c>
      <c r="G221" s="468" t="n">
        <v>1</v>
      </c>
      <c r="H221" s="468" t="n">
        <f aca="false">ST-5</f>
        <v>-5</v>
      </c>
      <c r="I221" s="469" t="n">
        <f aca="false">ST</f>
        <v>0</v>
      </c>
      <c r="J221" s="468" t="s">
        <v>923</v>
      </c>
      <c r="K221" s="468" t="s">
        <v>865</v>
      </c>
      <c r="L221" s="468" t="s">
        <v>870</v>
      </c>
      <c r="M221" s="468" t="s">
        <v>870</v>
      </c>
      <c r="N221" s="468" t="n">
        <v>-1</v>
      </c>
      <c r="O221" s="468" t="n">
        <v>-3</v>
      </c>
      <c r="P221" s="458" t="s">
        <v>870</v>
      </c>
      <c r="R221" s="470"/>
    </row>
    <row r="222" customFormat="false" ht="14.25" hidden="false" customHeight="false" outlineLevel="0" collapsed="false">
      <c r="A222" s="480" t="s">
        <v>1239</v>
      </c>
      <c r="B222" s="467" t="s">
        <v>914</v>
      </c>
      <c r="C222" s="468" t="str">
        <f aca="false">IF(OR(N222="",N222="-"),"-",VLOOKUP(ThrustSTR+N222,DamageTable,3))</f>
        <v>-</v>
      </c>
      <c r="D222" s="468" t="n">
        <f aca="false">IF(OR(O222="",O222="-"),"-",VLOOKUP(ST+O222,DamageTable,3))</f>
        <v>0</v>
      </c>
      <c r="E222" s="468" t="n">
        <f aca="false">IF(OR(O222="",O222="-"),"-",VLOOKUP(ST+O222,DamageTable,3))</f>
        <v>0</v>
      </c>
      <c r="F222" s="468" t="n">
        <v>11</v>
      </c>
      <c r="G222" s="468" t="n">
        <v>1</v>
      </c>
      <c r="H222" s="468" t="n">
        <f aca="false">ST</f>
        <v>0</v>
      </c>
      <c r="I222" s="469" t="n">
        <f aca="false">ST*1.5</f>
        <v>0</v>
      </c>
      <c r="J222" s="468" t="s">
        <v>864</v>
      </c>
      <c r="K222" s="468" t="s">
        <v>870</v>
      </c>
      <c r="L222" s="468" t="s">
        <v>870</v>
      </c>
      <c r="M222" s="468" t="s">
        <v>870</v>
      </c>
      <c r="N222" s="468" t="s">
        <v>870</v>
      </c>
      <c r="O222" s="468" t="n">
        <v>2</v>
      </c>
      <c r="P222" s="458" t="n">
        <v>11</v>
      </c>
      <c r="Q222" s="458" t="n">
        <v>3</v>
      </c>
      <c r="R222" s="470" t="n">
        <v>35</v>
      </c>
      <c r="S222" s="459" t="s">
        <v>924</v>
      </c>
    </row>
    <row r="223" customFormat="false" ht="14.25" hidden="false" customHeight="false" outlineLevel="0" collapsed="false">
      <c r="A223" s="473" t="s">
        <v>1240</v>
      </c>
      <c r="B223" s="467" t="s">
        <v>1013</v>
      </c>
      <c r="C223" s="468" t="e">
        <f aca="false">IF(OR(N223="",N223="-"),"-",IF(ST&gt;13,"1d+1",VLOOKUP(ThrustSTR+N223,DamageTable,3)))</f>
        <v>#N/A</v>
      </c>
      <c r="D223" s="468" t="str">
        <f aca="false">IF(OR(O223="",O223="-"),"-",VLOOKUP(ST+O223,DamageTable,3))</f>
        <v>-</v>
      </c>
      <c r="E223" s="468" t="s">
        <v>870</v>
      </c>
      <c r="F223" s="468" t="s">
        <v>870</v>
      </c>
      <c r="G223" s="468" t="s">
        <v>870</v>
      </c>
      <c r="H223" s="468" t="s">
        <v>870</v>
      </c>
      <c r="I223" s="469" t="s">
        <v>870</v>
      </c>
      <c r="J223" s="468" t="s">
        <v>923</v>
      </c>
      <c r="K223" s="468" t="s">
        <v>870</v>
      </c>
      <c r="L223" s="468" t="s">
        <v>870</v>
      </c>
      <c r="M223" s="468" t="s">
        <v>870</v>
      </c>
      <c r="N223" s="468" t="n">
        <v>1</v>
      </c>
      <c r="O223" s="468" t="s">
        <v>870</v>
      </c>
      <c r="P223" s="458" t="s">
        <v>870</v>
      </c>
      <c r="Q223" s="458" t="n">
        <v>1.5</v>
      </c>
      <c r="R223" s="470" t="n">
        <v>400</v>
      </c>
      <c r="S223" s="459" t="s">
        <v>920</v>
      </c>
    </row>
    <row r="224" customFormat="false" ht="14.25" hidden="false" customHeight="false" outlineLevel="0" collapsed="false">
      <c r="A224" s="471" t="s">
        <v>1241</v>
      </c>
      <c r="B224" s="5" t="s">
        <v>1242</v>
      </c>
      <c r="C224" s="468" t="str">
        <f aca="false">IF(OR(N224="",N224="-"),"-",VLOOKUP(ThrustSTR+N224,DamageTable,3))</f>
        <v>-</v>
      </c>
      <c r="D224" s="468" t="str">
        <f aca="false">IF(OR(O224="",O224="-"),"-",VLOOKUP(ST+O224,DamageTable,3))</f>
        <v>-</v>
      </c>
      <c r="E224" s="458" t="s">
        <v>1243</v>
      </c>
      <c r="F224" s="458" t="n">
        <v>10</v>
      </c>
      <c r="G224" s="458" t="n">
        <v>7</v>
      </c>
      <c r="H224" s="458" t="n">
        <v>160</v>
      </c>
      <c r="I224" s="460" t="n">
        <v>1900</v>
      </c>
      <c r="J224" s="468" t="s">
        <v>864</v>
      </c>
      <c r="K224" s="458" t="s">
        <v>883</v>
      </c>
      <c r="L224" s="458" t="n">
        <v>32</v>
      </c>
      <c r="M224" s="458" t="n">
        <v>-1</v>
      </c>
      <c r="N224" s="458"/>
      <c r="O224" s="472"/>
      <c r="P224" s="458" t="n">
        <v>10</v>
      </c>
      <c r="R224" s="470"/>
    </row>
    <row r="225" customFormat="false" ht="14.25" hidden="false" customHeight="false" outlineLevel="0" collapsed="false">
      <c r="A225" s="471" t="s">
        <v>1244</v>
      </c>
      <c r="B225" s="5" t="s">
        <v>899</v>
      </c>
      <c r="C225" s="468" t="str">
        <f aca="false">IF(OR(N225="",N225="-"),"-",VLOOKUP(ThrustSTR+N225,DamageTable,3))</f>
        <v>-</v>
      </c>
      <c r="D225" s="468" t="str">
        <f aca="false">IF(OR(O225="",O225="-"),"-",VLOOKUP(ST+O225,DamageTable,3))</f>
        <v>-</v>
      </c>
      <c r="E225" s="458" t="s">
        <v>905</v>
      </c>
      <c r="F225" s="458" t="n">
        <v>9</v>
      </c>
      <c r="G225" s="458" t="n">
        <v>2</v>
      </c>
      <c r="H225" s="458" t="n">
        <v>80</v>
      </c>
      <c r="I225" s="460" t="n">
        <v>1100</v>
      </c>
      <c r="J225" s="468" t="s">
        <v>905</v>
      </c>
      <c r="K225" s="458" t="s">
        <v>901</v>
      </c>
      <c r="L225" s="458" t="n">
        <v>6</v>
      </c>
      <c r="M225" s="458" t="n">
        <v>-1</v>
      </c>
      <c r="N225" s="458"/>
      <c r="O225" s="472"/>
      <c r="P225" s="458" t="n">
        <v>8</v>
      </c>
      <c r="R225" s="470"/>
    </row>
    <row r="226" customFormat="false" ht="14.25" hidden="false" customHeight="false" outlineLevel="0" collapsed="false">
      <c r="A226" s="471" t="s">
        <v>1245</v>
      </c>
      <c r="B226" s="5" t="s">
        <v>899</v>
      </c>
      <c r="C226" s="468" t="str">
        <f aca="false">IF(OR(N226="",N226="-"),"-",VLOOKUP(ThrustSTR+N226,DamageTable,3))</f>
        <v>-</v>
      </c>
      <c r="D226" s="468" t="str">
        <f aca="false">IF(OR(O226="",O226="-"),"-",VLOOKUP(ST+O226,DamageTable,3))</f>
        <v>-</v>
      </c>
      <c r="E226" s="458" t="s">
        <v>907</v>
      </c>
      <c r="F226" s="458" t="n">
        <v>9</v>
      </c>
      <c r="G226" s="458" t="n">
        <v>2</v>
      </c>
      <c r="H226" s="458" t="n">
        <v>80</v>
      </c>
      <c r="I226" s="460" t="n">
        <v>1100</v>
      </c>
      <c r="J226" s="468" t="s">
        <v>873</v>
      </c>
      <c r="K226" s="458" t="s">
        <v>901</v>
      </c>
      <c r="L226" s="458" t="n">
        <v>6</v>
      </c>
      <c r="M226" s="458" t="n">
        <v>-1</v>
      </c>
      <c r="N226" s="458"/>
      <c r="O226" s="472"/>
      <c r="P226" s="458" t="n">
        <v>8</v>
      </c>
      <c r="R226" s="470"/>
    </row>
    <row r="227" customFormat="false" ht="14.25" hidden="false" customHeight="false" outlineLevel="0" collapsed="false">
      <c r="A227" s="471" t="s">
        <v>1246</v>
      </c>
      <c r="B227" s="5" t="s">
        <v>899</v>
      </c>
      <c r="C227" s="468" t="str">
        <f aca="false">IF(OR(N227="",N227="-"),"-",VLOOKUP(ThrustSTR+N227,DamageTable,3))</f>
        <v>-</v>
      </c>
      <c r="D227" s="468" t="str">
        <f aca="false">IF(OR(O227="",O227="-"),"-",VLOOKUP(ST+O227,DamageTable,3))</f>
        <v>-</v>
      </c>
      <c r="E227" s="458" t="s">
        <v>909</v>
      </c>
      <c r="F227" s="458" t="n">
        <v>9</v>
      </c>
      <c r="G227" s="458" t="n">
        <v>2</v>
      </c>
      <c r="H227" s="458" t="n">
        <v>80</v>
      </c>
      <c r="I227" s="460" t="n">
        <v>1100</v>
      </c>
      <c r="J227" s="468" t="s">
        <v>873</v>
      </c>
      <c r="K227" s="458" t="s">
        <v>901</v>
      </c>
      <c r="L227" s="458" t="n">
        <v>6</v>
      </c>
      <c r="M227" s="458" t="n">
        <v>-1</v>
      </c>
      <c r="N227" s="458"/>
      <c r="O227" s="472"/>
      <c r="P227" s="458" t="n">
        <v>8</v>
      </c>
      <c r="R227" s="470"/>
    </row>
    <row r="228" customFormat="false" ht="14.25" hidden="false" customHeight="false" outlineLevel="0" collapsed="false">
      <c r="A228" s="479" t="s">
        <v>1247</v>
      </c>
      <c r="B228" s="3" t="s">
        <v>378</v>
      </c>
      <c r="C228" s="468" t="e">
        <f aca="false">IF(OR(N228="",N228="-"),"-",VLOOKUP(ThrustSTR+N228,DamageTable,3))</f>
        <v>#N/A</v>
      </c>
      <c r="D228" s="468" t="n">
        <f aca="false">IF(OR(O228="",O228="-"),"-",VLOOKUP(ST+O228,DamageTable,3))</f>
        <v>0</v>
      </c>
      <c r="E228" s="468" t="s">
        <v>870</v>
      </c>
      <c r="F228" s="468" t="s">
        <v>870</v>
      </c>
      <c r="G228" s="468" t="s">
        <v>870</v>
      </c>
      <c r="H228" s="468" t="s">
        <v>870</v>
      </c>
      <c r="I228" s="469" t="s">
        <v>870</v>
      </c>
      <c r="J228" s="468" t="s">
        <v>864</v>
      </c>
      <c r="K228" s="468" t="s">
        <v>870</v>
      </c>
      <c r="L228" s="468" t="s">
        <v>870</v>
      </c>
      <c r="M228" s="468" t="s">
        <v>870</v>
      </c>
      <c r="N228" s="468" t="n">
        <v>2</v>
      </c>
      <c r="O228" s="468" t="n">
        <v>2</v>
      </c>
      <c r="P228" s="458" t="n">
        <v>6</v>
      </c>
      <c r="Q228" s="458" t="n">
        <v>4</v>
      </c>
      <c r="R228" s="470" t="n">
        <v>100</v>
      </c>
      <c r="S228" s="459" t="s">
        <v>924</v>
      </c>
      <c r="T228" s="459" t="s">
        <v>957</v>
      </c>
    </row>
    <row r="229" customFormat="false" ht="14.25" hidden="false" customHeight="false" outlineLevel="0" collapsed="false">
      <c r="A229" s="481" t="s">
        <v>1248</v>
      </c>
      <c r="B229" s="5" t="s">
        <v>935</v>
      </c>
      <c r="C229" s="468" t="e">
        <f aca="false">IF(OR(N229="",N229="-"),"-",VLOOKUP(ThrustSTR+N229,DamageTable,3))</f>
        <v>#N/A</v>
      </c>
      <c r="D229" s="468" t="str">
        <f aca="false">IF(OR(O229="",O229="-"),"-",VLOOKUP(ST+O229,DamageTable,3))</f>
        <v>-</v>
      </c>
      <c r="E229" s="468" t="s">
        <v>870</v>
      </c>
      <c r="F229" s="468" t="s">
        <v>870</v>
      </c>
      <c r="G229" s="468" t="s">
        <v>870</v>
      </c>
      <c r="H229" s="468" t="s">
        <v>870</v>
      </c>
      <c r="I229" s="469" t="s">
        <v>870</v>
      </c>
      <c r="J229" s="468" t="s">
        <v>923</v>
      </c>
      <c r="K229" s="468" t="s">
        <v>870</v>
      </c>
      <c r="L229" s="468" t="s">
        <v>870</v>
      </c>
      <c r="M229" s="468" t="s">
        <v>870</v>
      </c>
      <c r="N229" s="468" t="n">
        <v>1</v>
      </c>
      <c r="O229" s="468" t="s">
        <v>870</v>
      </c>
      <c r="P229" s="458" t="n">
        <v>9</v>
      </c>
      <c r="Q229" s="458" t="n">
        <v>5</v>
      </c>
      <c r="R229" s="470" t="n">
        <v>60</v>
      </c>
      <c r="S229" s="459" t="s">
        <v>924</v>
      </c>
      <c r="T229" s="459" t="s">
        <v>971</v>
      </c>
    </row>
    <row r="230" customFormat="false" ht="14.25" hidden="false" customHeight="false" outlineLevel="0" collapsed="false">
      <c r="A230" s="481" t="s">
        <v>935</v>
      </c>
      <c r="B230" s="478" t="s">
        <v>935</v>
      </c>
      <c r="C230" s="468" t="e">
        <f aca="false">IF(OR(N230="",N230="-"),"-",VLOOKUP(ThrustSTR+N230,DamageTable,3))</f>
        <v>#N/A</v>
      </c>
      <c r="D230" s="468" t="str">
        <f aca="false">IF(OR(O230="",O230="-"),"-",VLOOKUP(ST+O230,DamageTable,3))</f>
        <v>-</v>
      </c>
      <c r="E230" s="468" t="e">
        <f aca="false">C231</f>
        <v>#N/A</v>
      </c>
      <c r="F230" s="468" t="n">
        <v>11</v>
      </c>
      <c r="G230" s="468" t="n">
        <v>2</v>
      </c>
      <c r="H230" s="468" t="n">
        <f aca="false">ST</f>
        <v>0</v>
      </c>
      <c r="I230" s="469" t="n">
        <f aca="false">ST*1.5</f>
        <v>0</v>
      </c>
      <c r="J230" s="468" t="s">
        <v>923</v>
      </c>
      <c r="K230" s="468" t="s">
        <v>870</v>
      </c>
      <c r="L230" s="468" t="s">
        <v>870</v>
      </c>
      <c r="M230" s="468" t="s">
        <v>870</v>
      </c>
      <c r="N230" s="472" t="n">
        <v>2</v>
      </c>
      <c r="O230" s="468" t="s">
        <v>870</v>
      </c>
      <c r="P230" s="458" t="n">
        <v>9</v>
      </c>
      <c r="Q230" s="458" t="n">
        <v>3</v>
      </c>
      <c r="R230" s="470" t="n">
        <v>40</v>
      </c>
      <c r="S230" s="459" t="s">
        <v>951</v>
      </c>
    </row>
    <row r="231" customFormat="false" ht="14.25" hidden="false" customHeight="false" outlineLevel="0" collapsed="false">
      <c r="A231" s="480" t="s">
        <v>1249</v>
      </c>
      <c r="B231" s="467" t="s">
        <v>935</v>
      </c>
      <c r="C231" s="468" t="e">
        <f aca="false">IF(OR(N231="",N231="-"),"-",VLOOKUP(ThrustSTR+N231,DamageTable,3))</f>
        <v>#N/A</v>
      </c>
      <c r="D231" s="468" t="str">
        <f aca="false">IF(OR(O231="",O231="-"),"-",VLOOKUP(ST+O231,DamageTable,3))</f>
        <v>-</v>
      </c>
      <c r="E231" s="468" t="s">
        <v>870</v>
      </c>
      <c r="F231" s="468" t="s">
        <v>870</v>
      </c>
      <c r="G231" s="468" t="s">
        <v>870</v>
      </c>
      <c r="H231" s="468" t="s">
        <v>870</v>
      </c>
      <c r="I231" s="469" t="s">
        <v>870</v>
      </c>
      <c r="J231" s="468" t="s">
        <v>923</v>
      </c>
      <c r="K231" s="468" t="s">
        <v>870</v>
      </c>
      <c r="L231" s="468" t="s">
        <v>870</v>
      </c>
      <c r="M231" s="468" t="s">
        <v>870</v>
      </c>
      <c r="N231" s="468" t="n">
        <v>3</v>
      </c>
      <c r="O231" s="468" t="s">
        <v>870</v>
      </c>
      <c r="P231" s="458" t="n">
        <v>9</v>
      </c>
      <c r="R231" s="470"/>
    </row>
    <row r="232" customFormat="false" ht="14.25" hidden="false" customHeight="false" outlineLevel="0" collapsed="false">
      <c r="A232" s="480" t="s">
        <v>1250</v>
      </c>
      <c r="B232" s="467" t="s">
        <v>1237</v>
      </c>
      <c r="C232" s="468" t="str">
        <f aca="false">IF(OR(N232="",N232="-"),"-",VLOOKUP(ThrustSTR+N232,DamageTable,3))</f>
        <v>-</v>
      </c>
      <c r="D232" s="468" t="n">
        <f aca="false">IF(OR(O232="",O232="-"),"-",VLOOKUP(ST+O232,DamageTable,3))</f>
        <v>0</v>
      </c>
      <c r="E232" s="468" t="n">
        <f aca="false">IF(OR(O232="",O232="-"),"-",VLOOKUP(ST+O232,DamageTable,3))</f>
        <v>0</v>
      </c>
      <c r="F232" s="468" t="n">
        <v>14</v>
      </c>
      <c r="G232" s="468" t="n">
        <v>1</v>
      </c>
      <c r="H232" s="468" t="n">
        <f aca="false">ST*10</f>
        <v>0</v>
      </c>
      <c r="I232" s="469" t="n">
        <f aca="false">ST*15</f>
        <v>0</v>
      </c>
      <c r="J232" s="468" t="s">
        <v>864</v>
      </c>
      <c r="K232" s="468" t="s">
        <v>967</v>
      </c>
      <c r="L232" s="468" t="s">
        <v>870</v>
      </c>
      <c r="M232" s="468" t="s">
        <v>870</v>
      </c>
      <c r="N232" s="468" t="s">
        <v>870</v>
      </c>
      <c r="O232" s="468" t="n">
        <v>1</v>
      </c>
      <c r="P232" s="458" t="s">
        <v>870</v>
      </c>
      <c r="R232" s="470"/>
    </row>
    <row r="233" customFormat="false" ht="14.25" hidden="false" customHeight="false" outlineLevel="0" collapsed="false">
      <c r="A233" s="481" t="s">
        <v>1251</v>
      </c>
      <c r="B233" s="5" t="s">
        <v>1167</v>
      </c>
      <c r="C233" s="468" t="s">
        <v>870</v>
      </c>
      <c r="D233" s="468" t="str">
        <f aca="false">IF(OR(O233="",O233="-"),"-",VLOOKUP(ST+O233,DamageTable,3))</f>
        <v>-</v>
      </c>
      <c r="E233" s="458" t="s">
        <v>1168</v>
      </c>
      <c r="F233" s="458" t="s">
        <v>870</v>
      </c>
      <c r="G233" s="458" t="s">
        <v>870</v>
      </c>
      <c r="H233" s="468" t="n">
        <f aca="false">ST-2</f>
        <v>-2</v>
      </c>
      <c r="I233" s="469" t="n">
        <f aca="false">ST+5</f>
        <v>5</v>
      </c>
      <c r="J233" s="458" t="s">
        <v>1169</v>
      </c>
      <c r="K233" s="458" t="s">
        <v>870</v>
      </c>
      <c r="L233" s="458" t="s">
        <v>870</v>
      </c>
      <c r="M233" s="458" t="s">
        <v>870</v>
      </c>
      <c r="N233" s="458" t="s">
        <v>870</v>
      </c>
      <c r="O233" s="472" t="s">
        <v>870</v>
      </c>
      <c r="P233" s="458" t="s">
        <v>870</v>
      </c>
      <c r="R233" s="470"/>
    </row>
    <row r="234" customFormat="false" ht="14.25" hidden="false" customHeight="false" outlineLevel="0" collapsed="false">
      <c r="A234" s="481" t="s">
        <v>1252</v>
      </c>
      <c r="B234" s="5" t="s">
        <v>1159</v>
      </c>
      <c r="C234" s="468" t="e">
        <f aca="false">IF(OR(N234="",N234="-"),"-",IF(ST&gt;15,"1d+1",VLOOKUP(ThrustSTR+N234,DamageTable,3)))</f>
        <v>#N/A</v>
      </c>
      <c r="D234" s="468" t="str">
        <f aca="false">IF(OR(O234="",O234="-"),"-",IF(ST&gt;14,"1d+2",VLOOKUP(ST+O234,DamageTable,3)))</f>
        <v>-</v>
      </c>
      <c r="E234" s="468" t="s">
        <v>870</v>
      </c>
      <c r="F234" s="468" t="s">
        <v>870</v>
      </c>
      <c r="G234" s="468" t="s">
        <v>870</v>
      </c>
      <c r="H234" s="468" t="s">
        <v>870</v>
      </c>
      <c r="I234" s="469" t="s">
        <v>870</v>
      </c>
      <c r="J234" s="468" t="s">
        <v>923</v>
      </c>
      <c r="K234" s="468" t="s">
        <v>870</v>
      </c>
      <c r="L234" s="468" t="s">
        <v>870</v>
      </c>
      <c r="M234" s="468" t="s">
        <v>870</v>
      </c>
      <c r="N234" s="468" t="n">
        <v>-1</v>
      </c>
      <c r="O234" s="468" t="s">
        <v>870</v>
      </c>
      <c r="P234" s="458" t="s">
        <v>870</v>
      </c>
      <c r="Q234" s="458" t="n">
        <v>0.3</v>
      </c>
      <c r="R234" s="470" t="n">
        <v>20</v>
      </c>
      <c r="S234" s="459" t="s">
        <v>920</v>
      </c>
      <c r="T234" s="459" t="s">
        <v>870</v>
      </c>
    </row>
    <row r="235" customFormat="false" ht="14.25" hidden="false" customHeight="false" outlineLevel="0" collapsed="false">
      <c r="A235" s="480" t="s">
        <v>1253</v>
      </c>
      <c r="B235" s="467" t="s">
        <v>861</v>
      </c>
      <c r="C235" s="468" t="str">
        <f aca="false">IF(OR(N235="",N235="-"),"-",VLOOKUP(ThrustSTR+N235,DamageTable,3))</f>
        <v>-</v>
      </c>
      <c r="D235" s="468" t="str">
        <f aca="false">IF(OR(O235="",O235="-"),"-",VLOOKUP(ST+O235,DamageTable,3))</f>
        <v>-</v>
      </c>
      <c r="E235" s="468" t="s">
        <v>1254</v>
      </c>
      <c r="F235" s="468" t="n">
        <v>12</v>
      </c>
      <c r="G235" s="468" t="n">
        <v>10</v>
      </c>
      <c r="H235" s="468" t="n">
        <v>300</v>
      </c>
      <c r="I235" s="469" t="n">
        <v>1000</v>
      </c>
      <c r="J235" s="468" t="s">
        <v>1254</v>
      </c>
      <c r="K235" s="468" t="s">
        <v>901</v>
      </c>
      <c r="L235" s="468" t="s">
        <v>944</v>
      </c>
      <c r="M235" s="468" t="n">
        <v>0</v>
      </c>
      <c r="N235" s="468"/>
      <c r="O235" s="468"/>
      <c r="P235" s="458" t="s">
        <v>870</v>
      </c>
      <c r="R235" s="470"/>
    </row>
    <row r="236" customFormat="false" ht="14.25" hidden="false" customHeight="false" outlineLevel="0" collapsed="false">
      <c r="A236" s="473" t="s">
        <v>1255</v>
      </c>
      <c r="B236" s="467" t="s">
        <v>899</v>
      </c>
      <c r="C236" s="468" t="str">
        <f aca="false">IF(OR(N236="",N236="-"),"-",VLOOKUP(ThrustSTR+N236,DamageTable,3))</f>
        <v>-</v>
      </c>
      <c r="D236" s="468" t="str">
        <f aca="false">IF(OR(O236="",O236="-"),"-",VLOOKUP(ST+O236,DamageTable,3))</f>
        <v>-</v>
      </c>
      <c r="E236" s="468" t="s">
        <v>905</v>
      </c>
      <c r="F236" s="468" t="n">
        <v>10</v>
      </c>
      <c r="G236" s="468" t="n">
        <v>3</v>
      </c>
      <c r="H236" s="468" t="n">
        <v>12</v>
      </c>
      <c r="I236" s="469" t="n">
        <v>20</v>
      </c>
      <c r="J236" s="468" t="s">
        <v>1254</v>
      </c>
      <c r="K236" s="468" t="s">
        <v>901</v>
      </c>
      <c r="L236" s="468" t="s">
        <v>1256</v>
      </c>
      <c r="M236" s="468" t="n">
        <v>0</v>
      </c>
      <c r="N236" s="472"/>
      <c r="O236" s="472"/>
      <c r="P236" s="458" t="s">
        <v>870</v>
      </c>
      <c r="R236" s="470"/>
    </row>
    <row r="237" customFormat="false" ht="14.25" hidden="false" customHeight="false" outlineLevel="0" collapsed="false">
      <c r="A237" s="481" t="s">
        <v>1257</v>
      </c>
      <c r="B237" s="5" t="s">
        <v>922</v>
      </c>
      <c r="C237" s="468" t="e">
        <f aca="false">IF(OR(N237="",N237="-"),"-",VLOOKUP(ThrustSTR+N237,DamageTable,3))</f>
        <v>#N/A</v>
      </c>
      <c r="D237" s="468" t="e">
        <f aca="false">IF(OR(O237="",O237="-"),"-",VLOOKUP(ST+O237,DamageTable,3))</f>
        <v>#N/A</v>
      </c>
      <c r="E237" s="468" t="e">
        <f aca="false">IF(OR(N237="",N237="-"),"-",VLOOKUP(ThrustSTR+N237,DamageTable,3))</f>
        <v>#N/A</v>
      </c>
      <c r="F237" s="468" t="n">
        <v>12</v>
      </c>
      <c r="G237" s="468" t="n">
        <v>0</v>
      </c>
      <c r="H237" s="468" t="n">
        <f aca="false">ST-2</f>
        <v>-2</v>
      </c>
      <c r="I237" s="469" t="n">
        <f aca="false">ST+5</f>
        <v>5</v>
      </c>
      <c r="J237" s="468" t="s">
        <v>923</v>
      </c>
      <c r="K237" s="468" t="s">
        <v>865</v>
      </c>
      <c r="L237" s="468" t="s">
        <v>870</v>
      </c>
      <c r="M237" s="468" t="s">
        <v>870</v>
      </c>
      <c r="N237" s="468" t="n">
        <v>1</v>
      </c>
      <c r="O237" s="468" t="n">
        <v>-1</v>
      </c>
      <c r="P237" s="458" t="s">
        <v>870</v>
      </c>
      <c r="R237" s="470"/>
    </row>
    <row r="238" customFormat="false" ht="14.25" hidden="false" customHeight="false" outlineLevel="0" collapsed="false">
      <c r="A238" s="480" t="s">
        <v>1258</v>
      </c>
      <c r="B238" s="467" t="s">
        <v>1013</v>
      </c>
      <c r="C238" s="468" t="e">
        <f aca="false">IF(OR(N238="",N238="-"),"-",IF(ST&gt;13,"1d+1",VLOOKUP(ThrustSTR+N238,DamageTable,3)))</f>
        <v>#N/A</v>
      </c>
      <c r="D238" s="468" t="str">
        <f aca="false">IF(OR(O238="",O238="-"),"-",VLOOKUP(ST+O238,DamageTable,3))</f>
        <v>-</v>
      </c>
      <c r="E238" s="468" t="s">
        <v>870</v>
      </c>
      <c r="F238" s="468" t="s">
        <v>870</v>
      </c>
      <c r="G238" s="468" t="s">
        <v>870</v>
      </c>
      <c r="H238" s="468" t="s">
        <v>870</v>
      </c>
      <c r="I238" s="469" t="s">
        <v>870</v>
      </c>
      <c r="J238" s="468" t="s">
        <v>923</v>
      </c>
      <c r="K238" s="468" t="s">
        <v>870</v>
      </c>
      <c r="L238" s="468" t="s">
        <v>870</v>
      </c>
      <c r="M238" s="468" t="s">
        <v>870</v>
      </c>
      <c r="N238" s="468" t="n">
        <v>1</v>
      </c>
      <c r="O238" s="468" t="s">
        <v>870</v>
      </c>
      <c r="P238" s="458" t="n">
        <v>10</v>
      </c>
      <c r="Q238" s="458" t="n">
        <v>2.75</v>
      </c>
      <c r="R238" s="470" t="n">
        <v>500</v>
      </c>
      <c r="S238" s="459" t="s">
        <v>920</v>
      </c>
    </row>
    <row r="239" customFormat="false" ht="14.25" hidden="false" customHeight="false" outlineLevel="0" collapsed="false">
      <c r="A239" s="473" t="s">
        <v>1259</v>
      </c>
      <c r="B239" s="467" t="s">
        <v>956</v>
      </c>
      <c r="C239" s="468" t="e">
        <f aca="false">IF(OR(N239="",N239="-"),"-",VLOOKUP(ThrustSTR+N239,DamageTable,3))</f>
        <v>#N/A</v>
      </c>
      <c r="D239" s="468" t="n">
        <f aca="false">IF(OR(O239="",O239="-"),"-",VLOOKUP(ST+O239,DamageTable,3))</f>
        <v>0</v>
      </c>
      <c r="E239" s="468" t="s">
        <v>870</v>
      </c>
      <c r="F239" s="468" t="s">
        <v>870</v>
      </c>
      <c r="G239" s="468" t="s">
        <v>870</v>
      </c>
      <c r="H239" s="468" t="s">
        <v>870</v>
      </c>
      <c r="I239" s="474" t="s">
        <v>870</v>
      </c>
      <c r="J239" s="468" t="s">
        <v>919</v>
      </c>
      <c r="K239" s="468" t="s">
        <v>870</v>
      </c>
      <c r="L239" s="468" t="s">
        <v>870</v>
      </c>
      <c r="M239" s="468" t="s">
        <v>870</v>
      </c>
      <c r="N239" s="472" t="n">
        <v>1</v>
      </c>
      <c r="O239" s="472" t="n">
        <v>1</v>
      </c>
      <c r="P239" s="458" t="n">
        <v>11</v>
      </c>
      <c r="Q239" s="458" t="n">
        <v>5</v>
      </c>
      <c r="R239" s="470" t="n">
        <v>650</v>
      </c>
      <c r="S239" s="459" t="s">
        <v>924</v>
      </c>
      <c r="T239" s="459" t="s">
        <v>957</v>
      </c>
      <c r="U239" s="453"/>
    </row>
    <row r="240" customFormat="false" ht="14.25" hidden="false" customHeight="false" outlineLevel="0" collapsed="false">
      <c r="A240" s="481" t="s">
        <v>1260</v>
      </c>
      <c r="B240" s="467" t="s">
        <v>922</v>
      </c>
      <c r="C240" s="468" t="e">
        <f aca="false">IF(OR(N240="",N240="-"),"-",IF(ST&gt;17,"1d+2",VLOOKUP(ThrustSTR+N240,DamageTable,3)))</f>
        <v>#N/A</v>
      </c>
      <c r="D240" s="468" t="e">
        <f aca="false">IF(OR(O240="",O240="-"),"-",IF(ST&gt;14,"1d+2",VLOOKUP(ST+O240,DamageTable,3)))</f>
        <v>#N/A</v>
      </c>
      <c r="E240" s="468" t="e">
        <f aca="false">IF(OR(N240="",N240="-"),"-",IF(ST&gt;17,"1d+2",VLOOKUP(ThrustSTR+N240,DamageTable,3)))</f>
        <v>#N/A</v>
      </c>
      <c r="F240" s="468" t="n">
        <v>12</v>
      </c>
      <c r="G240" s="468" t="n">
        <v>0</v>
      </c>
      <c r="H240" s="468" t="n">
        <f aca="false">ST-2</f>
        <v>-2</v>
      </c>
      <c r="I240" s="469" t="n">
        <f aca="false">ST+5</f>
        <v>5</v>
      </c>
      <c r="J240" s="468" t="s">
        <v>923</v>
      </c>
      <c r="K240" s="468" t="s">
        <v>870</v>
      </c>
      <c r="L240" s="468" t="s">
        <v>870</v>
      </c>
      <c r="M240" s="468" t="s">
        <v>870</v>
      </c>
      <c r="N240" s="468" t="n">
        <v>0</v>
      </c>
      <c r="O240" s="468" t="n">
        <v>-2</v>
      </c>
      <c r="P240" s="458" t="s">
        <v>870</v>
      </c>
      <c r="Q240" s="458" t="n">
        <v>1</v>
      </c>
      <c r="R240" s="470" t="n">
        <v>40</v>
      </c>
      <c r="S240" s="459" t="s">
        <v>924</v>
      </c>
      <c r="T240" s="459" t="s">
        <v>957</v>
      </c>
    </row>
    <row r="241" customFormat="false" ht="14.25" hidden="false" customHeight="false" outlineLevel="0" collapsed="false">
      <c r="A241" s="480" t="s">
        <v>1261</v>
      </c>
      <c r="B241" s="467" t="s">
        <v>914</v>
      </c>
      <c r="C241" s="468" t="str">
        <f aca="false">IF(OR(N241="",N241="-"),"-",VLOOKUP(ThrustSTR+N241,DamageTable,3))</f>
        <v>-</v>
      </c>
      <c r="D241" s="468" t="n">
        <f aca="false">IF(OR(O241="",O241="-"),"-",VLOOKUP(ST+O241,DamageTable,3))</f>
        <v>0</v>
      </c>
      <c r="E241" s="468" t="s">
        <v>870</v>
      </c>
      <c r="F241" s="468" t="s">
        <v>870</v>
      </c>
      <c r="G241" s="468" t="s">
        <v>870</v>
      </c>
      <c r="H241" s="468" t="s">
        <v>870</v>
      </c>
      <c r="I241" s="469" t="s">
        <v>870</v>
      </c>
      <c r="J241" s="468" t="s">
        <v>864</v>
      </c>
      <c r="K241" s="468" t="s">
        <v>870</v>
      </c>
      <c r="L241" s="468" t="s">
        <v>870</v>
      </c>
      <c r="M241" s="468" t="s">
        <v>870</v>
      </c>
      <c r="N241" s="468" t="s">
        <v>870</v>
      </c>
      <c r="O241" s="468" t="n">
        <v>2</v>
      </c>
      <c r="P241" s="458" t="n">
        <v>11</v>
      </c>
      <c r="Q241" s="458" t="n">
        <v>3</v>
      </c>
      <c r="R241" s="470" t="n">
        <v>100</v>
      </c>
      <c r="S241" s="459" t="s">
        <v>924</v>
      </c>
    </row>
    <row r="242" customFormat="false" ht="14.25" hidden="false" customHeight="false" outlineLevel="0" collapsed="false">
      <c r="A242" s="479" t="s">
        <v>1262</v>
      </c>
      <c r="B242" s="3" t="s">
        <v>378</v>
      </c>
      <c r="C242" s="468" t="e">
        <f aca="false">IF(OR(N242="",N242="-"),"-",VLOOKUP(ThrustSTR+N242,DamageTable,3))</f>
        <v>#N/A</v>
      </c>
      <c r="D242" s="468" t="n">
        <f aca="false">IF(OR(O242="",O242="-"),"-",VLOOKUP(ST+O242,DamageTable,3))</f>
        <v>0</v>
      </c>
      <c r="E242" s="468" t="s">
        <v>870</v>
      </c>
      <c r="F242" s="468" t="s">
        <v>870</v>
      </c>
      <c r="G242" s="468" t="s">
        <v>870</v>
      </c>
      <c r="H242" s="468" t="s">
        <v>870</v>
      </c>
      <c r="I242" s="469" t="s">
        <v>870</v>
      </c>
      <c r="J242" s="468" t="s">
        <v>864</v>
      </c>
      <c r="K242" s="468" t="s">
        <v>870</v>
      </c>
      <c r="L242" s="468" t="s">
        <v>870</v>
      </c>
      <c r="M242" s="468" t="s">
        <v>870</v>
      </c>
      <c r="N242" s="468" t="n">
        <v>2</v>
      </c>
      <c r="O242" s="468" t="n">
        <v>4</v>
      </c>
      <c r="P242" s="458" t="n">
        <v>13</v>
      </c>
      <c r="Q242" s="458" t="n">
        <v>10</v>
      </c>
      <c r="R242" s="470" t="n">
        <v>100</v>
      </c>
      <c r="S242" s="459" t="s">
        <v>924</v>
      </c>
      <c r="T242" s="459" t="s">
        <v>957</v>
      </c>
    </row>
    <row r="243" customFormat="false" ht="14.25" hidden="false" customHeight="false" outlineLevel="0" collapsed="false">
      <c r="A243" s="480" t="s">
        <v>1263</v>
      </c>
      <c r="B243" s="467" t="s">
        <v>1035</v>
      </c>
      <c r="C243" s="468" t="n">
        <f aca="false">IF(OR(N243="",N243="-"),"-",IF(ST&gt;13,"1d+1",VLOOKUP(ST+N243,DamageTable,3)))</f>
        <v>0</v>
      </c>
      <c r="D243" s="468" t="n">
        <f aca="false">IF(OR(O243="",O243="-"),"-",VLOOKUP(ST+O243,DamageTable,3))</f>
        <v>0</v>
      </c>
      <c r="E243" s="468" t="s">
        <v>870</v>
      </c>
      <c r="F243" s="468" t="s">
        <v>870</v>
      </c>
      <c r="G243" s="468" t="s">
        <v>870</v>
      </c>
      <c r="H243" s="468" t="s">
        <v>870</v>
      </c>
      <c r="I243" s="469" t="s">
        <v>870</v>
      </c>
      <c r="J243" s="468" t="s">
        <v>864</v>
      </c>
      <c r="K243" s="468" t="s">
        <v>870</v>
      </c>
      <c r="L243" s="468" t="s">
        <v>870</v>
      </c>
      <c r="M243" s="468" t="s">
        <v>870</v>
      </c>
      <c r="N243" s="468" t="n">
        <v>2</v>
      </c>
      <c r="O243" s="468" t="n">
        <v>4</v>
      </c>
      <c r="P243" s="458" t="n">
        <v>11</v>
      </c>
      <c r="Q243" s="458" t="n">
        <v>5</v>
      </c>
      <c r="R243" s="470" t="n">
        <v>60</v>
      </c>
      <c r="S243" s="459" t="s">
        <v>924</v>
      </c>
    </row>
    <row r="244" customFormat="false" ht="14.25" hidden="false" customHeight="false" outlineLevel="0" collapsed="false">
      <c r="A244" s="480" t="s">
        <v>1264</v>
      </c>
      <c r="B244" s="467" t="s">
        <v>1006</v>
      </c>
      <c r="C244" s="468" t="e">
        <f aca="false">IF(OR(N244="",N244="-"),"-",VLOOKUP(ThrustSTR+N244,DamageTable,3))</f>
        <v>#N/A</v>
      </c>
      <c r="D244" s="468" t="e">
        <f aca="false">IF(OR(O244="",O244="-"),"-",VLOOKUP(ST+O244,DamageTable,3))</f>
        <v>#N/A</v>
      </c>
      <c r="E244" s="468" t="s">
        <v>870</v>
      </c>
      <c r="F244" s="468" t="s">
        <v>870</v>
      </c>
      <c r="G244" s="468" t="s">
        <v>870</v>
      </c>
      <c r="H244" s="468" t="s">
        <v>870</v>
      </c>
      <c r="I244" s="469" t="s">
        <v>870</v>
      </c>
      <c r="J244" s="468" t="s">
        <v>864</v>
      </c>
      <c r="K244" s="468" t="s">
        <v>870</v>
      </c>
      <c r="L244" s="468" t="s">
        <v>870</v>
      </c>
      <c r="M244" s="468" t="s">
        <v>870</v>
      </c>
      <c r="N244" s="468" t="n">
        <v>0</v>
      </c>
      <c r="O244" s="468" t="n">
        <v>0</v>
      </c>
      <c r="P244" s="458" t="n">
        <v>7</v>
      </c>
      <c r="Q244" s="458" t="n">
        <v>1</v>
      </c>
      <c r="R244" s="470" t="n">
        <v>50</v>
      </c>
      <c r="S244" s="459" t="s">
        <v>1265</v>
      </c>
      <c r="T244" s="459" t="s">
        <v>870</v>
      </c>
    </row>
    <row r="245" customFormat="false" ht="14.25" hidden="false" customHeight="false" outlineLevel="0" collapsed="false">
      <c r="A245" s="480" t="s">
        <v>1266</v>
      </c>
      <c r="B245" s="467" t="s">
        <v>914</v>
      </c>
      <c r="C245" s="468" t="e">
        <f aca="false">IF(OR(N245="",N245="-"),"-",VLOOKUP(ST+N245,DamageTable,3))</f>
        <v>#N/A</v>
      </c>
      <c r="D245" s="468" t="n">
        <f aca="false">IF(OR(O245="",O245="-"),"-",VLOOKUP(ST+O245,DamageTable,3))</f>
        <v>0</v>
      </c>
      <c r="E245" s="468" t="n">
        <f aca="false">IF(OR(O245="",O245="-"),"-",VLOOKUP(ST+O245,DamageTable,3))</f>
        <v>0</v>
      </c>
      <c r="F245" s="468" t="n">
        <v>10</v>
      </c>
      <c r="G245" s="468" t="n">
        <v>2</v>
      </c>
      <c r="H245" s="468" t="n">
        <f aca="false">ST*1.5</f>
        <v>0</v>
      </c>
      <c r="I245" s="469" t="n">
        <f aca="false">ST*2.5</f>
        <v>0</v>
      </c>
      <c r="J245" s="468" t="s">
        <v>919</v>
      </c>
      <c r="K245" s="468" t="s">
        <v>870</v>
      </c>
      <c r="L245" s="468" t="s">
        <v>870</v>
      </c>
      <c r="M245" s="468" t="s">
        <v>870</v>
      </c>
      <c r="N245" s="468" t="n">
        <v>0</v>
      </c>
      <c r="O245" s="468" t="n">
        <v>1</v>
      </c>
      <c r="P245" s="458" t="n">
        <v>8</v>
      </c>
      <c r="Q245" s="458" t="n">
        <v>2.5</v>
      </c>
      <c r="R245" s="470" t="n">
        <v>45</v>
      </c>
      <c r="S245" s="459" t="s">
        <v>951</v>
      </c>
    </row>
    <row r="246" customFormat="false" ht="14.25" hidden="false" customHeight="false" outlineLevel="0" collapsed="false">
      <c r="A246" s="480" t="s">
        <v>1267</v>
      </c>
      <c r="B246" s="467" t="s">
        <v>914</v>
      </c>
      <c r="C246" s="468" t="str">
        <f aca="false">IF(OR(N246="",N246="-"),"-",VLOOKUP(ThrustSTR+N246,DamageTable,3))</f>
        <v>-</v>
      </c>
      <c r="D246" s="468" t="n">
        <f aca="false">IF(OR(O246="",O246="-"),"-",VLOOKUP(ST+O246,DamageTable,3))</f>
        <v>0</v>
      </c>
      <c r="E246" s="468" t="n">
        <f aca="false">IF(OR(O246="",O246="-"),"-",VLOOKUP(ST+O246,DamageTable,3))</f>
        <v>0</v>
      </c>
      <c r="F246" s="468" t="n">
        <v>11</v>
      </c>
      <c r="G246" s="468" t="n">
        <v>1</v>
      </c>
      <c r="H246" s="468" t="n">
        <f aca="false">ST</f>
        <v>0</v>
      </c>
      <c r="I246" s="469" t="n">
        <f aca="false">ST*1.5</f>
        <v>0</v>
      </c>
      <c r="J246" s="468" t="s">
        <v>864</v>
      </c>
      <c r="K246" s="468" t="s">
        <v>870</v>
      </c>
      <c r="L246" s="468" t="s">
        <v>870</v>
      </c>
      <c r="M246" s="468" t="s">
        <v>870</v>
      </c>
      <c r="N246" s="468" t="s">
        <v>870</v>
      </c>
      <c r="O246" s="468" t="n">
        <v>1</v>
      </c>
      <c r="P246" s="458" t="n">
        <v>9</v>
      </c>
      <c r="Q246" s="458" t="n">
        <v>3</v>
      </c>
      <c r="R246" s="470" t="n">
        <v>10</v>
      </c>
      <c r="S246" s="459" t="s">
        <v>951</v>
      </c>
    </row>
    <row r="247" customFormat="false" ht="14.25" hidden="false" customHeight="false" outlineLevel="0" collapsed="false">
      <c r="A247" s="479" t="s">
        <v>1268</v>
      </c>
      <c r="B247" s="3" t="s">
        <v>1268</v>
      </c>
      <c r="C247" s="468" t="e">
        <f aca="false">IF(OR(N247="",N247="-"),"-",VLOOKUP(ThrustSTR+N247,DamageTable,3))</f>
        <v>#N/A</v>
      </c>
      <c r="D247" s="468" t="n">
        <f aca="false">IF(OR(O247="",O247="-"),"-",VLOOKUP(ST+O247,DamageTable,3))</f>
        <v>0</v>
      </c>
      <c r="E247" s="468" t="s">
        <v>870</v>
      </c>
      <c r="F247" s="468" t="s">
        <v>870</v>
      </c>
      <c r="G247" s="468" t="s">
        <v>870</v>
      </c>
      <c r="H247" s="468" t="s">
        <v>870</v>
      </c>
      <c r="I247" s="469" t="s">
        <v>870</v>
      </c>
      <c r="J247" s="468" t="s">
        <v>864</v>
      </c>
      <c r="K247" s="468" t="s">
        <v>870</v>
      </c>
      <c r="L247" s="468" t="s">
        <v>870</v>
      </c>
      <c r="M247" s="468" t="s">
        <v>870</v>
      </c>
      <c r="N247" s="468" t="n">
        <v>1</v>
      </c>
      <c r="O247" s="468" t="n">
        <v>1</v>
      </c>
      <c r="P247" s="458" t="n">
        <v>7</v>
      </c>
      <c r="Q247" s="458" t="n">
        <v>2</v>
      </c>
      <c r="R247" s="470" t="n">
        <v>40</v>
      </c>
      <c r="S247" s="459" t="s">
        <v>924</v>
      </c>
      <c r="T247" s="459" t="s">
        <v>957</v>
      </c>
    </row>
    <row r="248" customFormat="false" ht="14.25" hidden="false" customHeight="false" outlineLevel="0" collapsed="false">
      <c r="A248" s="481" t="s">
        <v>1269</v>
      </c>
      <c r="B248" s="5" t="s">
        <v>1006</v>
      </c>
      <c r="C248" s="468" t="e">
        <f aca="false">IF(OR(N248="",N248="-"),"-",VLOOKUP(ThrustSTR+N248,DamageTable,3))</f>
        <v>#N/A</v>
      </c>
      <c r="D248" s="468" t="e">
        <f aca="false">IF(OR(O248="",O248="-"),"-",VLOOKUP(ST+O248,DamageTable,3))</f>
        <v>#N/A</v>
      </c>
      <c r="E248" s="468" t="s">
        <v>870</v>
      </c>
      <c r="F248" s="468" t="s">
        <v>870</v>
      </c>
      <c r="G248" s="468" t="s">
        <v>870</v>
      </c>
      <c r="H248" s="468" t="s">
        <v>870</v>
      </c>
      <c r="I248" s="469" t="s">
        <v>870</v>
      </c>
      <c r="J248" s="468" t="s">
        <v>864</v>
      </c>
      <c r="K248" s="468" t="s">
        <v>870</v>
      </c>
      <c r="L248" s="468" t="s">
        <v>870</v>
      </c>
      <c r="M248" s="468" t="s">
        <v>870</v>
      </c>
      <c r="N248" s="468" t="n">
        <v>0</v>
      </c>
      <c r="O248" s="468" t="n">
        <v>0</v>
      </c>
      <c r="P248" s="458" t="n">
        <v>7</v>
      </c>
      <c r="Q248" s="458" t="n">
        <v>1</v>
      </c>
      <c r="R248" s="470" t="n">
        <v>10</v>
      </c>
      <c r="S248" s="459" t="s">
        <v>951</v>
      </c>
      <c r="T248" s="459" t="s">
        <v>870</v>
      </c>
    </row>
    <row r="249" customFormat="false" ht="14.25" hidden="false" customHeight="false" outlineLevel="0" collapsed="false">
      <c r="A249" s="481" t="s">
        <v>1270</v>
      </c>
      <c r="B249" s="467" t="s">
        <v>922</v>
      </c>
      <c r="C249" s="468" t="e">
        <f aca="false">IF(OR(N249="",N249="-"),"-",IF(ST&gt;17,"1d+2",VLOOKUP(ThrustSTR+N249,DamageTable,3)))</f>
        <v>#N/A</v>
      </c>
      <c r="D249" s="468" t="e">
        <f aca="false">IF(OR(O249="",O249="-"),"-",IF(ST&gt;14,"1d+2",VLOOKUP(ST+O249,DamageTable,3)))</f>
        <v>#N/A</v>
      </c>
      <c r="E249" s="468" t="s">
        <v>870</v>
      </c>
      <c r="F249" s="468" t="s">
        <v>870</v>
      </c>
      <c r="G249" s="468" t="s">
        <v>870</v>
      </c>
      <c r="H249" s="468" t="s">
        <v>870</v>
      </c>
      <c r="I249" s="469" t="s">
        <v>870</v>
      </c>
      <c r="J249" s="468" t="s">
        <v>923</v>
      </c>
      <c r="K249" s="468" t="s">
        <v>870</v>
      </c>
      <c r="L249" s="468" t="s">
        <v>870</v>
      </c>
      <c r="M249" s="468" t="s">
        <v>870</v>
      </c>
      <c r="N249" s="468" t="n">
        <v>0</v>
      </c>
      <c r="O249" s="468" t="n">
        <v>-2</v>
      </c>
      <c r="P249" s="458" t="s">
        <v>870</v>
      </c>
      <c r="Q249" s="458" t="n">
        <v>1.5</v>
      </c>
      <c r="R249" s="470" t="n">
        <v>55</v>
      </c>
      <c r="S249" s="459" t="s">
        <v>1053</v>
      </c>
      <c r="T249" s="459" t="s">
        <v>1271</v>
      </c>
    </row>
    <row r="250" customFormat="false" ht="14.25" hidden="false" customHeight="false" outlineLevel="0" collapsed="false">
      <c r="A250" s="479" t="s">
        <v>1272</v>
      </c>
      <c r="B250" s="3" t="s">
        <v>984</v>
      </c>
      <c r="C250" s="468" t="str">
        <f aca="false">IF(OR(N250="",N250="-"),"-",VLOOKUP(ThrustSTR+N250,DamageTable,3))</f>
        <v>-</v>
      </c>
      <c r="D250" s="468" t="e">
        <f aca="false">IF(OR(O250="",O250="-"),"-",VLOOKUP(ST+O250,DamageTable,3))</f>
        <v>#N/A</v>
      </c>
      <c r="E250" s="468" t="s">
        <v>870</v>
      </c>
      <c r="F250" s="468" t="s">
        <v>870</v>
      </c>
      <c r="G250" s="468" t="s">
        <v>870</v>
      </c>
      <c r="H250" s="468" t="s">
        <v>870</v>
      </c>
      <c r="I250" s="469" t="s">
        <v>870</v>
      </c>
      <c r="J250" s="468" t="s">
        <v>985</v>
      </c>
      <c r="K250" s="468" t="s">
        <v>870</v>
      </c>
      <c r="L250" s="468" t="s">
        <v>870</v>
      </c>
      <c r="M250" s="468" t="s">
        <v>870</v>
      </c>
      <c r="N250" s="468" t="s">
        <v>870</v>
      </c>
      <c r="O250" s="468" t="n">
        <v>-1</v>
      </c>
      <c r="P250" s="458" t="n">
        <v>8</v>
      </c>
      <c r="Q250" s="458" t="n">
        <v>4</v>
      </c>
      <c r="R250" s="470" t="n">
        <v>400</v>
      </c>
      <c r="S250" s="459" t="s">
        <v>924</v>
      </c>
      <c r="T250" s="459" t="s">
        <v>1046</v>
      </c>
    </row>
    <row r="251" customFormat="false" ht="14.25" hidden="false" customHeight="false" outlineLevel="0" collapsed="false">
      <c r="A251" s="480" t="s">
        <v>1273</v>
      </c>
      <c r="B251" s="467" t="s">
        <v>918</v>
      </c>
      <c r="C251" s="468" t="e">
        <f aca="false">IF(OR(N251="",N251="-"),"-",VLOOKUP(ThrustSTR+N251,DamageTable,3))</f>
        <v>#N/A</v>
      </c>
      <c r="D251" s="468" t="n">
        <f aca="false">IF(OR(O251="",O251="-"),"-",VLOOKUP(ST+O251,DamageTable,3))</f>
        <v>0</v>
      </c>
      <c r="E251" s="468" t="s">
        <v>870</v>
      </c>
      <c r="F251" s="468" t="s">
        <v>870</v>
      </c>
      <c r="G251" s="468" t="s">
        <v>870</v>
      </c>
      <c r="H251" s="468" t="s">
        <v>870</v>
      </c>
      <c r="I251" s="469" t="s">
        <v>870</v>
      </c>
      <c r="J251" s="468" t="s">
        <v>915</v>
      </c>
      <c r="K251" s="468" t="s">
        <v>870</v>
      </c>
      <c r="L251" s="468" t="s">
        <v>870</v>
      </c>
      <c r="M251" s="468" t="s">
        <v>870</v>
      </c>
      <c r="N251" s="468" t="n">
        <v>1</v>
      </c>
      <c r="O251" s="468" t="n">
        <v>1</v>
      </c>
      <c r="P251" s="458" t="n">
        <v>10</v>
      </c>
      <c r="R251" s="470"/>
    </row>
    <row r="252" customFormat="false" ht="14.25" hidden="false" customHeight="false" outlineLevel="0" collapsed="false">
      <c r="A252" s="480" t="s">
        <v>1274</v>
      </c>
      <c r="B252" s="467" t="s">
        <v>931</v>
      </c>
      <c r="C252" s="468" t="e">
        <f aca="false">IF(OR(N252="",N252="-"),"-",VLOOKUP(ThrustSTR+N252,DamageTable,3))</f>
        <v>#N/A</v>
      </c>
      <c r="D252" s="468" t="str">
        <f aca="false">IF(OR(O252="",O252="-"),"-",VLOOKUP(ST+O252,DamageTable,3))</f>
        <v>1d-3</v>
      </c>
      <c r="E252" s="468" t="s">
        <v>870</v>
      </c>
      <c r="F252" s="468" t="s">
        <v>870</v>
      </c>
      <c r="G252" s="468" t="s">
        <v>870</v>
      </c>
      <c r="H252" s="468" t="s">
        <v>870</v>
      </c>
      <c r="I252" s="469" t="s">
        <v>870</v>
      </c>
      <c r="J252" s="468" t="s">
        <v>915</v>
      </c>
      <c r="K252" s="468" t="s">
        <v>870</v>
      </c>
      <c r="L252" s="468" t="s">
        <v>870</v>
      </c>
      <c r="M252" s="468" t="s">
        <v>870</v>
      </c>
      <c r="N252" s="468" t="n">
        <v>7</v>
      </c>
      <c r="O252" s="468" t="n">
        <v>7</v>
      </c>
      <c r="P252" s="458" t="n">
        <v>12</v>
      </c>
      <c r="R252" s="470"/>
    </row>
    <row r="253" customFormat="false" ht="14.25" hidden="false" customHeight="false" outlineLevel="0" collapsed="false">
      <c r="A253" s="481" t="s">
        <v>1275</v>
      </c>
      <c r="B253" s="5" t="s">
        <v>922</v>
      </c>
      <c r="C253" s="468" t="s">
        <v>1276</v>
      </c>
      <c r="D253" s="468" t="s">
        <v>1276</v>
      </c>
      <c r="E253" s="468" t="e">
        <f aca="false">IF(OR(N253="",N253="-"),"-",VLOOKUP(ThrustSTR+N253,DamageTable,3))</f>
        <v>#N/A</v>
      </c>
      <c r="F253" s="468" t="n">
        <v>12</v>
      </c>
      <c r="G253" s="468" t="n">
        <v>0</v>
      </c>
      <c r="H253" s="468" t="n">
        <f aca="false">ST-2</f>
        <v>-2</v>
      </c>
      <c r="I253" s="469" t="n">
        <f aca="false">ST+5</f>
        <v>5</v>
      </c>
      <c r="J253" s="468" t="s">
        <v>923</v>
      </c>
      <c r="K253" s="468" t="s">
        <v>865</v>
      </c>
      <c r="L253" s="468" t="s">
        <v>870</v>
      </c>
      <c r="M253" s="468" t="s">
        <v>870</v>
      </c>
      <c r="N253" s="468" t="n">
        <v>1</v>
      </c>
      <c r="O253" s="468" t="n">
        <v>-1</v>
      </c>
      <c r="P253" s="458" t="s">
        <v>870</v>
      </c>
      <c r="R253" s="470"/>
    </row>
    <row r="254" customFormat="false" ht="14.25" hidden="false" customHeight="false" outlineLevel="0" collapsed="false">
      <c r="A254" s="480" t="s">
        <v>1277</v>
      </c>
      <c r="B254" s="467" t="s">
        <v>1023</v>
      </c>
      <c r="C254" s="468" t="str">
        <f aca="false">IF(OR(N254="",N254="-"),"-",VLOOKUP(ThrustSTR+N254,DamageTable,3))</f>
        <v>-</v>
      </c>
      <c r="D254" s="468" t="n">
        <f aca="false">IF(OR(O254="",O254="-"),"-",VLOOKUP(ST+O254,DamageTable,3))</f>
        <v>0</v>
      </c>
      <c r="E254" s="468" t="s">
        <v>870</v>
      </c>
      <c r="F254" s="468" t="s">
        <v>870</v>
      </c>
      <c r="G254" s="468" t="s">
        <v>870</v>
      </c>
      <c r="H254" s="468" t="s">
        <v>870</v>
      </c>
      <c r="I254" s="469" t="s">
        <v>870</v>
      </c>
      <c r="J254" s="468" t="s">
        <v>923</v>
      </c>
      <c r="K254" s="468" t="s">
        <v>870</v>
      </c>
      <c r="L254" s="468" t="s">
        <v>870</v>
      </c>
      <c r="M254" s="468" t="s">
        <v>870</v>
      </c>
      <c r="N254" s="468" t="s">
        <v>870</v>
      </c>
      <c r="O254" s="468" t="n">
        <v>3</v>
      </c>
      <c r="P254" s="458" t="n">
        <v>13</v>
      </c>
      <c r="R254" s="470"/>
    </row>
    <row r="255" customFormat="false" ht="14.25" hidden="false" customHeight="false" outlineLevel="0" collapsed="false">
      <c r="A255" s="480" t="s">
        <v>1278</v>
      </c>
      <c r="B255" s="467" t="s">
        <v>922</v>
      </c>
      <c r="C255" s="468" t="e">
        <f aca="false">IF(OR(N255="",N255="-"),"-",VLOOKUP(ThrustSTR+N255,DamageTable,3))</f>
        <v>#N/A</v>
      </c>
      <c r="D255" s="468" t="e">
        <f aca="false">IF(OR(O255="",O255="-"),"-",VLOOKUP(ThrustSTR+O255,DamageTable,3))</f>
        <v>#N/A</v>
      </c>
      <c r="E255" s="468" t="s">
        <v>870</v>
      </c>
      <c r="F255" s="468" t="s">
        <v>870</v>
      </c>
      <c r="G255" s="468" t="s">
        <v>870</v>
      </c>
      <c r="H255" s="468" t="s">
        <v>870</v>
      </c>
      <c r="I255" s="469" t="s">
        <v>870</v>
      </c>
      <c r="J255" s="468" t="s">
        <v>919</v>
      </c>
      <c r="K255" s="468" t="s">
        <v>870</v>
      </c>
      <c r="L255" s="468" t="s">
        <v>870</v>
      </c>
      <c r="M255" s="468" t="s">
        <v>870</v>
      </c>
      <c r="N255" s="468" t="n">
        <v>-1</v>
      </c>
      <c r="O255" s="468" t="n">
        <v>1</v>
      </c>
      <c r="P255" s="458" t="s">
        <v>870</v>
      </c>
      <c r="Q255" s="458" t="n">
        <v>1.5</v>
      </c>
      <c r="R255" s="470" t="n">
        <v>75</v>
      </c>
      <c r="S255" s="459" t="s">
        <v>924</v>
      </c>
      <c r="T255" s="459" t="s">
        <v>971</v>
      </c>
    </row>
    <row r="256" customFormat="false" ht="14.25" hidden="false" customHeight="false" outlineLevel="0" collapsed="false">
      <c r="A256" s="480" t="s">
        <v>984</v>
      </c>
      <c r="B256" s="467" t="s">
        <v>984</v>
      </c>
      <c r="C256" s="468" t="str">
        <f aca="false">IF(OR(N256="",N256="-"),"-",VLOOKUP(ThrustSTR+N256,DamageTable,3))</f>
        <v>-</v>
      </c>
      <c r="D256" s="468" t="e">
        <f aca="false">IF(OR(O256="",O256="-"),"-",VLOOKUP(ST+O256,DamageTable,3))</f>
        <v>#N/A</v>
      </c>
      <c r="E256" s="468" t="s">
        <v>870</v>
      </c>
      <c r="F256" s="468" t="s">
        <v>870</v>
      </c>
      <c r="G256" s="468" t="s">
        <v>870</v>
      </c>
      <c r="H256" s="468" t="s">
        <v>870</v>
      </c>
      <c r="I256" s="469" t="s">
        <v>870</v>
      </c>
      <c r="J256" s="468" t="s">
        <v>864</v>
      </c>
      <c r="K256" s="468" t="s">
        <v>870</v>
      </c>
      <c r="L256" s="468" t="s">
        <v>870</v>
      </c>
      <c r="M256" s="468" t="s">
        <v>870</v>
      </c>
      <c r="N256" s="468" t="s">
        <v>870</v>
      </c>
      <c r="O256" s="468" t="n">
        <v>-2</v>
      </c>
      <c r="P256" s="458" t="s">
        <v>870</v>
      </c>
      <c r="R256" s="470"/>
    </row>
    <row r="257" customFormat="false" ht="14.25" hidden="false" customHeight="false" outlineLevel="0" collapsed="false">
      <c r="A257" s="481" t="s">
        <v>1279</v>
      </c>
      <c r="B257" s="5" t="s">
        <v>935</v>
      </c>
      <c r="C257" s="468" t="e">
        <f aca="false">IF(OR(N257="",N257="-"),"-",VLOOKUP(ThrustSTR+N257,DamageTable,3))</f>
        <v>#N/A</v>
      </c>
      <c r="D257" s="468" t="str">
        <f aca="false">IF(OR(O257="",O257="-"),"-",VLOOKUP(ST+O257,DamageTable,3))</f>
        <v>-</v>
      </c>
      <c r="E257" s="468" t="e">
        <f aca="false">IF(OR(N257="",N257="-"),"-",VLOOKUP(ThrustSTR+1+N257,DamageTable,3))</f>
        <v>#N/A</v>
      </c>
      <c r="F257" s="468" t="n">
        <v>11</v>
      </c>
      <c r="G257" s="468" t="n">
        <v>2</v>
      </c>
      <c r="H257" s="468" t="n">
        <f aca="false">ST</f>
        <v>0</v>
      </c>
      <c r="I257" s="469" t="n">
        <f aca="false">ST*1.5</f>
        <v>0</v>
      </c>
      <c r="J257" s="468" t="s">
        <v>923</v>
      </c>
      <c r="K257" s="468" t="s">
        <v>870</v>
      </c>
      <c r="L257" s="468" t="s">
        <v>870</v>
      </c>
      <c r="M257" s="468" t="s">
        <v>870</v>
      </c>
      <c r="N257" s="472" t="n">
        <v>2</v>
      </c>
      <c r="O257" s="468" t="s">
        <v>870</v>
      </c>
      <c r="P257" s="458" t="n">
        <v>9</v>
      </c>
      <c r="Q257" s="458" t="n">
        <v>4</v>
      </c>
      <c r="R257" s="470" t="n">
        <v>40</v>
      </c>
      <c r="S257" s="459" t="s">
        <v>924</v>
      </c>
      <c r="T257" s="459" t="s">
        <v>957</v>
      </c>
    </row>
    <row r="258" customFormat="false" ht="14.25" hidden="false" customHeight="false" outlineLevel="0" collapsed="false">
      <c r="A258" s="481" t="s">
        <v>1280</v>
      </c>
      <c r="B258" s="467" t="s">
        <v>935</v>
      </c>
      <c r="C258" s="468" t="e">
        <f aca="false">IF(OR(N258="",N258="-"),"-",VLOOKUP(ThrustSTR+N258,DamageTable,3))</f>
        <v>#N/A</v>
      </c>
      <c r="D258" s="468" t="str">
        <f aca="false">IF(OR(O258="",O258="-"),"-",VLOOKUP(ST+O258,DamageTable,3))</f>
        <v>-</v>
      </c>
      <c r="E258" s="468" t="e">
        <f aca="false">IF(OR(N258="",N258="-"),"-",VLOOKUP(ThrustSTR+1+N258,DamageTable,3))</f>
        <v>#N/A</v>
      </c>
      <c r="F258" s="468" t="n">
        <v>10</v>
      </c>
      <c r="G258" s="468" t="n">
        <v>3</v>
      </c>
      <c r="H258" s="468" t="n">
        <f aca="false">ST*1.5</f>
        <v>0</v>
      </c>
      <c r="I258" s="469" t="n">
        <f aca="false">ST*2.5</f>
        <v>0</v>
      </c>
      <c r="J258" s="468" t="s">
        <v>923</v>
      </c>
      <c r="K258" s="468" t="s">
        <v>865</v>
      </c>
      <c r="L258" s="468" t="s">
        <v>870</v>
      </c>
      <c r="M258" s="468" t="s">
        <v>870</v>
      </c>
      <c r="N258" s="468" t="n">
        <v>1</v>
      </c>
      <c r="O258" s="468" t="s">
        <v>870</v>
      </c>
      <c r="P258" s="458" t="s">
        <v>870</v>
      </c>
      <c r="Q258" s="458" t="n">
        <v>2</v>
      </c>
      <c r="R258" s="470" t="n">
        <v>30</v>
      </c>
      <c r="S258" s="459" t="s">
        <v>937</v>
      </c>
      <c r="T258" s="459" t="s">
        <v>957</v>
      </c>
    </row>
    <row r="259" customFormat="false" ht="14.25" hidden="false" customHeight="false" outlineLevel="0" collapsed="false">
      <c r="A259" s="480"/>
      <c r="B259" s="467"/>
      <c r="C259" s="468"/>
      <c r="D259" s="468"/>
      <c r="E259" s="468"/>
      <c r="F259" s="468"/>
      <c r="G259" s="468"/>
      <c r="H259" s="468"/>
      <c r="I259" s="469"/>
      <c r="J259" s="468"/>
      <c r="K259" s="468"/>
      <c r="L259" s="468"/>
      <c r="M259" s="468"/>
      <c r="N259" s="468"/>
      <c r="O259" s="468"/>
      <c r="P259" s="458"/>
      <c r="Q259" s="472"/>
      <c r="R259" s="470"/>
    </row>
    <row r="260" customFormat="false" ht="14.25" hidden="false" customHeight="false" outlineLevel="0" collapsed="false">
      <c r="A260" s="480"/>
      <c r="B260" s="467"/>
      <c r="C260" s="468"/>
      <c r="D260" s="468"/>
      <c r="E260" s="468"/>
      <c r="F260" s="468"/>
      <c r="G260" s="468"/>
      <c r="H260" s="468"/>
      <c r="I260" s="469"/>
      <c r="J260" s="468"/>
      <c r="K260" s="468"/>
      <c r="L260" s="468"/>
      <c r="M260" s="468"/>
      <c r="N260" s="468"/>
      <c r="O260" s="468"/>
      <c r="P260" s="458"/>
      <c r="R260" s="470"/>
    </row>
    <row r="261" customFormat="false" ht="14.25" hidden="false" customHeight="false" outlineLevel="0" collapsed="false">
      <c r="A261" s="480"/>
      <c r="B261" s="467"/>
      <c r="C261" s="468"/>
      <c r="D261" s="468"/>
      <c r="E261" s="468"/>
      <c r="F261" s="468"/>
      <c r="G261" s="468"/>
      <c r="H261" s="468"/>
      <c r="I261" s="469"/>
      <c r="J261" s="468"/>
      <c r="K261" s="468"/>
      <c r="L261" s="468"/>
      <c r="M261" s="468"/>
      <c r="N261" s="468"/>
      <c r="O261" s="468"/>
      <c r="P261" s="458"/>
      <c r="R261" s="470"/>
    </row>
    <row r="262" customFormat="false" ht="14.25" hidden="false" customHeight="false" outlineLevel="0" collapsed="false">
      <c r="A262" s="481"/>
      <c r="B262" s="478"/>
      <c r="C262" s="468"/>
      <c r="D262" s="468"/>
      <c r="E262" s="468"/>
      <c r="F262" s="468"/>
      <c r="G262" s="468"/>
      <c r="H262" s="468"/>
      <c r="I262" s="469"/>
      <c r="J262" s="468"/>
      <c r="K262" s="468"/>
      <c r="L262" s="468"/>
      <c r="M262" s="468"/>
      <c r="N262" s="468"/>
      <c r="O262" s="468"/>
      <c r="P262" s="458"/>
      <c r="R262" s="470"/>
    </row>
    <row r="263" customFormat="false" ht="14.25" hidden="false" customHeight="false" outlineLevel="0" collapsed="false">
      <c r="A263" s="473"/>
      <c r="B263" s="467"/>
      <c r="C263" s="468"/>
      <c r="D263" s="468"/>
      <c r="E263" s="468"/>
      <c r="F263" s="468"/>
      <c r="G263" s="468"/>
      <c r="H263" s="468"/>
      <c r="I263" s="469"/>
      <c r="J263" s="468"/>
      <c r="K263" s="468"/>
      <c r="L263" s="468"/>
      <c r="M263" s="468"/>
      <c r="N263" s="468"/>
      <c r="O263" s="468"/>
      <c r="P263" s="458"/>
      <c r="R263" s="470"/>
    </row>
    <row r="264" customFormat="false" ht="14.25" hidden="false" customHeight="false" outlineLevel="0" collapsed="false">
      <c r="A264" s="480"/>
      <c r="B264" s="467"/>
      <c r="C264" s="468"/>
      <c r="D264" s="468"/>
      <c r="E264" s="468"/>
      <c r="F264" s="468"/>
      <c r="G264" s="468"/>
      <c r="H264" s="468"/>
      <c r="I264" s="469"/>
      <c r="J264" s="468"/>
      <c r="K264" s="468"/>
      <c r="L264" s="468"/>
      <c r="M264" s="468"/>
      <c r="N264" s="468"/>
      <c r="O264" s="468"/>
      <c r="P264" s="458"/>
      <c r="R264" s="470"/>
    </row>
    <row r="265" customFormat="false" ht="14.25" hidden="false" customHeight="false" outlineLevel="0" collapsed="false">
      <c r="A265" s="480"/>
      <c r="B265" s="467"/>
      <c r="C265" s="468"/>
      <c r="D265" s="468"/>
      <c r="E265" s="468"/>
      <c r="F265" s="468"/>
      <c r="G265" s="468"/>
      <c r="H265" s="468"/>
      <c r="I265" s="469"/>
      <c r="J265" s="468"/>
      <c r="K265" s="468"/>
      <c r="L265" s="468"/>
      <c r="M265" s="468"/>
      <c r="N265" s="468"/>
      <c r="O265" s="468"/>
      <c r="P265" s="458"/>
      <c r="R265" s="470"/>
    </row>
    <row r="266" customFormat="false" ht="14.25" hidden="false" customHeight="false" outlineLevel="0" collapsed="false">
      <c r="A266" s="480"/>
      <c r="B266" s="467"/>
      <c r="C266" s="468"/>
      <c r="D266" s="468"/>
      <c r="E266" s="468"/>
      <c r="F266" s="468"/>
      <c r="G266" s="468"/>
      <c r="H266" s="468"/>
      <c r="I266" s="469"/>
      <c r="J266" s="468"/>
      <c r="K266" s="468"/>
      <c r="L266" s="468"/>
      <c r="M266" s="468"/>
      <c r="N266" s="468"/>
      <c r="O266" s="468"/>
      <c r="P266" s="458"/>
      <c r="R266" s="470"/>
    </row>
    <row r="267" customFormat="false" ht="14.25" hidden="false" customHeight="false" outlineLevel="0" collapsed="false">
      <c r="A267" s="480"/>
      <c r="B267" s="467"/>
      <c r="C267" s="468"/>
      <c r="D267" s="468"/>
      <c r="E267" s="468"/>
      <c r="F267" s="468"/>
      <c r="G267" s="468"/>
      <c r="H267" s="468"/>
      <c r="I267" s="469"/>
      <c r="J267" s="468"/>
      <c r="K267" s="468"/>
      <c r="L267" s="468"/>
      <c r="M267" s="468"/>
      <c r="N267" s="468"/>
      <c r="O267" s="468"/>
      <c r="P267" s="458"/>
      <c r="Q267" s="472"/>
      <c r="R267" s="470"/>
    </row>
    <row r="268" customFormat="false" ht="14.25" hidden="false" customHeight="false" outlineLevel="0" collapsed="false">
      <c r="A268" s="473"/>
      <c r="B268" s="467"/>
      <c r="C268" s="468"/>
      <c r="D268" s="468"/>
      <c r="E268" s="468"/>
      <c r="F268" s="468"/>
      <c r="G268" s="468"/>
      <c r="H268" s="468"/>
      <c r="I268" s="469"/>
      <c r="J268" s="468"/>
      <c r="K268" s="468"/>
      <c r="L268" s="468"/>
      <c r="M268" s="468"/>
      <c r="N268" s="468"/>
      <c r="O268" s="468"/>
      <c r="P268" s="458"/>
      <c r="R268" s="470"/>
    </row>
    <row r="269" customFormat="false" ht="14.25" hidden="false" customHeight="false" outlineLevel="0" collapsed="false">
      <c r="A269" s="480"/>
      <c r="B269" s="468"/>
      <c r="C269" s="468"/>
      <c r="D269" s="468"/>
      <c r="E269" s="468"/>
      <c r="F269" s="468"/>
      <c r="G269" s="468"/>
      <c r="H269" s="468"/>
      <c r="I269" s="469"/>
      <c r="J269" s="468"/>
      <c r="K269" s="468"/>
      <c r="L269" s="468"/>
      <c r="M269" s="468"/>
      <c r="N269" s="468"/>
      <c r="O269" s="468"/>
      <c r="P269" s="458"/>
      <c r="R269" s="470"/>
    </row>
    <row r="270" customFormat="false" ht="14.25" hidden="false" customHeight="false" outlineLevel="0" collapsed="false">
      <c r="A270" s="480"/>
      <c r="B270" s="467"/>
      <c r="C270" s="468"/>
      <c r="D270" s="468"/>
      <c r="E270" s="468"/>
      <c r="F270" s="468"/>
      <c r="G270" s="468"/>
      <c r="H270" s="468"/>
      <c r="I270" s="469"/>
      <c r="J270" s="468"/>
      <c r="K270" s="468"/>
      <c r="L270" s="468"/>
      <c r="M270" s="468"/>
      <c r="N270" s="468"/>
      <c r="O270" s="468"/>
      <c r="P270" s="458"/>
      <c r="R270" s="470"/>
    </row>
    <row r="271" customFormat="false" ht="14.25" hidden="false" customHeight="false" outlineLevel="0" collapsed="false">
      <c r="A271" s="473"/>
      <c r="B271" s="467"/>
      <c r="C271" s="468"/>
      <c r="D271" s="468"/>
      <c r="E271" s="468"/>
      <c r="F271" s="468"/>
      <c r="G271" s="468"/>
      <c r="H271" s="468"/>
      <c r="I271" s="469"/>
      <c r="J271" s="468"/>
      <c r="K271" s="468"/>
      <c r="L271" s="468"/>
      <c r="M271" s="468"/>
      <c r="N271" s="468"/>
      <c r="O271" s="468"/>
      <c r="P271" s="458"/>
      <c r="R271" s="470"/>
    </row>
    <row r="272" customFormat="false" ht="14.25" hidden="false" customHeight="false" outlineLevel="0" collapsed="false">
      <c r="A272" s="473"/>
      <c r="B272" s="467"/>
      <c r="C272" s="468"/>
      <c r="D272" s="468"/>
      <c r="E272" s="468"/>
      <c r="F272" s="468"/>
      <c r="G272" s="468"/>
      <c r="H272" s="468"/>
      <c r="I272" s="469"/>
      <c r="J272" s="468"/>
      <c r="K272" s="468"/>
      <c r="L272" s="468"/>
      <c r="M272" s="468"/>
      <c r="N272" s="468"/>
      <c r="O272" s="468"/>
      <c r="P272" s="458"/>
      <c r="R272" s="470"/>
    </row>
    <row r="273" customFormat="false" ht="14.25" hidden="false" customHeight="false" outlineLevel="0" collapsed="false">
      <c r="A273" s="480"/>
      <c r="B273" s="467"/>
      <c r="C273" s="468"/>
      <c r="D273" s="468"/>
      <c r="E273" s="468"/>
      <c r="F273" s="468"/>
      <c r="G273" s="468"/>
      <c r="H273" s="468"/>
      <c r="I273" s="469"/>
      <c r="J273" s="468"/>
      <c r="K273" s="468"/>
      <c r="L273" s="468"/>
      <c r="M273" s="468"/>
      <c r="N273" s="468"/>
      <c r="O273" s="468"/>
      <c r="P273" s="458"/>
      <c r="R273" s="470"/>
      <c r="U273" s="15"/>
      <c r="V273" s="15"/>
      <c r="W273" s="15"/>
    </row>
    <row r="274" customFormat="false" ht="14.25" hidden="false" customHeight="false" outlineLevel="0" collapsed="false">
      <c r="A274" s="480"/>
      <c r="B274" s="467"/>
      <c r="C274" s="468"/>
      <c r="D274" s="468"/>
      <c r="E274" s="468"/>
      <c r="F274" s="468"/>
      <c r="G274" s="468"/>
      <c r="H274" s="468"/>
      <c r="I274" s="469"/>
      <c r="J274" s="468"/>
      <c r="K274" s="468"/>
      <c r="L274" s="468"/>
      <c r="M274" s="468"/>
      <c r="N274" s="468"/>
      <c r="O274" s="468"/>
      <c r="P274" s="458"/>
      <c r="R274" s="470"/>
    </row>
    <row r="275" customFormat="false" ht="14.25" hidden="false" customHeight="false" outlineLevel="0" collapsed="false">
      <c r="A275" s="473"/>
      <c r="B275" s="467"/>
      <c r="C275" s="468"/>
      <c r="D275" s="468"/>
      <c r="E275" s="468"/>
      <c r="F275" s="468"/>
      <c r="G275" s="468"/>
      <c r="H275" s="468"/>
      <c r="I275" s="469"/>
      <c r="J275" s="468"/>
      <c r="K275" s="468"/>
      <c r="L275" s="468"/>
      <c r="M275" s="468"/>
      <c r="N275" s="468"/>
      <c r="O275" s="468"/>
      <c r="P275" s="458"/>
      <c r="R275" s="470"/>
    </row>
    <row r="276" customFormat="false" ht="14.25" hidden="false" customHeight="false" outlineLevel="0" collapsed="false">
      <c r="A276" s="480"/>
      <c r="B276" s="467"/>
      <c r="C276" s="468"/>
      <c r="D276" s="468"/>
      <c r="E276" s="468"/>
      <c r="F276" s="468"/>
      <c r="G276" s="468"/>
      <c r="H276" s="468"/>
      <c r="I276" s="469"/>
      <c r="J276" s="468"/>
      <c r="K276" s="468"/>
      <c r="L276" s="468"/>
      <c r="M276" s="468"/>
      <c r="N276" s="468"/>
      <c r="O276" s="468"/>
      <c r="P276" s="458"/>
      <c r="Q276" s="472"/>
      <c r="R276" s="470"/>
    </row>
    <row r="277" customFormat="false" ht="14.25" hidden="false" customHeight="false" outlineLevel="0" collapsed="false">
      <c r="A277" s="479"/>
      <c r="C277" s="468"/>
      <c r="D277" s="468"/>
      <c r="E277" s="468"/>
      <c r="F277" s="468"/>
      <c r="G277" s="468"/>
      <c r="H277" s="468"/>
      <c r="I277" s="469"/>
      <c r="J277" s="468"/>
      <c r="K277" s="468"/>
      <c r="L277" s="468"/>
      <c r="M277" s="468"/>
      <c r="N277" s="468"/>
      <c r="O277" s="468"/>
      <c r="P277" s="458"/>
      <c r="Q277" s="472"/>
      <c r="R277" s="470"/>
    </row>
    <row r="278" customFormat="false" ht="14.25" hidden="false" customHeight="false" outlineLevel="0" collapsed="false">
      <c r="A278" s="479"/>
      <c r="C278" s="468"/>
      <c r="D278" s="468"/>
      <c r="E278" s="468"/>
      <c r="F278" s="468"/>
      <c r="G278" s="468"/>
      <c r="H278" s="468"/>
      <c r="I278" s="469"/>
      <c r="J278" s="468"/>
      <c r="K278" s="468"/>
      <c r="L278" s="468"/>
      <c r="M278" s="468"/>
      <c r="N278" s="468"/>
      <c r="O278" s="468"/>
      <c r="P278" s="458"/>
      <c r="Q278" s="472"/>
      <c r="R278" s="470"/>
    </row>
    <row r="279" customFormat="false" ht="23.25" hidden="false" customHeight="false" outlineLevel="0" collapsed="false">
      <c r="A279" s="482" t="s">
        <v>1281</v>
      </c>
      <c r="B279" s="483"/>
      <c r="C279" s="483"/>
      <c r="D279" s="483"/>
      <c r="E279" s="483"/>
      <c r="F279" s="483"/>
      <c r="G279" s="483"/>
      <c r="H279" s="483"/>
      <c r="I279" s="483"/>
      <c r="J279" s="483"/>
      <c r="K279" s="483"/>
      <c r="L279" s="483"/>
      <c r="M279" s="483"/>
      <c r="N279" s="483"/>
      <c r="O279" s="484"/>
      <c r="P279" s="485"/>
      <c r="Q279" s="486"/>
      <c r="R279" s="485"/>
      <c r="S279" s="485"/>
      <c r="T279" s="485"/>
    </row>
    <row r="280" customFormat="false" ht="14.25" hidden="false" customHeight="false" outlineLevel="0" collapsed="false">
      <c r="A280" s="473" t="s">
        <v>1282</v>
      </c>
      <c r="B280" s="467" t="s">
        <v>1283</v>
      </c>
      <c r="C280" s="468" t="e">
        <f aca="false">IF(OR(N280="",N280="-"),"-",VLOOKUP(ThrustSTR+N280,DamageTable,3))</f>
        <v>#N/A</v>
      </c>
      <c r="D280" s="468" t="str">
        <f aca="false">IF(OR(O280="",O280="-"),"-",VLOOKUP(ST+O280,DamageTable,3))</f>
        <v>-</v>
      </c>
      <c r="E280" s="468" t="s">
        <v>870</v>
      </c>
      <c r="F280" s="468" t="s">
        <v>870</v>
      </c>
      <c r="G280" s="468" t="s">
        <v>870</v>
      </c>
      <c r="H280" s="468" t="s">
        <v>870</v>
      </c>
      <c r="I280" s="469" t="s">
        <v>870</v>
      </c>
      <c r="J280" s="468" t="s">
        <v>864</v>
      </c>
      <c r="K280" s="468" t="s">
        <v>870</v>
      </c>
      <c r="L280" s="468" t="s">
        <v>870</v>
      </c>
      <c r="M280" s="468" t="s">
        <v>870</v>
      </c>
      <c r="N280" s="468" t="e">
        <f aca="false">0+TRUNC(IF($B280=VLOOKUP($B280,Skills,1),VLOOKUP($B280,Skills,9),"")/5)</f>
        <v>#N/A</v>
      </c>
      <c r="O280" s="468"/>
      <c r="P280" s="458" t="s">
        <v>870</v>
      </c>
      <c r="Q280" s="472"/>
      <c r="R280" s="470"/>
    </row>
    <row r="281" customFormat="false" ht="14.25" hidden="false" customHeight="false" outlineLevel="0" collapsed="false">
      <c r="A281" s="473" t="s">
        <v>1284</v>
      </c>
      <c r="B281" s="467" t="s">
        <v>1285</v>
      </c>
      <c r="C281" s="468" t="str">
        <f aca="false">IF(OR(N281="",N281="-"),"-",VLOOKUP(ThrustSTR+N281,DamageTable,3))</f>
        <v>-</v>
      </c>
      <c r="D281" s="468" t="e">
        <f aca="false">IF(OR(O281="",O281="-"),"-",VLOOKUP(ST+O281,DamageTable,3))</f>
        <v>#N/A</v>
      </c>
      <c r="E281" s="468" t="s">
        <v>870</v>
      </c>
      <c r="F281" s="468" t="s">
        <v>870</v>
      </c>
      <c r="G281" s="468" t="s">
        <v>870</v>
      </c>
      <c r="H281" s="468" t="s">
        <v>870</v>
      </c>
      <c r="I281" s="469" t="s">
        <v>870</v>
      </c>
      <c r="J281" s="468" t="s">
        <v>864</v>
      </c>
      <c r="K281" s="468" t="s">
        <v>870</v>
      </c>
      <c r="L281" s="468" t="s">
        <v>870</v>
      </c>
      <c r="M281" s="468" t="s">
        <v>870</v>
      </c>
      <c r="N281" s="468" t="s">
        <v>870</v>
      </c>
      <c r="O281" s="468" t="e">
        <f aca="false">-1+IF($B281=VLOOKUP($B281,Skills,1),VLOOKUP($B281,Skills,9),"")/5</f>
        <v>#N/A</v>
      </c>
      <c r="P281" s="458" t="s">
        <v>870</v>
      </c>
      <c r="R281" s="470"/>
    </row>
    <row r="282" customFormat="false" ht="14.25" hidden="false" customHeight="false" outlineLevel="0" collapsed="false">
      <c r="A282" s="471" t="s">
        <v>1286</v>
      </c>
      <c r="B282" s="478" t="s">
        <v>1106</v>
      </c>
      <c r="C282" s="468" t="e">
        <f aca="false">IF(OR(N282="",N282="-"),"-",VLOOKUP(ThrustSTR+N282,DamageTable,3))</f>
        <v>#N/A</v>
      </c>
      <c r="D282" s="468" t="str">
        <f aca="false">IF(OR(O282="",O282="-"),"-",VLOOKUP(ST+O282,DamageTable,3))</f>
        <v>-</v>
      </c>
      <c r="E282" s="468" t="s">
        <v>870</v>
      </c>
      <c r="F282" s="468" t="s">
        <v>870</v>
      </c>
      <c r="G282" s="468" t="s">
        <v>870</v>
      </c>
      <c r="H282" s="468" t="s">
        <v>870</v>
      </c>
      <c r="I282" s="469" t="s">
        <v>870</v>
      </c>
      <c r="J282" s="468" t="s">
        <v>864</v>
      </c>
      <c r="K282" s="468" t="s">
        <v>870</v>
      </c>
      <c r="L282" s="468" t="s">
        <v>870</v>
      </c>
      <c r="M282" s="468" t="s">
        <v>870</v>
      </c>
      <c r="N282" s="468" t="e">
        <f aca="false">0+IF(B282=VLOOKUP(B282,Skills,1),VLOOKUP(B282,Skills,9),"")/10</f>
        <v>#N/A</v>
      </c>
      <c r="O282" s="468" t="s">
        <v>870</v>
      </c>
      <c r="P282" s="458" t="s">
        <v>870</v>
      </c>
      <c r="R282" s="470"/>
    </row>
    <row r="283" customFormat="false" ht="14.25" hidden="false" customHeight="false" outlineLevel="0" collapsed="false">
      <c r="A283" s="473" t="s">
        <v>1287</v>
      </c>
      <c r="B283" s="467" t="s">
        <v>1283</v>
      </c>
      <c r="C283" s="468" t="e">
        <f aca="false">IF(OR(N283="",N283="-"),"-",VLOOKUP(ThrustSTR+N283,DamageTable,3))</f>
        <v>#N/A</v>
      </c>
      <c r="D283" s="468" t="str">
        <f aca="false">IF(OR(O283="",O283="-"),"-",VLOOKUP(ST+O283,DamageTable,3))</f>
        <v>-</v>
      </c>
      <c r="E283" s="468" t="s">
        <v>870</v>
      </c>
      <c r="F283" s="468" t="s">
        <v>870</v>
      </c>
      <c r="G283" s="468" t="s">
        <v>870</v>
      </c>
      <c r="H283" s="468" t="s">
        <v>870</v>
      </c>
      <c r="I283" s="469" t="s">
        <v>870</v>
      </c>
      <c r="J283" s="468" t="s">
        <v>864</v>
      </c>
      <c r="K283" s="468" t="s">
        <v>870</v>
      </c>
      <c r="L283" s="468" t="s">
        <v>870</v>
      </c>
      <c r="M283" s="468" t="s">
        <v>870</v>
      </c>
      <c r="N283" s="468" t="e">
        <f aca="false">-2+IF(B283=VLOOKUP(B283,Skills,1),VLOOKUP(B283,Skills,9),"")/5</f>
        <v>#N/A</v>
      </c>
      <c r="O283" s="468"/>
      <c r="P283" s="458" t="s">
        <v>870</v>
      </c>
      <c r="R283" s="470"/>
    </row>
    <row r="284" customFormat="false" ht="14.25" hidden="false" customHeight="false" outlineLevel="0" collapsed="false">
      <c r="A284" s="473" t="s">
        <v>1288</v>
      </c>
      <c r="B284" s="467" t="s">
        <v>1285</v>
      </c>
      <c r="C284" s="468" t="e">
        <f aca="false">IF(OR(N284="",N284="-"),"-",VLOOKUP(ThrustSTR+N284,DamageTable,3))</f>
        <v>#N/A</v>
      </c>
      <c r="D284" s="468" t="str">
        <f aca="false">IF(OR(O284="",O284="-"),"-",VLOOKUP(ST+O284,DamageTable,3))</f>
        <v>-</v>
      </c>
      <c r="E284" s="468" t="s">
        <v>870</v>
      </c>
      <c r="F284" s="468" t="s">
        <v>870</v>
      </c>
      <c r="G284" s="468" t="s">
        <v>870</v>
      </c>
      <c r="H284" s="468" t="s">
        <v>870</v>
      </c>
      <c r="I284" s="469" t="s">
        <v>870</v>
      </c>
      <c r="J284" s="468" t="s">
        <v>864</v>
      </c>
      <c r="K284" s="468" t="s">
        <v>870</v>
      </c>
      <c r="L284" s="468" t="s">
        <v>870</v>
      </c>
      <c r="M284" s="468" t="s">
        <v>870</v>
      </c>
      <c r="N284" s="468" t="e">
        <f aca="false">-3+IF(B284=VLOOKUP(B284,Skills,1),VLOOKUP(B284,Skills,9),"")/5</f>
        <v>#N/A</v>
      </c>
      <c r="O284" s="468"/>
      <c r="P284" s="458" t="s">
        <v>870</v>
      </c>
      <c r="R284" s="470"/>
    </row>
    <row r="285" customFormat="false" ht="14.25" hidden="false" customHeight="false" outlineLevel="0" collapsed="false">
      <c r="A285" s="473" t="s">
        <v>1289</v>
      </c>
      <c r="B285" s="467" t="s">
        <v>1283</v>
      </c>
      <c r="C285" s="468" t="e">
        <f aca="false">IF(OR(N285="",N285="-"),"-",VLOOKUP(ThrustSTR+N285,DamageTable,3))</f>
        <v>#N/A</v>
      </c>
      <c r="D285" s="468" t="str">
        <f aca="false">IF(OR(O285="",O285="-"),"-",VLOOKUP(ST+O285,DamageTable,3))</f>
        <v>-</v>
      </c>
      <c r="E285" s="468" t="s">
        <v>870</v>
      </c>
      <c r="F285" s="468" t="s">
        <v>870</v>
      </c>
      <c r="G285" s="468" t="s">
        <v>870</v>
      </c>
      <c r="H285" s="468" t="s">
        <v>870</v>
      </c>
      <c r="I285" s="469" t="s">
        <v>870</v>
      </c>
      <c r="J285" s="468" t="s">
        <v>864</v>
      </c>
      <c r="K285" s="468" t="s">
        <v>870</v>
      </c>
      <c r="L285" s="468" t="s">
        <v>870</v>
      </c>
      <c r="M285" s="468" t="s">
        <v>870</v>
      </c>
      <c r="N285" s="468" t="e">
        <f aca="false">-3+IF(B285=VLOOKUP(B285,Skills,1),VLOOKUP(B285,Skills,9),"")/5</f>
        <v>#N/A</v>
      </c>
      <c r="O285" s="468"/>
      <c r="P285" s="458" t="s">
        <v>870</v>
      </c>
      <c r="R285" s="470"/>
    </row>
    <row r="286" customFormat="false" ht="14.25" hidden="false" customHeight="false" outlineLevel="0" collapsed="false">
      <c r="A286" s="473" t="s">
        <v>1290</v>
      </c>
      <c r="B286" s="467" t="s">
        <v>1283</v>
      </c>
      <c r="C286" s="468" t="e">
        <f aca="false">IF(OR(N286="",N286="-"),"-",VLOOKUP(ThrustSTR+N286,DamageTable,3))</f>
        <v>#N/A</v>
      </c>
      <c r="D286" s="468" t="str">
        <f aca="false">IF(OR(O286="",O286="-"),"-",VLOOKUP(ST+O286,DamageTable,3))</f>
        <v>-</v>
      </c>
      <c r="E286" s="468" t="s">
        <v>870</v>
      </c>
      <c r="F286" s="468" t="s">
        <v>870</v>
      </c>
      <c r="G286" s="468" t="s">
        <v>870</v>
      </c>
      <c r="H286" s="468" t="s">
        <v>870</v>
      </c>
      <c r="I286" s="469" t="s">
        <v>870</v>
      </c>
      <c r="J286" s="468" t="s">
        <v>864</v>
      </c>
      <c r="K286" s="468" t="s">
        <v>870</v>
      </c>
      <c r="L286" s="468" t="s">
        <v>870</v>
      </c>
      <c r="M286" s="468" t="s">
        <v>870</v>
      </c>
      <c r="N286" s="468" t="e">
        <f aca="false">2+TRUNC(IF($B286=VLOOKUP($B286,Skills,1),VLOOKUP($B286,Skills,9),"")/5)</f>
        <v>#N/A</v>
      </c>
      <c r="O286" s="468"/>
      <c r="P286" s="458" t="s">
        <v>870</v>
      </c>
      <c r="R286" s="470"/>
    </row>
    <row r="287" customFormat="false" ht="14.25" hidden="false" customHeight="false" outlineLevel="0" collapsed="false">
      <c r="A287" s="473" t="s">
        <v>1291</v>
      </c>
      <c r="B287" s="467" t="s">
        <v>1283</v>
      </c>
      <c r="C287" s="468" t="e">
        <f aca="false">IF(OR(N287="",N287="-"),"-",VLOOKUP(ThrustSTR+N287,DamageTable,3))</f>
        <v>#N/A</v>
      </c>
      <c r="D287" s="468" t="str">
        <f aca="false">IF(OR(O287="",O287="-"),"-",VLOOKUP(ST+O287,DamageTable,3))</f>
        <v>-</v>
      </c>
      <c r="E287" s="468" t="s">
        <v>870</v>
      </c>
      <c r="F287" s="468" t="s">
        <v>870</v>
      </c>
      <c r="G287" s="468" t="s">
        <v>870</v>
      </c>
      <c r="H287" s="468" t="s">
        <v>870</v>
      </c>
      <c r="I287" s="469" t="s">
        <v>870</v>
      </c>
      <c r="J287" s="468" t="s">
        <v>864</v>
      </c>
      <c r="K287" s="468" t="s">
        <v>870</v>
      </c>
      <c r="L287" s="468" t="s">
        <v>870</v>
      </c>
      <c r="M287" s="468" t="s">
        <v>870</v>
      </c>
      <c r="N287" s="468" t="e">
        <f aca="false">0+TRUNC(IF($B287=VLOOKUP($B287,Skills,1),VLOOKUP($B287,Skills,9),"")/5)</f>
        <v>#N/A</v>
      </c>
      <c r="O287" s="468"/>
      <c r="P287" s="458" t="s">
        <v>870</v>
      </c>
      <c r="Q287" s="472"/>
      <c r="R287" s="470"/>
    </row>
    <row r="288" customFormat="false" ht="14.25" hidden="false" customHeight="false" outlineLevel="0" collapsed="false">
      <c r="A288" s="473" t="s">
        <v>1292</v>
      </c>
      <c r="B288" s="467" t="s">
        <v>1283</v>
      </c>
      <c r="C288" s="468" t="e">
        <f aca="false">IF(OR(N288="",N288="-"),"-",VLOOKUP(ThrustSTR+N288,DamageTable,3))</f>
        <v>#N/A</v>
      </c>
      <c r="D288" s="468" t="str">
        <f aca="false">IF(OR(O288="",O288="-"),"-",VLOOKUP(ST+O288,DamageTable,3))</f>
        <v>-</v>
      </c>
      <c r="E288" s="468" t="s">
        <v>870</v>
      </c>
      <c r="F288" s="468" t="s">
        <v>870</v>
      </c>
      <c r="G288" s="468" t="s">
        <v>870</v>
      </c>
      <c r="H288" s="468" t="s">
        <v>870</v>
      </c>
      <c r="I288" s="469" t="s">
        <v>870</v>
      </c>
      <c r="J288" s="468" t="s">
        <v>864</v>
      </c>
      <c r="K288" s="468" t="s">
        <v>870</v>
      </c>
      <c r="L288" s="468" t="s">
        <v>870</v>
      </c>
      <c r="M288" s="468" t="s">
        <v>870</v>
      </c>
      <c r="N288" s="468" t="e">
        <f aca="false">0+IF(B288=VLOOKUP(B288,Skills,1),VLOOKUP(B288,Skills,9),"")/5</f>
        <v>#N/A</v>
      </c>
      <c r="O288" s="468"/>
      <c r="P288" s="458" t="s">
        <v>870</v>
      </c>
      <c r="R288" s="470"/>
    </row>
    <row r="289" customFormat="false" ht="14.25" hidden="false" customHeight="false" outlineLevel="0" collapsed="false">
      <c r="A289" s="473" t="s">
        <v>1293</v>
      </c>
      <c r="B289" s="468" t="s">
        <v>870</v>
      </c>
      <c r="C289" s="468" t="str">
        <f aca="false">IF(OR(N289="",N289="-"),"-",VLOOKUP(ThrustSTR+N289,DamageTable,3))</f>
        <v>-</v>
      </c>
      <c r="D289" s="468" t="e">
        <f aca="false">IF(OR(O289="",O289="-"),"-",VLOOKUP(ST+O289,DamageTable,3))</f>
        <v>#N/A</v>
      </c>
      <c r="E289" s="468" t="s">
        <v>870</v>
      </c>
      <c r="F289" s="468" t="s">
        <v>870</v>
      </c>
      <c r="G289" s="468" t="s">
        <v>870</v>
      </c>
      <c r="H289" s="468" t="s">
        <v>870</v>
      </c>
      <c r="I289" s="469" t="s">
        <v>870</v>
      </c>
      <c r="J289" s="468" t="s">
        <v>864</v>
      </c>
      <c r="K289" s="468" t="s">
        <v>870</v>
      </c>
      <c r="L289" s="468" t="s">
        <v>870</v>
      </c>
      <c r="M289" s="468" t="s">
        <v>870</v>
      </c>
      <c r="N289" s="468" t="s">
        <v>870</v>
      </c>
      <c r="O289" s="468" t="n">
        <v>0</v>
      </c>
      <c r="P289" s="458" t="s">
        <v>870</v>
      </c>
      <c r="R289" s="470"/>
    </row>
    <row r="290" customFormat="false" ht="14.25" hidden="false" customHeight="false" outlineLevel="0" collapsed="false">
      <c r="A290" s="473" t="s">
        <v>1294</v>
      </c>
      <c r="B290" s="467" t="s">
        <v>1285</v>
      </c>
      <c r="C290" s="468" t="e">
        <f aca="false">IF(OR(N290="",N290="-"),"-",VLOOKUP(ThrustSTR+N290,DamageTable,3))</f>
        <v>#N/A</v>
      </c>
      <c r="D290" s="468" t="str">
        <f aca="false">IF(OR(O290="",O290="-"),"-",VLOOKUP(ST+O290,DamageTable,3))</f>
        <v>-</v>
      </c>
      <c r="E290" s="468" t="s">
        <v>870</v>
      </c>
      <c r="F290" s="468" t="s">
        <v>870</v>
      </c>
      <c r="G290" s="468" t="s">
        <v>870</v>
      </c>
      <c r="H290" s="468" t="s">
        <v>870</v>
      </c>
      <c r="I290" s="469" t="s">
        <v>870</v>
      </c>
      <c r="J290" s="468" t="s">
        <v>864</v>
      </c>
      <c r="K290" s="468" t="s">
        <v>870</v>
      </c>
      <c r="L290" s="468" t="s">
        <v>870</v>
      </c>
      <c r="M290" s="468" t="s">
        <v>870</v>
      </c>
      <c r="N290" s="468" t="e">
        <f aca="false">-2+IF($B290=VLOOKUP($B290,Skills,1),VLOOKUP($B290,Skills,9),"")/5</f>
        <v>#N/A</v>
      </c>
      <c r="O290" s="468"/>
      <c r="P290" s="458" t="s">
        <v>870</v>
      </c>
      <c r="R290" s="470"/>
    </row>
    <row r="291" customFormat="false" ht="14.25" hidden="false" customHeight="false" outlineLevel="0" collapsed="false">
      <c r="A291" s="473" t="s">
        <v>1295</v>
      </c>
      <c r="B291" s="467" t="s">
        <v>1106</v>
      </c>
      <c r="C291" s="468" t="e">
        <f aca="false">IF(OR(N291="",N291="-"),"-",VLOOKUP(ThrustSTR+N291,DamageTable,3))</f>
        <v>#N/A</v>
      </c>
      <c r="D291" s="468" t="str">
        <f aca="false">IF(OR(O291="",O291="-"),"-",VLOOKUP(ST+O291,DamageTable,3))</f>
        <v>-</v>
      </c>
      <c r="E291" s="468" t="s">
        <v>870</v>
      </c>
      <c r="F291" s="468" t="s">
        <v>870</v>
      </c>
      <c r="G291" s="468" t="s">
        <v>870</v>
      </c>
      <c r="H291" s="468" t="s">
        <v>870</v>
      </c>
      <c r="I291" s="469" t="s">
        <v>870</v>
      </c>
      <c r="J291" s="468" t="s">
        <v>864</v>
      </c>
      <c r="K291" s="468" t="s">
        <v>870</v>
      </c>
      <c r="L291" s="468" t="s">
        <v>870</v>
      </c>
      <c r="M291" s="468" t="s">
        <v>870</v>
      </c>
      <c r="N291" s="468" t="e">
        <f aca="false">-2+IF(B291=VLOOKUP(B291,Skills,1),VLOOKUP(B291,Skills,9),"")/10</f>
        <v>#N/A</v>
      </c>
      <c r="O291" s="468" t="s">
        <v>870</v>
      </c>
      <c r="P291" s="458" t="s">
        <v>870</v>
      </c>
      <c r="R291" s="470"/>
    </row>
    <row r="292" customFormat="false" ht="14.25" hidden="false" customHeight="false" outlineLevel="0" collapsed="false">
      <c r="A292" s="473" t="s">
        <v>1296</v>
      </c>
      <c r="B292" s="467" t="s">
        <v>1283</v>
      </c>
      <c r="C292" s="468" t="e">
        <f aca="false">IF(OR(N292="",N292="-"),"-",VLOOKUP(ThrustSTR+N292,DamageTable,3))</f>
        <v>#N/A</v>
      </c>
      <c r="D292" s="468" t="str">
        <f aca="false">IF(OR(O292="",O292="-"),"-",VLOOKUP(ST+O292,DamageTable,3))</f>
        <v>-</v>
      </c>
      <c r="E292" s="468" t="s">
        <v>870</v>
      </c>
      <c r="F292" s="468" t="s">
        <v>870</v>
      </c>
      <c r="G292" s="468" t="s">
        <v>870</v>
      </c>
      <c r="H292" s="468" t="s">
        <v>870</v>
      </c>
      <c r="I292" s="469" t="s">
        <v>870</v>
      </c>
      <c r="J292" s="468" t="s">
        <v>864</v>
      </c>
      <c r="K292" s="468" t="s">
        <v>870</v>
      </c>
      <c r="L292" s="468" t="s">
        <v>870</v>
      </c>
      <c r="M292" s="468" t="s">
        <v>870</v>
      </c>
      <c r="N292" s="468" t="e">
        <f aca="false">TRUNC(IF("karate"=VLOOKUP("karate",Skills,1),VLOOKUP("karate",Skills,9),"")/5)-2</f>
        <v>#N/A</v>
      </c>
      <c r="O292" s="468"/>
      <c r="P292" s="458" t="s">
        <v>870</v>
      </c>
      <c r="R292" s="470"/>
    </row>
    <row r="293" customFormat="false" ht="14.25" hidden="false" customHeight="false" outlineLevel="0" collapsed="false">
      <c r="A293" s="473" t="s">
        <v>1297</v>
      </c>
      <c r="B293" s="467" t="s">
        <v>1106</v>
      </c>
      <c r="C293" s="468" t="str">
        <f aca="false">IF(OR(N293="",N293="-"),"-",VLOOKUP(ThrustSTR+N293,DamageTable,3))</f>
        <v>-</v>
      </c>
      <c r="D293" s="468" t="e">
        <f aca="false">IF(OR(O293="",O293="-"),"-",VLOOKUP(ST+O293,DamageTable,3))</f>
        <v>#N/A</v>
      </c>
      <c r="E293" s="468" t="s">
        <v>870</v>
      </c>
      <c r="F293" s="468" t="s">
        <v>870</v>
      </c>
      <c r="G293" s="468" t="s">
        <v>870</v>
      </c>
      <c r="H293" s="468" t="s">
        <v>870</v>
      </c>
      <c r="I293" s="469" t="s">
        <v>870</v>
      </c>
      <c r="J293" s="468" t="s">
        <v>864</v>
      </c>
      <c r="K293" s="468" t="s">
        <v>870</v>
      </c>
      <c r="L293" s="468" t="s">
        <v>870</v>
      </c>
      <c r="M293" s="468" t="s">
        <v>870</v>
      </c>
      <c r="N293" s="468" t="s">
        <v>870</v>
      </c>
      <c r="O293" s="468" t="e">
        <f aca="false">0+IF($B293=VLOOKUP($B293,Skills,1),VLOOKUP($B293,Skills,9),"")/10</f>
        <v>#N/A</v>
      </c>
      <c r="P293" s="458" t="s">
        <v>870</v>
      </c>
      <c r="R293" s="470"/>
      <c r="U293" s="15"/>
      <c r="V293" s="15"/>
    </row>
    <row r="294" customFormat="false" ht="14.25" hidden="false" customHeight="false" outlineLevel="0" collapsed="false">
      <c r="A294" s="473" t="s">
        <v>1298</v>
      </c>
      <c r="B294" s="467" t="s">
        <v>1285</v>
      </c>
      <c r="C294" s="468" t="str">
        <f aca="false">IF(OR(N294="",N294="-"),"-",VLOOKUP(ThrustSTR+N294,DamageTable,3))</f>
        <v>-</v>
      </c>
      <c r="D294" s="468" t="e">
        <f aca="false">IF(OR(O294="",O294="-"),"-",VLOOKUP(ST+O294,DamageTable,3))</f>
        <v>#N/A</v>
      </c>
      <c r="E294" s="468" t="s">
        <v>870</v>
      </c>
      <c r="F294" s="468" t="s">
        <v>870</v>
      </c>
      <c r="G294" s="468" t="s">
        <v>870</v>
      </c>
      <c r="H294" s="468" t="s">
        <v>870</v>
      </c>
      <c r="I294" s="469" t="s">
        <v>870</v>
      </c>
      <c r="J294" s="468" t="s">
        <v>864</v>
      </c>
      <c r="K294" s="468" t="s">
        <v>870</v>
      </c>
      <c r="L294" s="468" t="s">
        <v>870</v>
      </c>
      <c r="M294" s="468" t="s">
        <v>870</v>
      </c>
      <c r="N294" s="468" t="s">
        <v>870</v>
      </c>
      <c r="O294" s="468" t="e">
        <f aca="false">-1+IF($B294=VLOOKUP($B294,Skills,1),VLOOKUP($B294,Skills,9),"")/5</f>
        <v>#N/A</v>
      </c>
      <c r="P294" s="458" t="s">
        <v>870</v>
      </c>
      <c r="R294" s="470"/>
    </row>
    <row r="295" customFormat="false" ht="14.25" hidden="false" customHeight="false" outlineLevel="0" collapsed="false">
      <c r="A295" s="480" t="s">
        <v>1299</v>
      </c>
      <c r="B295" s="467" t="s">
        <v>1106</v>
      </c>
      <c r="C295" s="468" t="str">
        <f aca="false">IF(OR(N295="",N295="-"),"-",VLOOKUP(ThrustSTR+N295,DamageTable,3))</f>
        <v>-</v>
      </c>
      <c r="D295" s="468" t="e">
        <f aca="false">IF(OR(O295="",O295="-"),"-",VLOOKUP(ST+O295,DamageTable,3))</f>
        <v>#N/A</v>
      </c>
      <c r="E295" s="468" t="s">
        <v>870</v>
      </c>
      <c r="F295" s="468" t="s">
        <v>870</v>
      </c>
      <c r="G295" s="468" t="s">
        <v>870</v>
      </c>
      <c r="H295" s="468" t="s">
        <v>870</v>
      </c>
      <c r="I295" s="469" t="s">
        <v>870</v>
      </c>
      <c r="J295" s="468" t="s">
        <v>864</v>
      </c>
      <c r="K295" s="468" t="s">
        <v>870</v>
      </c>
      <c r="L295" s="468" t="s">
        <v>870</v>
      </c>
      <c r="M295" s="468" t="s">
        <v>870</v>
      </c>
      <c r="N295" s="468" t="s">
        <v>870</v>
      </c>
      <c r="O295" s="468" t="e">
        <f aca="false">-1+IF($B295=VLOOKUP($B295,Skills,1),VLOOKUP($B295,Skills,9),"")/10</f>
        <v>#N/A</v>
      </c>
      <c r="P295" s="458" t="s">
        <v>870</v>
      </c>
      <c r="R295" s="470"/>
    </row>
    <row r="296" customFormat="false" ht="14.25" hidden="false" customHeight="false" outlineLevel="0" collapsed="false">
      <c r="A296" s="480" t="s">
        <v>1300</v>
      </c>
      <c r="B296" s="467" t="s">
        <v>1283</v>
      </c>
      <c r="C296" s="468" t="e">
        <f aca="false">IF(OR(N296="",N296="-"),"-",VLOOKUP(ThrustSTR+N296,DamageTable,3))</f>
        <v>#N/A</v>
      </c>
      <c r="D296" s="468" t="str">
        <f aca="false">IF(OR(O296="",O296="-"),"-",VLOOKUP(ST+O296,DamageTable,3))</f>
        <v>-</v>
      </c>
      <c r="E296" s="468" t="s">
        <v>870</v>
      </c>
      <c r="F296" s="468" t="s">
        <v>870</v>
      </c>
      <c r="G296" s="468" t="s">
        <v>870</v>
      </c>
      <c r="H296" s="468" t="s">
        <v>870</v>
      </c>
      <c r="I296" s="469" t="s">
        <v>870</v>
      </c>
      <c r="J296" s="468" t="s">
        <v>864</v>
      </c>
      <c r="K296" s="468" t="s">
        <v>870</v>
      </c>
      <c r="L296" s="468" t="s">
        <v>870</v>
      </c>
      <c r="M296" s="468" t="s">
        <v>870</v>
      </c>
      <c r="N296" s="468" t="e">
        <f aca="false">0+TRUNC(IF($B296=VLOOKUP($B296,Skills,1),VLOOKUP($B296,Skills,9),"")/5)</f>
        <v>#N/A</v>
      </c>
      <c r="O296" s="468"/>
      <c r="P296" s="458" t="s">
        <v>870</v>
      </c>
      <c r="Q296" s="472"/>
      <c r="R296" s="470"/>
    </row>
    <row r="297" customFormat="false" ht="14.25" hidden="false" customHeight="false" outlineLevel="0" collapsed="false">
      <c r="A297" s="479" t="s">
        <v>1301</v>
      </c>
      <c r="B297" s="3" t="s">
        <v>1106</v>
      </c>
      <c r="C297" s="468" t="e">
        <f aca="false">IF(OR(N297="",N297="-"),"-",VLOOKUP(ThrustSTR+N297,DamageTable,3))</f>
        <v>#N/A</v>
      </c>
      <c r="D297" s="468" t="str">
        <f aca="false">IF(OR(O297="",O297="-"),"-",VLOOKUP(ST+O297,DamageTable,3))</f>
        <v>-</v>
      </c>
      <c r="E297" s="468" t="s">
        <v>870</v>
      </c>
      <c r="F297" s="468" t="s">
        <v>870</v>
      </c>
      <c r="G297" s="468" t="s">
        <v>870</v>
      </c>
      <c r="H297" s="468" t="s">
        <v>870</v>
      </c>
      <c r="I297" s="469" t="s">
        <v>870</v>
      </c>
      <c r="J297" s="468" t="s">
        <v>864</v>
      </c>
      <c r="K297" s="468" t="s">
        <v>870</v>
      </c>
      <c r="L297" s="468" t="s">
        <v>870</v>
      </c>
      <c r="M297" s="468" t="s">
        <v>870</v>
      </c>
      <c r="N297" s="468" t="e">
        <f aca="false">1+TRUNC(IF($B297=VLOOKUP($B297,Skills,1),VLOOKUP($B297,Skills,9),"")/10)</f>
        <v>#N/A</v>
      </c>
      <c r="O297" s="468"/>
      <c r="P297" s="458" t="s">
        <v>870</v>
      </c>
      <c r="Q297" s="472"/>
      <c r="R297" s="470"/>
    </row>
    <row r="298" customFormat="false" ht="14.25" hidden="false" customHeight="false" outlineLevel="0" collapsed="false">
      <c r="A298" s="479" t="s">
        <v>1302</v>
      </c>
      <c r="B298" s="3" t="s">
        <v>1283</v>
      </c>
      <c r="C298" s="468" t="e">
        <f aca="false">IF(OR(N298="",N298="-"),"-",VLOOKUP(ThrustSTR+N298,DamageTable,3))</f>
        <v>#N/A</v>
      </c>
      <c r="D298" s="468" t="str">
        <f aca="false">IF(OR(O298="",O298="-"),"-",VLOOKUP(ST+O298,DamageTable,3))</f>
        <v>-</v>
      </c>
      <c r="E298" s="468" t="s">
        <v>870</v>
      </c>
      <c r="F298" s="468" t="s">
        <v>870</v>
      </c>
      <c r="G298" s="468" t="s">
        <v>870</v>
      </c>
      <c r="H298" s="468" t="s">
        <v>870</v>
      </c>
      <c r="I298" s="469" t="s">
        <v>870</v>
      </c>
      <c r="J298" s="468" t="s">
        <v>864</v>
      </c>
      <c r="K298" s="468" t="s">
        <v>870</v>
      </c>
      <c r="L298" s="468" t="s">
        <v>870</v>
      </c>
      <c r="M298" s="468" t="s">
        <v>870</v>
      </c>
      <c r="N298" s="468" t="e">
        <f aca="false">1+TRUNC(IF($B298=VLOOKUP($B298,Skills,1),VLOOKUP($B298,Skills,9),"")/5)</f>
        <v>#N/A</v>
      </c>
      <c r="O298" s="468"/>
      <c r="P298" s="458" t="s">
        <v>870</v>
      </c>
      <c r="Q298" s="472"/>
      <c r="R298" s="470"/>
    </row>
    <row r="299" customFormat="false" ht="14.25" hidden="false" customHeight="false" outlineLevel="0" collapsed="false">
      <c r="A299" s="480"/>
      <c r="B299" s="467"/>
      <c r="C299" s="468"/>
      <c r="D299" s="468"/>
      <c r="E299" s="468"/>
      <c r="F299" s="468"/>
      <c r="G299" s="468"/>
      <c r="H299" s="468"/>
      <c r="I299" s="469"/>
      <c r="J299" s="468"/>
      <c r="K299" s="468"/>
      <c r="L299" s="468"/>
      <c r="M299" s="468"/>
      <c r="N299" s="468"/>
      <c r="O299" s="468"/>
      <c r="P299" s="458"/>
      <c r="R299" s="470"/>
    </row>
    <row r="300" customFormat="false" ht="14.25" hidden="false" customHeight="false" outlineLevel="0" collapsed="false">
      <c r="A300" s="479"/>
      <c r="C300" s="468"/>
      <c r="D300" s="477"/>
      <c r="E300" s="468"/>
      <c r="F300" s="468"/>
      <c r="G300" s="468"/>
      <c r="H300" s="468"/>
      <c r="I300" s="469"/>
      <c r="J300" s="468"/>
      <c r="K300" s="468"/>
      <c r="L300" s="468"/>
      <c r="M300" s="468"/>
      <c r="N300" s="468"/>
      <c r="O300" s="468"/>
      <c r="P300" s="458"/>
      <c r="R300" s="470"/>
    </row>
    <row r="301" customFormat="false" ht="14.25" hidden="false" customHeight="false" outlineLevel="0" collapsed="false">
      <c r="A301" s="479"/>
      <c r="C301" s="468"/>
      <c r="D301" s="477"/>
      <c r="E301" s="468"/>
      <c r="F301" s="468"/>
      <c r="G301" s="468"/>
      <c r="H301" s="468"/>
      <c r="I301" s="469"/>
      <c r="J301" s="468"/>
      <c r="K301" s="468"/>
      <c r="L301" s="468"/>
      <c r="M301" s="468"/>
      <c r="N301" s="468"/>
      <c r="O301" s="468"/>
      <c r="P301" s="458"/>
      <c r="R301" s="470"/>
    </row>
    <row r="302" customFormat="false" ht="14.25" hidden="false" customHeight="false" outlineLevel="0" collapsed="false">
      <c r="A302" s="479"/>
      <c r="C302" s="468"/>
      <c r="D302" s="477"/>
      <c r="E302" s="468"/>
      <c r="F302" s="468"/>
      <c r="G302" s="468"/>
      <c r="H302" s="468"/>
      <c r="I302" s="469"/>
      <c r="J302" s="468"/>
      <c r="K302" s="468"/>
      <c r="L302" s="468"/>
      <c r="M302" s="468"/>
      <c r="N302" s="468"/>
      <c r="O302" s="468"/>
      <c r="P302" s="458"/>
      <c r="R302" s="470"/>
    </row>
    <row r="303" customFormat="false" ht="14.25" hidden="false" customHeight="false" outlineLevel="0" collapsed="false">
      <c r="A303" s="479"/>
      <c r="C303" s="468"/>
      <c r="D303" s="477"/>
      <c r="E303" s="468"/>
      <c r="F303" s="468"/>
      <c r="G303" s="468"/>
      <c r="H303" s="468"/>
      <c r="I303" s="469"/>
      <c r="J303" s="468"/>
      <c r="K303" s="468"/>
      <c r="L303" s="468"/>
      <c r="M303" s="468"/>
      <c r="N303" s="468"/>
      <c r="O303" s="468"/>
      <c r="P303" s="458"/>
      <c r="R303" s="470"/>
    </row>
    <row r="304" customFormat="false" ht="14.25" hidden="false" customHeight="false" outlineLevel="0" collapsed="false">
      <c r="A304" s="479"/>
      <c r="C304" s="468"/>
      <c r="D304" s="477"/>
      <c r="E304" s="468"/>
      <c r="F304" s="468"/>
      <c r="G304" s="468"/>
      <c r="H304" s="468"/>
      <c r="I304" s="469"/>
      <c r="J304" s="468"/>
      <c r="K304" s="468"/>
      <c r="L304" s="468"/>
      <c r="M304" s="468"/>
      <c r="N304" s="468"/>
      <c r="O304" s="468"/>
      <c r="P304" s="458"/>
      <c r="R304" s="470"/>
    </row>
    <row r="305" customFormat="false" ht="14.25" hidden="false" customHeight="false" outlineLevel="0" collapsed="false">
      <c r="A305" s="479"/>
      <c r="C305" s="468"/>
      <c r="D305" s="477"/>
      <c r="E305" s="468"/>
      <c r="F305" s="468"/>
      <c r="G305" s="468"/>
      <c r="H305" s="468"/>
      <c r="I305" s="469"/>
      <c r="J305" s="468"/>
      <c r="K305" s="468"/>
      <c r="L305" s="468"/>
      <c r="M305" s="468"/>
      <c r="N305" s="468"/>
      <c r="O305" s="468"/>
      <c r="P305" s="458"/>
      <c r="R305" s="470"/>
    </row>
    <row r="306" customFormat="false" ht="14.25" hidden="false" customHeight="false" outlineLevel="0" collapsed="false">
      <c r="A306" s="479"/>
      <c r="C306" s="468"/>
      <c r="D306" s="477"/>
      <c r="E306" s="468"/>
      <c r="F306" s="468"/>
      <c r="G306" s="468"/>
      <c r="H306" s="468"/>
      <c r="I306" s="469"/>
      <c r="J306" s="468"/>
      <c r="K306" s="468"/>
      <c r="L306" s="468"/>
      <c r="M306" s="468"/>
      <c r="N306" s="468"/>
      <c r="O306" s="468"/>
      <c r="P306" s="458"/>
      <c r="R306" s="470"/>
    </row>
    <row r="307" customFormat="false" ht="23.25" hidden="false" customHeight="false" outlineLevel="0" collapsed="false">
      <c r="A307" s="487" t="s">
        <v>1303</v>
      </c>
      <c r="B307" s="488"/>
      <c r="C307" s="488"/>
      <c r="D307" s="488"/>
      <c r="E307" s="488"/>
      <c r="F307" s="488"/>
      <c r="G307" s="488"/>
      <c r="H307" s="488"/>
      <c r="I307" s="488"/>
      <c r="J307" s="488"/>
      <c r="K307" s="488"/>
      <c r="L307" s="488"/>
      <c r="M307" s="488"/>
      <c r="N307" s="488"/>
      <c r="O307" s="489"/>
      <c r="P307" s="490"/>
      <c r="Q307" s="491"/>
      <c r="R307" s="490"/>
      <c r="S307" s="490"/>
      <c r="T307" s="490"/>
    </row>
    <row r="308" customFormat="false" ht="14.25" hidden="false" customHeight="false" outlineLevel="0" collapsed="false">
      <c r="A308" s="492" t="s">
        <v>1304</v>
      </c>
      <c r="B308" s="493" t="s">
        <v>1305</v>
      </c>
      <c r="C308" s="455" t="s">
        <v>1306</v>
      </c>
      <c r="D308" s="455" t="s">
        <v>870</v>
      </c>
      <c r="E308" s="454" t="s">
        <v>1307</v>
      </c>
      <c r="F308" s="455" t="s">
        <v>1308</v>
      </c>
      <c r="G308" s="455" t="s">
        <v>865</v>
      </c>
      <c r="H308" s="455" t="s">
        <v>1309</v>
      </c>
      <c r="I308" s="455" t="s">
        <v>1310</v>
      </c>
      <c r="J308" s="455" t="s">
        <v>864</v>
      </c>
      <c r="K308" s="455" t="s">
        <v>1311</v>
      </c>
      <c r="L308" s="455" t="s">
        <v>865</v>
      </c>
      <c r="M308" s="455" t="s">
        <v>1312</v>
      </c>
      <c r="N308" s="455"/>
      <c r="O308" s="455"/>
      <c r="P308" s="455" t="s">
        <v>1313</v>
      </c>
      <c r="Q308" s="494" t="s">
        <v>1314</v>
      </c>
      <c r="R308" s="455" t="s">
        <v>1315</v>
      </c>
      <c r="S308" s="455" t="s">
        <v>1316</v>
      </c>
    </row>
    <row r="309" customFormat="false" ht="14.25" hidden="false" customHeight="false" outlineLevel="0" collapsed="false">
      <c r="A309" s="492" t="s">
        <v>1317</v>
      </c>
      <c r="B309" s="493" t="s">
        <v>1305</v>
      </c>
      <c r="C309" s="455" t="s">
        <v>1306</v>
      </c>
      <c r="D309" s="455" t="s">
        <v>870</v>
      </c>
      <c r="E309" s="454" t="s">
        <v>1318</v>
      </c>
      <c r="F309" s="455" t="s">
        <v>1308</v>
      </c>
      <c r="G309" s="455" t="s">
        <v>865</v>
      </c>
      <c r="H309" s="455" t="s">
        <v>1319</v>
      </c>
      <c r="I309" s="455" t="s">
        <v>1320</v>
      </c>
      <c r="J309" s="455" t="s">
        <v>864</v>
      </c>
      <c r="K309" s="455" t="s">
        <v>1311</v>
      </c>
      <c r="L309" s="455" t="s">
        <v>865</v>
      </c>
      <c r="M309" s="455" t="s">
        <v>1321</v>
      </c>
      <c r="N309" s="455"/>
      <c r="O309" s="455"/>
      <c r="P309" s="455" t="s">
        <v>1313</v>
      </c>
      <c r="Q309" s="494" t="s">
        <v>1322</v>
      </c>
      <c r="R309" s="455" t="s">
        <v>1323</v>
      </c>
      <c r="S309" s="455" t="s">
        <v>1324</v>
      </c>
    </row>
    <row r="310" customFormat="false" ht="14.25" hidden="false" customHeight="false" outlineLevel="0" collapsed="false">
      <c r="A310" s="492" t="s">
        <v>1325</v>
      </c>
      <c r="B310" s="493" t="s">
        <v>1305</v>
      </c>
      <c r="C310" s="455" t="s">
        <v>1308</v>
      </c>
      <c r="D310" s="455" t="s">
        <v>870</v>
      </c>
      <c r="E310" s="454" t="s">
        <v>1307</v>
      </c>
      <c r="F310" s="455" t="s">
        <v>1060</v>
      </c>
      <c r="G310" s="455" t="s">
        <v>865</v>
      </c>
      <c r="H310" s="455" t="s">
        <v>1309</v>
      </c>
      <c r="I310" s="455" t="s">
        <v>1326</v>
      </c>
      <c r="J310" s="455" t="s">
        <v>864</v>
      </c>
      <c r="K310" s="455" t="s">
        <v>1311</v>
      </c>
      <c r="L310" s="455" t="s">
        <v>865</v>
      </c>
      <c r="M310" s="455" t="s">
        <v>1321</v>
      </c>
      <c r="N310" s="455"/>
      <c r="O310" s="455"/>
      <c r="P310" s="455" t="s">
        <v>1313</v>
      </c>
      <c r="Q310" s="494" t="s">
        <v>1327</v>
      </c>
      <c r="R310" s="455" t="s">
        <v>1328</v>
      </c>
      <c r="S310" s="455" t="s">
        <v>1329</v>
      </c>
    </row>
    <row r="311" customFormat="false" ht="14.25" hidden="false" customHeight="false" outlineLevel="0" collapsed="false">
      <c r="A311" s="492" t="s">
        <v>1330</v>
      </c>
      <c r="B311" s="493" t="s">
        <v>1305</v>
      </c>
      <c r="C311" s="455" t="s">
        <v>1308</v>
      </c>
      <c r="D311" s="455" t="s">
        <v>870</v>
      </c>
      <c r="E311" s="454" t="s">
        <v>1307</v>
      </c>
      <c r="F311" s="455" t="s">
        <v>1331</v>
      </c>
      <c r="G311" s="455" t="s">
        <v>865</v>
      </c>
      <c r="H311" s="455" t="s">
        <v>1309</v>
      </c>
      <c r="I311" s="455" t="s">
        <v>1310</v>
      </c>
      <c r="J311" s="455" t="s">
        <v>864</v>
      </c>
      <c r="K311" s="455" t="s">
        <v>1311</v>
      </c>
      <c r="L311" s="455" t="s">
        <v>865</v>
      </c>
      <c r="M311" s="455" t="s">
        <v>1312</v>
      </c>
      <c r="N311" s="455"/>
      <c r="O311" s="455"/>
      <c r="P311" s="455" t="s">
        <v>1313</v>
      </c>
      <c r="Q311" s="494" t="s">
        <v>865</v>
      </c>
      <c r="R311" s="455" t="s">
        <v>1332</v>
      </c>
      <c r="S311" s="455" t="s">
        <v>1333</v>
      </c>
    </row>
    <row r="312" customFormat="false" ht="14.25" hidden="false" customHeight="false" outlineLevel="0" collapsed="false">
      <c r="A312" s="492" t="s">
        <v>1334</v>
      </c>
      <c r="B312" s="493" t="s">
        <v>1305</v>
      </c>
      <c r="C312" s="455" t="s">
        <v>1308</v>
      </c>
      <c r="D312" s="455" t="s">
        <v>870</v>
      </c>
      <c r="E312" s="454" t="s">
        <v>1318</v>
      </c>
      <c r="F312" s="455" t="s">
        <v>1306</v>
      </c>
      <c r="G312" s="455" t="s">
        <v>865</v>
      </c>
      <c r="H312" s="455" t="s">
        <v>1335</v>
      </c>
      <c r="I312" s="455" t="s">
        <v>1326</v>
      </c>
      <c r="J312" s="455" t="s">
        <v>864</v>
      </c>
      <c r="K312" s="455" t="s">
        <v>1311</v>
      </c>
      <c r="L312" s="455" t="s">
        <v>865</v>
      </c>
      <c r="M312" s="455" t="s">
        <v>1336</v>
      </c>
      <c r="N312" s="455"/>
      <c r="O312" s="455"/>
      <c r="P312" s="455" t="s">
        <v>1313</v>
      </c>
      <c r="Q312" s="494" t="s">
        <v>1337</v>
      </c>
      <c r="R312" s="455" t="s">
        <v>1338</v>
      </c>
      <c r="S312" s="455" t="s">
        <v>1339</v>
      </c>
    </row>
    <row r="313" customFormat="false" ht="14.25" hidden="false" customHeight="false" outlineLevel="0" collapsed="false">
      <c r="A313" s="492" t="s">
        <v>1340</v>
      </c>
      <c r="B313" s="493" t="s">
        <v>1305</v>
      </c>
      <c r="C313" s="455" t="s">
        <v>1308</v>
      </c>
      <c r="D313" s="455" t="s">
        <v>870</v>
      </c>
      <c r="E313" s="454" t="s">
        <v>1341</v>
      </c>
      <c r="F313" s="455" t="s">
        <v>1060</v>
      </c>
      <c r="G313" s="455" t="s">
        <v>865</v>
      </c>
      <c r="H313" s="455" t="s">
        <v>1342</v>
      </c>
      <c r="I313" s="455" t="s">
        <v>1343</v>
      </c>
      <c r="J313" s="455" t="s">
        <v>864</v>
      </c>
      <c r="K313" s="455" t="s">
        <v>1311</v>
      </c>
      <c r="L313" s="455" t="s">
        <v>865</v>
      </c>
      <c r="M313" s="455" t="s">
        <v>1312</v>
      </c>
      <c r="N313" s="455"/>
      <c r="O313" s="455"/>
      <c r="P313" s="455" t="s">
        <v>1060</v>
      </c>
      <c r="Q313" s="494" t="s">
        <v>1344</v>
      </c>
      <c r="R313" s="455" t="s">
        <v>1345</v>
      </c>
      <c r="S313" s="455" t="s">
        <v>1346</v>
      </c>
    </row>
    <row r="314" customFormat="false" ht="14.25" hidden="false" customHeight="false" outlineLevel="0" collapsed="false">
      <c r="A314" s="492" t="s">
        <v>1347</v>
      </c>
      <c r="B314" s="493" t="s">
        <v>1305</v>
      </c>
      <c r="C314" s="455" t="s">
        <v>1308</v>
      </c>
      <c r="D314" s="455" t="s">
        <v>870</v>
      </c>
      <c r="E314" s="454" t="s">
        <v>1348</v>
      </c>
      <c r="F314" s="455" t="s">
        <v>1331</v>
      </c>
      <c r="G314" s="455" t="s">
        <v>865</v>
      </c>
      <c r="H314" s="455" t="s">
        <v>1335</v>
      </c>
      <c r="I314" s="455" t="s">
        <v>1349</v>
      </c>
      <c r="J314" s="455" t="s">
        <v>864</v>
      </c>
      <c r="K314" s="455" t="s">
        <v>1104</v>
      </c>
      <c r="L314" s="455" t="s">
        <v>865</v>
      </c>
      <c r="M314" s="455" t="s">
        <v>1336</v>
      </c>
      <c r="N314" s="455"/>
      <c r="O314" s="455"/>
      <c r="P314" s="455" t="s">
        <v>1313</v>
      </c>
      <c r="Q314" s="494" t="s">
        <v>1327</v>
      </c>
      <c r="R314" s="455" t="s">
        <v>1332</v>
      </c>
      <c r="S314" s="455" t="s">
        <v>1350</v>
      </c>
    </row>
    <row r="315" customFormat="false" ht="14.25" hidden="false" customHeight="false" outlineLevel="0" collapsed="false">
      <c r="A315" s="492" t="s">
        <v>1351</v>
      </c>
      <c r="B315" s="493" t="s">
        <v>1305</v>
      </c>
      <c r="C315" s="455" t="s">
        <v>1308</v>
      </c>
      <c r="D315" s="455" t="s">
        <v>870</v>
      </c>
      <c r="E315" s="454" t="s">
        <v>1318</v>
      </c>
      <c r="F315" s="455" t="s">
        <v>1331</v>
      </c>
      <c r="G315" s="455" t="s">
        <v>865</v>
      </c>
      <c r="H315" s="455" t="s">
        <v>1309</v>
      </c>
      <c r="I315" s="455" t="s">
        <v>1310</v>
      </c>
      <c r="J315" s="455" t="s">
        <v>864</v>
      </c>
      <c r="K315" s="455" t="s">
        <v>1344</v>
      </c>
      <c r="L315" s="455" t="s">
        <v>1344</v>
      </c>
      <c r="M315" s="455" t="s">
        <v>1352</v>
      </c>
      <c r="N315" s="455"/>
      <c r="O315" s="455"/>
      <c r="P315" s="455" t="s">
        <v>1306</v>
      </c>
      <c r="Q315" s="494" t="s">
        <v>1353</v>
      </c>
      <c r="R315" s="455" t="s">
        <v>1319</v>
      </c>
      <c r="S315" s="455" t="s">
        <v>1354</v>
      </c>
    </row>
    <row r="316" customFormat="false" ht="14.25" hidden="false" customHeight="false" outlineLevel="0" collapsed="false">
      <c r="A316" s="492" t="s">
        <v>1355</v>
      </c>
      <c r="B316" s="493" t="s">
        <v>1305</v>
      </c>
      <c r="C316" s="455" t="s">
        <v>1308</v>
      </c>
      <c r="D316" s="455" t="s">
        <v>870</v>
      </c>
      <c r="E316" s="454" t="s">
        <v>1356</v>
      </c>
      <c r="F316" s="455" t="s">
        <v>1331</v>
      </c>
      <c r="G316" s="455" t="s">
        <v>1353</v>
      </c>
      <c r="H316" s="455" t="s">
        <v>1357</v>
      </c>
      <c r="I316" s="455" t="s">
        <v>1326</v>
      </c>
      <c r="J316" s="455" t="s">
        <v>864</v>
      </c>
      <c r="K316" s="455" t="s">
        <v>1104</v>
      </c>
      <c r="L316" s="455" t="s">
        <v>865</v>
      </c>
      <c r="M316" s="455" t="s">
        <v>1321</v>
      </c>
      <c r="N316" s="455"/>
      <c r="O316" s="455"/>
      <c r="P316" s="455" t="s">
        <v>1313</v>
      </c>
      <c r="Q316" s="494" t="s">
        <v>1358</v>
      </c>
      <c r="R316" s="455" t="s">
        <v>1326</v>
      </c>
      <c r="S316" s="455" t="s">
        <v>1359</v>
      </c>
    </row>
    <row r="317" customFormat="false" ht="14.25" hidden="false" customHeight="false" outlineLevel="0" collapsed="false">
      <c r="A317" s="492" t="s">
        <v>1360</v>
      </c>
      <c r="B317" s="493" t="s">
        <v>1305</v>
      </c>
      <c r="C317" s="455" t="s">
        <v>1308</v>
      </c>
      <c r="D317" s="455" t="s">
        <v>870</v>
      </c>
      <c r="E317" s="454" t="s">
        <v>1341</v>
      </c>
      <c r="F317" s="455" t="s">
        <v>1060</v>
      </c>
      <c r="G317" s="455" t="s">
        <v>865</v>
      </c>
      <c r="H317" s="455" t="s">
        <v>1319</v>
      </c>
      <c r="I317" s="455" t="s">
        <v>1326</v>
      </c>
      <c r="J317" s="455" t="s">
        <v>864</v>
      </c>
      <c r="K317" s="455" t="s">
        <v>1104</v>
      </c>
      <c r="L317" s="455" t="s">
        <v>865</v>
      </c>
      <c r="M317" s="455" t="s">
        <v>1321</v>
      </c>
      <c r="N317" s="455"/>
      <c r="O317" s="455"/>
      <c r="P317" s="455" t="s">
        <v>1331</v>
      </c>
      <c r="Q317" s="494" t="s">
        <v>1358</v>
      </c>
      <c r="R317" s="455" t="s">
        <v>1319</v>
      </c>
      <c r="S317" s="455" t="s">
        <v>1361</v>
      </c>
    </row>
    <row r="318" customFormat="false" ht="14.25" hidden="false" customHeight="false" outlineLevel="0" collapsed="false">
      <c r="A318" s="492" t="s">
        <v>1362</v>
      </c>
      <c r="B318" s="493" t="s">
        <v>1305</v>
      </c>
      <c r="C318" s="455" t="s">
        <v>1363</v>
      </c>
      <c r="D318" s="455" t="s">
        <v>870</v>
      </c>
      <c r="E318" s="454" t="s">
        <v>1348</v>
      </c>
      <c r="F318" s="455" t="s">
        <v>1313</v>
      </c>
      <c r="G318" s="455" t="s">
        <v>1327</v>
      </c>
      <c r="H318" s="455" t="s">
        <v>1335</v>
      </c>
      <c r="I318" s="455" t="s">
        <v>1326</v>
      </c>
      <c r="J318" s="455" t="s">
        <v>864</v>
      </c>
      <c r="K318" s="455" t="s">
        <v>1104</v>
      </c>
      <c r="L318" s="455" t="s">
        <v>865</v>
      </c>
      <c r="M318" s="455" t="s">
        <v>1336</v>
      </c>
      <c r="N318" s="455"/>
      <c r="O318" s="455"/>
      <c r="P318" s="455" t="s">
        <v>1364</v>
      </c>
      <c r="Q318" s="494" t="s">
        <v>1358</v>
      </c>
      <c r="R318" s="455" t="s">
        <v>1365</v>
      </c>
      <c r="S318" s="455" t="s">
        <v>1366</v>
      </c>
    </row>
    <row r="319" customFormat="false" ht="14.25" hidden="false" customHeight="false" outlineLevel="0" collapsed="false">
      <c r="A319" s="479"/>
    </row>
    <row r="320" customFormat="false" ht="23.25" hidden="false" customHeight="false" outlineLevel="0" collapsed="false">
      <c r="A320" s="487" t="s">
        <v>1367</v>
      </c>
      <c r="B320" s="488"/>
      <c r="C320" s="488"/>
      <c r="D320" s="488"/>
      <c r="E320" s="488"/>
      <c r="F320" s="488"/>
      <c r="G320" s="488"/>
      <c r="H320" s="488"/>
      <c r="I320" s="488"/>
      <c r="J320" s="488"/>
      <c r="K320" s="488"/>
      <c r="L320" s="488"/>
      <c r="M320" s="488"/>
      <c r="N320" s="488"/>
      <c r="O320" s="489"/>
      <c r="P320" s="490"/>
      <c r="Q320" s="491"/>
      <c r="R320" s="490"/>
      <c r="S320" s="490"/>
      <c r="T320" s="490"/>
    </row>
    <row r="321" customFormat="false" ht="14.25" hidden="false" customHeight="false" outlineLevel="0" collapsed="false">
      <c r="A321" s="492" t="s">
        <v>1368</v>
      </c>
      <c r="B321" s="455" t="s">
        <v>1369</v>
      </c>
      <c r="C321" s="455" t="s">
        <v>1308</v>
      </c>
      <c r="D321" s="455" t="s">
        <v>870</v>
      </c>
      <c r="E321" s="454" t="s">
        <v>1370</v>
      </c>
      <c r="F321" s="455" t="s">
        <v>1308</v>
      </c>
      <c r="G321" s="455" t="s">
        <v>1327</v>
      </c>
      <c r="H321" s="455" t="s">
        <v>1363</v>
      </c>
      <c r="I321" s="455" t="s">
        <v>1371</v>
      </c>
      <c r="J321" s="455" t="s">
        <v>864</v>
      </c>
      <c r="K321" s="455" t="s">
        <v>1372</v>
      </c>
      <c r="L321" s="455" t="s">
        <v>865</v>
      </c>
      <c r="M321" s="455" t="s">
        <v>1352</v>
      </c>
      <c r="N321" s="455" t="s">
        <v>1352</v>
      </c>
      <c r="O321" s="455"/>
      <c r="P321" s="455" t="s">
        <v>1306</v>
      </c>
      <c r="Q321" s="494" t="s">
        <v>1060</v>
      </c>
      <c r="R321" s="455" t="s">
        <v>1314</v>
      </c>
      <c r="S321" s="455" t="s">
        <v>1373</v>
      </c>
    </row>
    <row r="322" customFormat="false" ht="14.25" hidden="false" customHeight="false" outlineLevel="0" collapsed="false">
      <c r="A322" s="492" t="s">
        <v>1374</v>
      </c>
      <c r="B322" s="455" t="s">
        <v>1369</v>
      </c>
      <c r="C322" s="455" t="s">
        <v>1363</v>
      </c>
      <c r="D322" s="455" t="s">
        <v>870</v>
      </c>
      <c r="E322" s="454" t="s">
        <v>1375</v>
      </c>
      <c r="F322" s="455" t="s">
        <v>1364</v>
      </c>
      <c r="G322" s="455" t="s">
        <v>1314</v>
      </c>
      <c r="H322" s="455" t="s">
        <v>1376</v>
      </c>
      <c r="I322" s="455" t="s">
        <v>1377</v>
      </c>
      <c r="J322" s="455" t="s">
        <v>864</v>
      </c>
      <c r="K322" s="455" t="s">
        <v>1378</v>
      </c>
      <c r="L322" s="455" t="s">
        <v>1353</v>
      </c>
      <c r="M322" s="455" t="s">
        <v>1352</v>
      </c>
      <c r="N322" s="455" t="s">
        <v>1352</v>
      </c>
      <c r="O322" s="455"/>
      <c r="P322" s="455" t="s">
        <v>1306</v>
      </c>
      <c r="Q322" s="494" t="s">
        <v>1379</v>
      </c>
      <c r="R322" s="455" t="s">
        <v>1310</v>
      </c>
      <c r="S322" s="455" t="s">
        <v>1380</v>
      </c>
    </row>
    <row r="323" customFormat="false" ht="14.25" hidden="false" customHeight="false" outlineLevel="0" collapsed="false">
      <c r="A323" s="479"/>
    </row>
    <row r="324" customFormat="false" ht="23.25" hidden="false" customHeight="false" outlineLevel="0" collapsed="false">
      <c r="A324" s="487" t="s">
        <v>1381</v>
      </c>
      <c r="B324" s="488"/>
      <c r="C324" s="488"/>
      <c r="D324" s="488"/>
      <c r="E324" s="488"/>
      <c r="F324" s="488"/>
      <c r="G324" s="488"/>
      <c r="H324" s="488"/>
      <c r="I324" s="488"/>
      <c r="J324" s="488"/>
      <c r="K324" s="488"/>
      <c r="L324" s="488"/>
      <c r="M324" s="488"/>
      <c r="N324" s="488"/>
      <c r="O324" s="489"/>
      <c r="P324" s="490"/>
      <c r="Q324" s="491"/>
      <c r="R324" s="490"/>
      <c r="S324" s="490"/>
      <c r="T324" s="490"/>
    </row>
    <row r="325" customFormat="false" ht="14.25" hidden="false" customHeight="false" outlineLevel="0" collapsed="false">
      <c r="A325" s="492" t="s">
        <v>1382</v>
      </c>
      <c r="B325" s="455" t="s">
        <v>1383</v>
      </c>
      <c r="C325" s="455" t="s">
        <v>1306</v>
      </c>
      <c r="D325" s="455" t="s">
        <v>870</v>
      </c>
      <c r="E325" s="454" t="s">
        <v>1356</v>
      </c>
      <c r="F325" s="455" t="s">
        <v>1365</v>
      </c>
      <c r="G325" s="455" t="s">
        <v>865</v>
      </c>
      <c r="H325" s="455" t="s">
        <v>1371</v>
      </c>
      <c r="I325" s="455" t="s">
        <v>1315</v>
      </c>
      <c r="J325" s="455" t="s">
        <v>864</v>
      </c>
      <c r="K325" s="455" t="s">
        <v>1311</v>
      </c>
      <c r="L325" s="455" t="s">
        <v>865</v>
      </c>
      <c r="M325" s="455" t="s">
        <v>1312</v>
      </c>
      <c r="N325" s="455" t="s">
        <v>870</v>
      </c>
      <c r="O325" s="455" t="s">
        <v>870</v>
      </c>
      <c r="P325" s="455" t="s">
        <v>1313</v>
      </c>
      <c r="Q325" s="494" t="s">
        <v>1363</v>
      </c>
      <c r="R325" s="455" t="s">
        <v>1310</v>
      </c>
      <c r="S325" s="455" t="s">
        <v>1316</v>
      </c>
    </row>
    <row r="326" customFormat="false" ht="14.25" hidden="false" customHeight="false" outlineLevel="0" collapsed="false">
      <c r="A326" s="492" t="s">
        <v>1384</v>
      </c>
      <c r="B326" s="455" t="s">
        <v>1383</v>
      </c>
      <c r="C326" s="455" t="s">
        <v>1308</v>
      </c>
      <c r="D326" s="455" t="s">
        <v>870</v>
      </c>
      <c r="E326" s="454" t="s">
        <v>1385</v>
      </c>
      <c r="F326" s="455" t="s">
        <v>1386</v>
      </c>
      <c r="G326" s="455" t="s">
        <v>1327</v>
      </c>
      <c r="H326" s="455" t="s">
        <v>1371</v>
      </c>
      <c r="I326" s="455" t="s">
        <v>1338</v>
      </c>
      <c r="J326" s="455" t="s">
        <v>864</v>
      </c>
      <c r="K326" s="455" t="s">
        <v>1311</v>
      </c>
      <c r="L326" s="455" t="s">
        <v>865</v>
      </c>
      <c r="M326" s="455" t="s">
        <v>1321</v>
      </c>
      <c r="N326" s="455" t="s">
        <v>870</v>
      </c>
      <c r="O326" s="455" t="s">
        <v>870</v>
      </c>
      <c r="P326" s="455" t="s">
        <v>1313</v>
      </c>
      <c r="Q326" s="494" t="s">
        <v>1364</v>
      </c>
      <c r="R326" s="455" t="s">
        <v>1371</v>
      </c>
      <c r="S326" s="455" t="s">
        <v>1387</v>
      </c>
    </row>
    <row r="327" customFormat="false" ht="14.25" hidden="false" customHeight="false" outlineLevel="0" collapsed="false">
      <c r="A327" s="492" t="s">
        <v>1388</v>
      </c>
      <c r="B327" s="455" t="s">
        <v>1383</v>
      </c>
      <c r="C327" s="455" t="s">
        <v>1308</v>
      </c>
      <c r="D327" s="455" t="s">
        <v>870</v>
      </c>
      <c r="E327" s="454" t="s">
        <v>1375</v>
      </c>
      <c r="F327" s="455" t="s">
        <v>1389</v>
      </c>
      <c r="G327" s="455" t="s">
        <v>1327</v>
      </c>
      <c r="H327" s="455" t="s">
        <v>1371</v>
      </c>
      <c r="I327" s="455" t="s">
        <v>1390</v>
      </c>
      <c r="J327" s="455" t="s">
        <v>864</v>
      </c>
      <c r="K327" s="455" t="s">
        <v>1311</v>
      </c>
      <c r="L327" s="455" t="s">
        <v>865</v>
      </c>
      <c r="M327" s="455" t="s">
        <v>1321</v>
      </c>
      <c r="N327" s="455" t="s">
        <v>870</v>
      </c>
      <c r="O327" s="455" t="s">
        <v>870</v>
      </c>
      <c r="P327" s="455" t="s">
        <v>1060</v>
      </c>
      <c r="Q327" s="494" t="s">
        <v>1365</v>
      </c>
      <c r="R327" s="455" t="s">
        <v>1326</v>
      </c>
      <c r="S327" s="455" t="s">
        <v>1329</v>
      </c>
    </row>
    <row r="328" customFormat="false" ht="14.25" hidden="false" customHeight="false" outlineLevel="0" collapsed="false">
      <c r="A328" s="492" t="s">
        <v>1391</v>
      </c>
      <c r="B328" s="455" t="s">
        <v>1383</v>
      </c>
      <c r="C328" s="455" t="s">
        <v>1308</v>
      </c>
      <c r="D328" s="455" t="s">
        <v>870</v>
      </c>
      <c r="E328" s="454" t="s">
        <v>1392</v>
      </c>
      <c r="F328" s="455" t="s">
        <v>1363</v>
      </c>
      <c r="G328" s="455" t="s">
        <v>1314</v>
      </c>
      <c r="H328" s="455" t="s">
        <v>1371</v>
      </c>
      <c r="I328" s="455" t="s">
        <v>1338</v>
      </c>
      <c r="J328" s="455" t="s">
        <v>864</v>
      </c>
      <c r="K328" s="455" t="s">
        <v>1311</v>
      </c>
      <c r="L328" s="455" t="s">
        <v>865</v>
      </c>
      <c r="M328" s="455" t="s">
        <v>1321</v>
      </c>
      <c r="N328" s="455" t="s">
        <v>870</v>
      </c>
      <c r="O328" s="455" t="s">
        <v>870</v>
      </c>
      <c r="P328" s="455" t="s">
        <v>1313</v>
      </c>
      <c r="Q328" s="494" t="s">
        <v>1331</v>
      </c>
      <c r="R328" s="455" t="s">
        <v>1319</v>
      </c>
      <c r="S328" s="455" t="s">
        <v>1393</v>
      </c>
    </row>
    <row r="329" customFormat="false" ht="14.25" hidden="false" customHeight="false" outlineLevel="0" collapsed="false">
      <c r="A329" s="492" t="s">
        <v>1394</v>
      </c>
      <c r="B329" s="455" t="s">
        <v>1383</v>
      </c>
      <c r="C329" s="455" t="s">
        <v>1363</v>
      </c>
      <c r="D329" s="455" t="s">
        <v>870</v>
      </c>
      <c r="E329" s="454" t="s">
        <v>1356</v>
      </c>
      <c r="F329" s="455" t="s">
        <v>1386</v>
      </c>
      <c r="G329" s="455" t="s">
        <v>1364</v>
      </c>
      <c r="H329" s="455" t="s">
        <v>1332</v>
      </c>
      <c r="I329" s="455" t="s">
        <v>1395</v>
      </c>
      <c r="J329" s="455" t="s">
        <v>864</v>
      </c>
      <c r="K329" s="455" t="s">
        <v>1396</v>
      </c>
      <c r="L329" s="455" t="s">
        <v>865</v>
      </c>
      <c r="M329" s="455" t="s">
        <v>1336</v>
      </c>
      <c r="N329" s="455" t="s">
        <v>870</v>
      </c>
      <c r="O329" s="455" t="s">
        <v>870</v>
      </c>
      <c r="P329" s="455" t="s">
        <v>1313</v>
      </c>
      <c r="Q329" s="494" t="s">
        <v>1308</v>
      </c>
      <c r="R329" s="455" t="s">
        <v>1315</v>
      </c>
      <c r="S329" s="455" t="s">
        <v>1333</v>
      </c>
    </row>
    <row r="330" customFormat="false" ht="14.25" hidden="false" customHeight="false" outlineLevel="0" collapsed="false">
      <c r="A330" s="492" t="s">
        <v>1397</v>
      </c>
      <c r="B330" s="455" t="s">
        <v>1383</v>
      </c>
      <c r="C330" s="455" t="s">
        <v>1308</v>
      </c>
      <c r="D330" s="455" t="s">
        <v>870</v>
      </c>
      <c r="E330" s="454" t="s">
        <v>1356</v>
      </c>
      <c r="F330" s="455" t="s">
        <v>1308</v>
      </c>
      <c r="G330" s="455" t="s">
        <v>1344</v>
      </c>
      <c r="H330" s="455" t="s">
        <v>1398</v>
      </c>
      <c r="I330" s="455" t="s">
        <v>1315</v>
      </c>
      <c r="J330" s="455" t="s">
        <v>864</v>
      </c>
      <c r="K330" s="455" t="s">
        <v>1311</v>
      </c>
      <c r="L330" s="455" t="s">
        <v>865</v>
      </c>
      <c r="M330" s="455" t="s">
        <v>1312</v>
      </c>
      <c r="N330" s="455" t="s">
        <v>870</v>
      </c>
      <c r="O330" s="455" t="s">
        <v>870</v>
      </c>
      <c r="P330" s="455" t="s">
        <v>1331</v>
      </c>
      <c r="Q330" s="494" t="s">
        <v>1322</v>
      </c>
      <c r="R330" s="455" t="s">
        <v>1332</v>
      </c>
      <c r="S330" s="455" t="s">
        <v>1399</v>
      </c>
    </row>
    <row r="331" customFormat="false" ht="14.25" hidden="false" customHeight="false" outlineLevel="0" collapsed="false">
      <c r="A331" s="492" t="s">
        <v>1400</v>
      </c>
      <c r="B331" s="455" t="s">
        <v>1383</v>
      </c>
      <c r="C331" s="455" t="s">
        <v>1308</v>
      </c>
      <c r="D331" s="455" t="s">
        <v>870</v>
      </c>
      <c r="E331" s="454" t="s">
        <v>1375</v>
      </c>
      <c r="F331" s="455" t="s">
        <v>1060</v>
      </c>
      <c r="G331" s="455" t="s">
        <v>1322</v>
      </c>
      <c r="H331" s="455" t="s">
        <v>1377</v>
      </c>
      <c r="I331" s="455" t="s">
        <v>1395</v>
      </c>
      <c r="J331" s="455" t="s">
        <v>864</v>
      </c>
      <c r="K331" s="455" t="s">
        <v>1396</v>
      </c>
      <c r="L331" s="455" t="s">
        <v>865</v>
      </c>
      <c r="M331" s="455" t="s">
        <v>1312</v>
      </c>
      <c r="N331" s="455" t="s">
        <v>870</v>
      </c>
      <c r="O331" s="455" t="s">
        <v>870</v>
      </c>
      <c r="P331" s="455" t="s">
        <v>1060</v>
      </c>
      <c r="Q331" s="494" t="s">
        <v>1060</v>
      </c>
      <c r="R331" s="455" t="s">
        <v>1323</v>
      </c>
      <c r="S331" s="455" t="s">
        <v>1399</v>
      </c>
    </row>
    <row r="332" customFormat="false" ht="14.25" hidden="false" customHeight="false" outlineLevel="0" collapsed="false">
      <c r="A332" s="492" t="s">
        <v>1401</v>
      </c>
      <c r="B332" s="455" t="s">
        <v>1383</v>
      </c>
      <c r="C332" s="455" t="s">
        <v>1308</v>
      </c>
      <c r="D332" s="455" t="s">
        <v>870</v>
      </c>
      <c r="E332" s="454" t="s">
        <v>1348</v>
      </c>
      <c r="F332" s="455" t="s">
        <v>1308</v>
      </c>
      <c r="G332" s="455" t="s">
        <v>1344</v>
      </c>
      <c r="H332" s="455" t="s">
        <v>1398</v>
      </c>
      <c r="I332" s="455" t="s">
        <v>1315</v>
      </c>
      <c r="J332" s="455" t="s">
        <v>864</v>
      </c>
      <c r="K332" s="455" t="s">
        <v>1378</v>
      </c>
      <c r="L332" s="455" t="s">
        <v>1353</v>
      </c>
      <c r="M332" s="455" t="s">
        <v>1321</v>
      </c>
      <c r="N332" s="455" t="s">
        <v>870</v>
      </c>
      <c r="O332" s="455" t="s">
        <v>870</v>
      </c>
      <c r="P332" s="455" t="s">
        <v>1313</v>
      </c>
      <c r="Q332" s="494" t="s">
        <v>1331</v>
      </c>
      <c r="R332" s="455" t="s">
        <v>1402</v>
      </c>
      <c r="S332" s="455" t="s">
        <v>1403</v>
      </c>
    </row>
    <row r="333" customFormat="false" ht="14.25" hidden="false" customHeight="false" outlineLevel="0" collapsed="false">
      <c r="A333" s="492" t="s">
        <v>1404</v>
      </c>
      <c r="B333" s="455" t="s">
        <v>1383</v>
      </c>
      <c r="C333" s="455" t="s">
        <v>1308</v>
      </c>
      <c r="D333" s="455" t="s">
        <v>870</v>
      </c>
      <c r="E333" s="454" t="s">
        <v>1348</v>
      </c>
      <c r="F333" s="455" t="s">
        <v>1308</v>
      </c>
      <c r="G333" s="455" t="s">
        <v>1322</v>
      </c>
      <c r="H333" s="455" t="s">
        <v>1332</v>
      </c>
      <c r="I333" s="455" t="s">
        <v>1395</v>
      </c>
      <c r="J333" s="455" t="s">
        <v>864</v>
      </c>
      <c r="K333" s="455" t="s">
        <v>1378</v>
      </c>
      <c r="L333" s="455" t="s">
        <v>1353</v>
      </c>
      <c r="M333" s="455" t="s">
        <v>1321</v>
      </c>
      <c r="N333" s="455" t="s">
        <v>870</v>
      </c>
      <c r="O333" s="455" t="s">
        <v>870</v>
      </c>
      <c r="P333" s="455" t="s">
        <v>1313</v>
      </c>
      <c r="Q333" s="494" t="s">
        <v>1331</v>
      </c>
      <c r="R333" s="455" t="s">
        <v>1402</v>
      </c>
      <c r="S333" s="455" t="s">
        <v>1403</v>
      </c>
    </row>
    <row r="334" customFormat="false" ht="14.25" hidden="false" customHeight="false" outlineLevel="0" collapsed="false">
      <c r="A334" s="492" t="s">
        <v>1405</v>
      </c>
      <c r="B334" s="455" t="s">
        <v>1383</v>
      </c>
      <c r="C334" s="455" t="s">
        <v>1308</v>
      </c>
      <c r="D334" s="455" t="s">
        <v>870</v>
      </c>
      <c r="E334" s="454" t="s">
        <v>1385</v>
      </c>
      <c r="F334" s="455" t="s">
        <v>1308</v>
      </c>
      <c r="G334" s="455" t="s">
        <v>1314</v>
      </c>
      <c r="H334" s="455" t="s">
        <v>1371</v>
      </c>
      <c r="I334" s="455" t="s">
        <v>1323</v>
      </c>
      <c r="J334" s="455" t="s">
        <v>864</v>
      </c>
      <c r="K334" s="455" t="s">
        <v>1104</v>
      </c>
      <c r="L334" s="455" t="s">
        <v>865</v>
      </c>
      <c r="M334" s="455" t="s">
        <v>1321</v>
      </c>
      <c r="N334" s="455" t="s">
        <v>870</v>
      </c>
      <c r="O334" s="455" t="s">
        <v>870</v>
      </c>
      <c r="P334" s="455" t="s">
        <v>1313</v>
      </c>
      <c r="Q334" s="494" t="s">
        <v>1364</v>
      </c>
      <c r="R334" s="455" t="s">
        <v>1335</v>
      </c>
      <c r="S334" s="455" t="s">
        <v>1406</v>
      </c>
    </row>
    <row r="335" customFormat="false" ht="14.25" hidden="false" customHeight="false" outlineLevel="0" collapsed="false">
      <c r="A335" s="492" t="s">
        <v>1407</v>
      </c>
      <c r="B335" s="455" t="s">
        <v>1383</v>
      </c>
      <c r="C335" s="455" t="s">
        <v>1308</v>
      </c>
      <c r="D335" s="455" t="s">
        <v>870</v>
      </c>
      <c r="E335" s="454" t="s">
        <v>1375</v>
      </c>
      <c r="F335" s="455" t="s">
        <v>1363</v>
      </c>
      <c r="G335" s="455" t="s">
        <v>1314</v>
      </c>
      <c r="H335" s="455" t="s">
        <v>1371</v>
      </c>
      <c r="I335" s="455" t="s">
        <v>1345</v>
      </c>
      <c r="J335" s="455" t="s">
        <v>864</v>
      </c>
      <c r="K335" s="455" t="s">
        <v>1104</v>
      </c>
      <c r="L335" s="455" t="s">
        <v>865</v>
      </c>
      <c r="M335" s="455" t="s">
        <v>1312</v>
      </c>
      <c r="N335" s="455" t="s">
        <v>870</v>
      </c>
      <c r="O335" s="455" t="s">
        <v>870</v>
      </c>
      <c r="P335" s="455" t="s">
        <v>1331</v>
      </c>
      <c r="Q335" s="494" t="s">
        <v>1306</v>
      </c>
      <c r="R335" s="455" t="s">
        <v>1313</v>
      </c>
      <c r="S335" s="455" t="s">
        <v>1354</v>
      </c>
    </row>
    <row r="336" customFormat="false" ht="14.25" hidden="false" customHeight="false" outlineLevel="0" collapsed="false">
      <c r="A336" s="492" t="s">
        <v>1408</v>
      </c>
      <c r="B336" s="455" t="s">
        <v>1383</v>
      </c>
      <c r="C336" s="455" t="s">
        <v>1308</v>
      </c>
      <c r="D336" s="455" t="s">
        <v>870</v>
      </c>
      <c r="E336" s="454" t="s">
        <v>1375</v>
      </c>
      <c r="F336" s="455" t="s">
        <v>1363</v>
      </c>
      <c r="G336" s="455" t="s">
        <v>1409</v>
      </c>
      <c r="H336" s="455" t="s">
        <v>1332</v>
      </c>
      <c r="I336" s="455" t="s">
        <v>1410</v>
      </c>
      <c r="J336" s="455" t="s">
        <v>864</v>
      </c>
      <c r="K336" s="455" t="s">
        <v>1104</v>
      </c>
      <c r="L336" s="455" t="s">
        <v>865</v>
      </c>
      <c r="M336" s="455" t="s">
        <v>1321</v>
      </c>
      <c r="N336" s="455" t="s">
        <v>870</v>
      </c>
      <c r="O336" s="455" t="s">
        <v>870</v>
      </c>
      <c r="P336" s="455" t="s">
        <v>1313</v>
      </c>
      <c r="Q336" s="494" t="s">
        <v>1313</v>
      </c>
      <c r="R336" s="455" t="s">
        <v>1314</v>
      </c>
      <c r="S336" s="455" t="s">
        <v>1354</v>
      </c>
    </row>
    <row r="337" customFormat="false" ht="14.25" hidden="false" customHeight="false" outlineLevel="0" collapsed="false">
      <c r="A337" s="492" t="s">
        <v>1411</v>
      </c>
      <c r="B337" s="455" t="s">
        <v>1383</v>
      </c>
      <c r="C337" s="455" t="s">
        <v>1308</v>
      </c>
      <c r="D337" s="455" t="s">
        <v>870</v>
      </c>
      <c r="E337" s="454" t="s">
        <v>1392</v>
      </c>
      <c r="F337" s="455" t="s">
        <v>1363</v>
      </c>
      <c r="G337" s="455" t="s">
        <v>1314</v>
      </c>
      <c r="H337" s="455" t="s">
        <v>1371</v>
      </c>
      <c r="I337" s="455" t="s">
        <v>1345</v>
      </c>
      <c r="J337" s="455" t="s">
        <v>864</v>
      </c>
      <c r="K337" s="455" t="s">
        <v>1104</v>
      </c>
      <c r="L337" s="455" t="s">
        <v>865</v>
      </c>
      <c r="M337" s="455" t="s">
        <v>1321</v>
      </c>
      <c r="N337" s="455" t="s">
        <v>870</v>
      </c>
      <c r="O337" s="455" t="s">
        <v>870</v>
      </c>
      <c r="P337" s="455" t="s">
        <v>1313</v>
      </c>
      <c r="Q337" s="494" t="s">
        <v>1331</v>
      </c>
      <c r="R337" s="455" t="s">
        <v>1313</v>
      </c>
      <c r="S337" s="455" t="s">
        <v>1412</v>
      </c>
    </row>
    <row r="338" customFormat="false" ht="14.25" hidden="false" customHeight="false" outlineLevel="0" collapsed="false">
      <c r="A338" s="492" t="s">
        <v>1413</v>
      </c>
      <c r="B338" s="455" t="s">
        <v>1383</v>
      </c>
      <c r="C338" s="455" t="s">
        <v>1308</v>
      </c>
      <c r="D338" s="455" t="s">
        <v>870</v>
      </c>
      <c r="E338" s="454" t="s">
        <v>1414</v>
      </c>
      <c r="F338" s="455" t="s">
        <v>1363</v>
      </c>
      <c r="G338" s="455" t="s">
        <v>1344</v>
      </c>
      <c r="H338" s="455" t="s">
        <v>1371</v>
      </c>
      <c r="I338" s="455" t="s">
        <v>1402</v>
      </c>
      <c r="J338" s="455" t="s">
        <v>864</v>
      </c>
      <c r="K338" s="455" t="s">
        <v>1104</v>
      </c>
      <c r="L338" s="455" t="s">
        <v>865</v>
      </c>
      <c r="M338" s="455" t="s">
        <v>1312</v>
      </c>
      <c r="N338" s="455" t="s">
        <v>870</v>
      </c>
      <c r="O338" s="455" t="s">
        <v>870</v>
      </c>
      <c r="P338" s="455" t="s">
        <v>1331</v>
      </c>
      <c r="Q338" s="494" t="s">
        <v>1379</v>
      </c>
      <c r="R338" s="455" t="s">
        <v>1313</v>
      </c>
      <c r="S338" s="455" t="s">
        <v>1412</v>
      </c>
    </row>
    <row r="339" customFormat="false" ht="14.25" hidden="false" customHeight="false" outlineLevel="0" collapsed="false">
      <c r="A339" s="492" t="s">
        <v>1103</v>
      </c>
      <c r="B339" s="455" t="s">
        <v>1383</v>
      </c>
      <c r="C339" s="455" t="s">
        <v>1308</v>
      </c>
      <c r="D339" s="455" t="s">
        <v>870</v>
      </c>
      <c r="E339" s="454" t="s">
        <v>1370</v>
      </c>
      <c r="F339" s="455" t="s">
        <v>1363</v>
      </c>
      <c r="G339" s="455" t="s">
        <v>1322</v>
      </c>
      <c r="H339" s="455" t="s">
        <v>1326</v>
      </c>
      <c r="I339" s="455" t="s">
        <v>1415</v>
      </c>
      <c r="J339" s="455" t="s">
        <v>864</v>
      </c>
      <c r="K339" s="455" t="s">
        <v>1104</v>
      </c>
      <c r="L339" s="455" t="s">
        <v>865</v>
      </c>
      <c r="M339" s="455" t="s">
        <v>1321</v>
      </c>
      <c r="N339" s="455" t="s">
        <v>870</v>
      </c>
      <c r="O339" s="455" t="s">
        <v>870</v>
      </c>
      <c r="P339" s="455" t="s">
        <v>1313</v>
      </c>
      <c r="Q339" s="494" t="s">
        <v>1416</v>
      </c>
      <c r="R339" s="455" t="s">
        <v>1313</v>
      </c>
      <c r="S339" s="455" t="s">
        <v>1417</v>
      </c>
    </row>
    <row r="340" customFormat="false" ht="14.25" hidden="false" customHeight="false" outlineLevel="0" collapsed="false">
      <c r="A340" s="492" t="s">
        <v>1418</v>
      </c>
      <c r="B340" s="455" t="s">
        <v>1383</v>
      </c>
      <c r="C340" s="455" t="s">
        <v>1308</v>
      </c>
      <c r="D340" s="455" t="s">
        <v>870</v>
      </c>
      <c r="E340" s="454" t="s">
        <v>1370</v>
      </c>
      <c r="F340" s="455" t="s">
        <v>1308</v>
      </c>
      <c r="G340" s="455" t="s">
        <v>1322</v>
      </c>
      <c r="H340" s="455" t="s">
        <v>1326</v>
      </c>
      <c r="I340" s="455" t="s">
        <v>1415</v>
      </c>
      <c r="J340" s="455" t="s">
        <v>864</v>
      </c>
      <c r="K340" s="455" t="s">
        <v>1196</v>
      </c>
      <c r="L340" s="455" t="s">
        <v>865</v>
      </c>
      <c r="M340" s="455" t="s">
        <v>1321</v>
      </c>
      <c r="N340" s="455" t="s">
        <v>870</v>
      </c>
      <c r="O340" s="455" t="s">
        <v>870</v>
      </c>
      <c r="P340" s="455" t="s">
        <v>1313</v>
      </c>
      <c r="Q340" s="494" t="s">
        <v>1322</v>
      </c>
      <c r="R340" s="455" t="s">
        <v>1419</v>
      </c>
      <c r="S340" s="455" t="s">
        <v>1420</v>
      </c>
    </row>
    <row r="341" customFormat="false" ht="14.25" hidden="false" customHeight="false" outlineLevel="0" collapsed="false">
      <c r="A341" s="492" t="s">
        <v>1421</v>
      </c>
      <c r="B341" s="455" t="s">
        <v>1383</v>
      </c>
      <c r="C341" s="455" t="s">
        <v>1308</v>
      </c>
      <c r="D341" s="455" t="s">
        <v>870</v>
      </c>
      <c r="E341" s="454" t="s">
        <v>1370</v>
      </c>
      <c r="F341" s="455" t="s">
        <v>1363</v>
      </c>
      <c r="G341" s="455" t="s">
        <v>1322</v>
      </c>
      <c r="H341" s="455" t="s">
        <v>1310</v>
      </c>
      <c r="I341" s="455" t="s">
        <v>1410</v>
      </c>
      <c r="J341" s="455" t="s">
        <v>864</v>
      </c>
      <c r="K341" s="455" t="s">
        <v>1104</v>
      </c>
      <c r="L341" s="455" t="s">
        <v>865</v>
      </c>
      <c r="M341" s="455" t="s">
        <v>1312</v>
      </c>
      <c r="N341" s="455" t="s">
        <v>870</v>
      </c>
      <c r="O341" s="455" t="s">
        <v>870</v>
      </c>
      <c r="P341" s="455" t="s">
        <v>1060</v>
      </c>
      <c r="Q341" s="494" t="s">
        <v>1422</v>
      </c>
      <c r="R341" s="455" t="s">
        <v>1365</v>
      </c>
      <c r="S341" s="455" t="s">
        <v>1380</v>
      </c>
    </row>
    <row r="342" customFormat="false" ht="14.25" hidden="false" customHeight="false" outlineLevel="0" collapsed="false">
      <c r="A342" s="492" t="s">
        <v>1423</v>
      </c>
      <c r="B342" s="455" t="s">
        <v>1383</v>
      </c>
      <c r="C342" s="455" t="s">
        <v>1386</v>
      </c>
      <c r="D342" s="455" t="s">
        <v>870</v>
      </c>
      <c r="E342" s="454" t="s">
        <v>1370</v>
      </c>
      <c r="F342" s="455" t="s">
        <v>1308</v>
      </c>
      <c r="G342" s="455" t="s">
        <v>1322</v>
      </c>
      <c r="H342" s="455" t="s">
        <v>1326</v>
      </c>
      <c r="I342" s="455" t="s">
        <v>1415</v>
      </c>
      <c r="J342" s="455" t="s">
        <v>864</v>
      </c>
      <c r="K342" s="455" t="s">
        <v>1104</v>
      </c>
      <c r="L342" s="455" t="s">
        <v>865</v>
      </c>
      <c r="M342" s="455" t="s">
        <v>1312</v>
      </c>
      <c r="N342" s="455" t="s">
        <v>870</v>
      </c>
      <c r="O342" s="455" t="s">
        <v>870</v>
      </c>
      <c r="P342" s="455" t="s">
        <v>1331</v>
      </c>
      <c r="Q342" s="494" t="s">
        <v>1363</v>
      </c>
      <c r="R342" s="455" t="s">
        <v>1314</v>
      </c>
      <c r="S342" s="455" t="s">
        <v>1366</v>
      </c>
    </row>
    <row r="343" customFormat="false" ht="14.25" hidden="false" customHeight="false" outlineLevel="0" collapsed="false">
      <c r="A343" s="479"/>
    </row>
    <row r="344" customFormat="false" ht="23.25" hidden="false" customHeight="false" outlineLevel="0" collapsed="false">
      <c r="A344" s="487" t="s">
        <v>1424</v>
      </c>
      <c r="B344" s="488"/>
      <c r="C344" s="488"/>
      <c r="D344" s="488"/>
      <c r="E344" s="488"/>
      <c r="F344" s="488"/>
      <c r="G344" s="488"/>
      <c r="H344" s="488"/>
      <c r="I344" s="488"/>
      <c r="J344" s="488"/>
      <c r="K344" s="488"/>
      <c r="L344" s="488"/>
      <c r="M344" s="488"/>
      <c r="N344" s="488"/>
      <c r="O344" s="489"/>
      <c r="P344" s="490"/>
      <c r="Q344" s="491"/>
      <c r="R344" s="490"/>
      <c r="S344" s="490"/>
      <c r="T344" s="490"/>
    </row>
    <row r="345" customFormat="false" ht="14.25" hidden="false" customHeight="false" outlineLevel="0" collapsed="false">
      <c r="A345" s="492" t="s">
        <v>1425</v>
      </c>
      <c r="B345" s="455" t="s">
        <v>1305</v>
      </c>
      <c r="C345" s="455" t="s">
        <v>1386</v>
      </c>
      <c r="D345" s="455" t="s">
        <v>870</v>
      </c>
      <c r="E345" s="454" t="s">
        <v>1426</v>
      </c>
      <c r="F345" s="455" t="s">
        <v>1313</v>
      </c>
      <c r="G345" s="455" t="s">
        <v>1353</v>
      </c>
      <c r="H345" s="455" t="s">
        <v>1427</v>
      </c>
      <c r="I345" s="455" t="s">
        <v>1428</v>
      </c>
      <c r="J345" s="455" t="s">
        <v>864</v>
      </c>
      <c r="K345" s="455" t="s">
        <v>1429</v>
      </c>
      <c r="L345" s="455" t="s">
        <v>1409</v>
      </c>
      <c r="M345" s="455" t="s">
        <v>1336</v>
      </c>
      <c r="N345" s="455" t="s">
        <v>870</v>
      </c>
      <c r="O345" s="455" t="s">
        <v>870</v>
      </c>
      <c r="P345" s="455" t="s">
        <v>1313</v>
      </c>
      <c r="Q345" s="494" t="n">
        <v>2.3</v>
      </c>
      <c r="R345" s="495" t="n">
        <v>18</v>
      </c>
      <c r="S345" s="455" t="s">
        <v>1430</v>
      </c>
      <c r="T345" s="455" t="s">
        <v>1431</v>
      </c>
    </row>
    <row r="346" customFormat="false" ht="14.25" hidden="false" customHeight="false" outlineLevel="0" collapsed="false">
      <c r="A346" s="492" t="s">
        <v>1425</v>
      </c>
      <c r="B346" s="455" t="s">
        <v>1305</v>
      </c>
      <c r="C346" s="455" t="s">
        <v>1432</v>
      </c>
      <c r="D346" s="455" t="s">
        <v>870</v>
      </c>
      <c r="E346" s="454" t="s">
        <v>1426</v>
      </c>
      <c r="F346" s="455" t="s">
        <v>1331</v>
      </c>
      <c r="G346" s="455" t="s">
        <v>1353</v>
      </c>
      <c r="H346" s="455" t="s">
        <v>1427</v>
      </c>
      <c r="I346" s="455" t="s">
        <v>1428</v>
      </c>
      <c r="J346" s="455" t="s">
        <v>864</v>
      </c>
      <c r="K346" s="455" t="s">
        <v>1429</v>
      </c>
      <c r="L346" s="455" t="s">
        <v>1409</v>
      </c>
      <c r="M346" s="455" t="s">
        <v>1336</v>
      </c>
      <c r="N346" s="455" t="s">
        <v>870</v>
      </c>
      <c r="O346" s="455" t="s">
        <v>870</v>
      </c>
      <c r="P346" s="455" t="s">
        <v>1313</v>
      </c>
      <c r="Q346" s="494" t="n">
        <v>2.3</v>
      </c>
      <c r="R346" s="495" t="n">
        <v>23</v>
      </c>
      <c r="S346" s="455" t="s">
        <v>1433</v>
      </c>
      <c r="T346" s="455" t="s">
        <v>1431</v>
      </c>
    </row>
    <row r="347" customFormat="false" ht="14.25" hidden="false" customHeight="false" outlineLevel="0" collapsed="false">
      <c r="A347" s="492" t="s">
        <v>1434</v>
      </c>
      <c r="B347" s="455" t="s">
        <v>1305</v>
      </c>
      <c r="C347" s="455" t="s">
        <v>1386</v>
      </c>
      <c r="D347" s="455" t="s">
        <v>870</v>
      </c>
      <c r="E347" s="454" t="s">
        <v>1435</v>
      </c>
      <c r="F347" s="455" t="s">
        <v>1364</v>
      </c>
      <c r="G347" s="455" t="s">
        <v>1353</v>
      </c>
      <c r="H347" s="455" t="s">
        <v>1371</v>
      </c>
      <c r="I347" s="455" t="s">
        <v>1402</v>
      </c>
      <c r="J347" s="455" t="s">
        <v>864</v>
      </c>
      <c r="K347" s="455" t="s">
        <v>1429</v>
      </c>
      <c r="L347" s="455" t="s">
        <v>1409</v>
      </c>
      <c r="M347" s="455" t="s">
        <v>1336</v>
      </c>
      <c r="N347" s="455" t="s">
        <v>870</v>
      </c>
      <c r="O347" s="455" t="s">
        <v>870</v>
      </c>
      <c r="P347" s="455" t="s">
        <v>1313</v>
      </c>
      <c r="Q347" s="494" t="n">
        <v>2.1</v>
      </c>
      <c r="R347" s="495" t="n">
        <v>17</v>
      </c>
      <c r="S347" s="455" t="s">
        <v>1430</v>
      </c>
      <c r="T347" s="455" t="s">
        <v>1431</v>
      </c>
    </row>
    <row r="348" customFormat="false" ht="14.25" hidden="false" customHeight="false" outlineLevel="0" collapsed="false">
      <c r="A348" s="492" t="s">
        <v>1434</v>
      </c>
      <c r="B348" s="455" t="s">
        <v>1305</v>
      </c>
      <c r="C348" s="455" t="s">
        <v>1432</v>
      </c>
      <c r="D348" s="455" t="s">
        <v>870</v>
      </c>
      <c r="E348" s="454" t="s">
        <v>1435</v>
      </c>
      <c r="F348" s="455" t="s">
        <v>1331</v>
      </c>
      <c r="G348" s="455" t="s">
        <v>1353</v>
      </c>
      <c r="H348" s="455" t="s">
        <v>1371</v>
      </c>
      <c r="I348" s="455" t="s">
        <v>1402</v>
      </c>
      <c r="J348" s="455" t="s">
        <v>864</v>
      </c>
      <c r="K348" s="455" t="s">
        <v>1429</v>
      </c>
      <c r="L348" s="455" t="s">
        <v>1409</v>
      </c>
      <c r="M348" s="455" t="s">
        <v>1336</v>
      </c>
      <c r="N348" s="455" t="s">
        <v>870</v>
      </c>
      <c r="O348" s="455" t="s">
        <v>870</v>
      </c>
      <c r="P348" s="455" t="s">
        <v>1313</v>
      </c>
      <c r="Q348" s="494" t="n">
        <v>2.1</v>
      </c>
      <c r="R348" s="495" t="n">
        <v>22</v>
      </c>
      <c r="S348" s="455" t="s">
        <v>1433</v>
      </c>
      <c r="T348" s="455" t="s">
        <v>1431</v>
      </c>
    </row>
    <row r="349" customFormat="false" ht="14.25" hidden="false" customHeight="false" outlineLevel="0" collapsed="false">
      <c r="A349" s="492" t="s">
        <v>1436</v>
      </c>
      <c r="B349" s="455" t="s">
        <v>1305</v>
      </c>
      <c r="C349" s="455" t="s">
        <v>1386</v>
      </c>
      <c r="D349" s="455" t="s">
        <v>870</v>
      </c>
      <c r="E349" s="454" t="s">
        <v>1348</v>
      </c>
      <c r="F349" s="455" t="s">
        <v>1060</v>
      </c>
      <c r="G349" s="455" t="s">
        <v>1353</v>
      </c>
      <c r="H349" s="455" t="s">
        <v>1437</v>
      </c>
      <c r="I349" s="455" t="s">
        <v>1345</v>
      </c>
      <c r="J349" s="455" t="s">
        <v>864</v>
      </c>
      <c r="K349" s="455" t="s">
        <v>1429</v>
      </c>
      <c r="L349" s="455" t="s">
        <v>1409</v>
      </c>
      <c r="M349" s="455" t="s">
        <v>1312</v>
      </c>
      <c r="N349" s="455" t="s">
        <v>870</v>
      </c>
      <c r="O349" s="455" t="s">
        <v>870</v>
      </c>
      <c r="P349" s="455" t="s">
        <v>1331</v>
      </c>
      <c r="Q349" s="494" t="s">
        <v>1327</v>
      </c>
      <c r="R349" s="495" t="n">
        <v>22</v>
      </c>
      <c r="S349" s="455" t="s">
        <v>1430</v>
      </c>
      <c r="T349" s="455" t="s">
        <v>1431</v>
      </c>
    </row>
    <row r="350" customFormat="false" ht="14.25" hidden="false" customHeight="false" outlineLevel="0" collapsed="false">
      <c r="A350" s="492" t="s">
        <v>1438</v>
      </c>
      <c r="B350" s="455" t="s">
        <v>1305</v>
      </c>
      <c r="C350" s="455" t="s">
        <v>1386</v>
      </c>
      <c r="D350" s="455" t="s">
        <v>870</v>
      </c>
      <c r="E350" s="454" t="s">
        <v>1439</v>
      </c>
      <c r="F350" s="455" t="s">
        <v>1331</v>
      </c>
      <c r="G350" s="455" t="s">
        <v>1353</v>
      </c>
      <c r="H350" s="455" t="s">
        <v>1440</v>
      </c>
      <c r="I350" s="455" t="s">
        <v>1441</v>
      </c>
      <c r="J350" s="455" t="s">
        <v>864</v>
      </c>
      <c r="K350" s="455" t="s">
        <v>1429</v>
      </c>
      <c r="L350" s="455" t="s">
        <v>1409</v>
      </c>
      <c r="M350" s="455" t="s">
        <v>1321</v>
      </c>
      <c r="N350" s="455" t="s">
        <v>870</v>
      </c>
      <c r="O350" s="455" t="s">
        <v>870</v>
      </c>
      <c r="P350" s="455" t="s">
        <v>1313</v>
      </c>
      <c r="Q350" s="494" t="n">
        <v>2.5</v>
      </c>
      <c r="R350" s="495" t="n">
        <v>20</v>
      </c>
      <c r="S350" s="455" t="s">
        <v>1430</v>
      </c>
      <c r="T350" s="455" t="s">
        <v>1431</v>
      </c>
    </row>
    <row r="351" customFormat="false" ht="14.25" hidden="false" customHeight="false" outlineLevel="0" collapsed="false">
      <c r="A351" s="492" t="s">
        <v>1442</v>
      </c>
      <c r="B351" s="455" t="s">
        <v>1305</v>
      </c>
      <c r="C351" s="455" t="s">
        <v>1432</v>
      </c>
      <c r="D351" s="455" t="s">
        <v>870</v>
      </c>
      <c r="E351" s="454" t="s">
        <v>1439</v>
      </c>
      <c r="F351" s="455" t="s">
        <v>1331</v>
      </c>
      <c r="G351" s="455" t="s">
        <v>1353</v>
      </c>
      <c r="H351" s="455" t="s">
        <v>1440</v>
      </c>
      <c r="I351" s="455" t="s">
        <v>1441</v>
      </c>
      <c r="J351" s="455" t="s">
        <v>864</v>
      </c>
      <c r="K351" s="455" t="s">
        <v>1429</v>
      </c>
      <c r="L351" s="455" t="s">
        <v>1409</v>
      </c>
      <c r="M351" s="455" t="s">
        <v>1321</v>
      </c>
      <c r="N351" s="455" t="s">
        <v>870</v>
      </c>
      <c r="O351" s="455" t="s">
        <v>870</v>
      </c>
      <c r="P351" s="455" t="s">
        <v>1313</v>
      </c>
      <c r="Q351" s="494" t="n">
        <v>2.5</v>
      </c>
      <c r="R351" s="495" t="s">
        <v>1376</v>
      </c>
      <c r="S351" s="455" t="s">
        <v>1433</v>
      </c>
      <c r="T351" s="455" t="s">
        <v>1431</v>
      </c>
    </row>
    <row r="352" customFormat="false" ht="14.25" hidden="false" customHeight="false" outlineLevel="0" collapsed="false">
      <c r="A352" s="492" t="s">
        <v>1443</v>
      </c>
      <c r="B352" s="455" t="s">
        <v>899</v>
      </c>
      <c r="C352" s="455" t="s">
        <v>1432</v>
      </c>
      <c r="D352" s="455" t="s">
        <v>870</v>
      </c>
      <c r="E352" s="454" t="s">
        <v>1356</v>
      </c>
      <c r="F352" s="455" t="s">
        <v>1060</v>
      </c>
      <c r="G352" s="455" t="s">
        <v>1353</v>
      </c>
      <c r="H352" s="455" t="s">
        <v>1377</v>
      </c>
      <c r="I352" s="455" t="s">
        <v>1373</v>
      </c>
      <c r="J352" s="455" t="s">
        <v>864</v>
      </c>
      <c r="K352" s="455" t="s">
        <v>1429</v>
      </c>
      <c r="L352" s="455" t="s">
        <v>1409</v>
      </c>
      <c r="M352" s="455" t="s">
        <v>1321</v>
      </c>
      <c r="N352" s="455" t="s">
        <v>870</v>
      </c>
      <c r="O352" s="455" t="s">
        <v>870</v>
      </c>
      <c r="P352" s="455" t="s">
        <v>1331</v>
      </c>
      <c r="Q352" s="494" t="n">
        <v>2.1</v>
      </c>
      <c r="R352" s="495" t="s">
        <v>1444</v>
      </c>
      <c r="S352" s="455" t="s">
        <v>1445</v>
      </c>
      <c r="T352" s="455" t="s">
        <v>1446</v>
      </c>
    </row>
    <row r="353" customFormat="false" ht="14.25" hidden="false" customHeight="false" outlineLevel="0" collapsed="false">
      <c r="A353" s="492" t="s">
        <v>1447</v>
      </c>
      <c r="B353" s="455" t="s">
        <v>1305</v>
      </c>
      <c r="C353" s="455" t="s">
        <v>1308</v>
      </c>
      <c r="D353" s="455" t="s">
        <v>870</v>
      </c>
      <c r="E353" s="454" t="s">
        <v>1356</v>
      </c>
      <c r="F353" s="455" t="s">
        <v>1331</v>
      </c>
      <c r="G353" s="455" t="s">
        <v>865</v>
      </c>
      <c r="H353" s="455" t="s">
        <v>1448</v>
      </c>
      <c r="I353" s="455" t="s">
        <v>1395</v>
      </c>
      <c r="J353" s="455" t="s">
        <v>864</v>
      </c>
      <c r="K353" s="455" t="s">
        <v>865</v>
      </c>
      <c r="L353" s="455" t="s">
        <v>1314</v>
      </c>
      <c r="M353" s="455" t="s">
        <v>1321</v>
      </c>
      <c r="N353" s="455" t="s">
        <v>870</v>
      </c>
      <c r="O353" s="455" t="s">
        <v>870</v>
      </c>
      <c r="P353" s="455" t="s">
        <v>1331</v>
      </c>
      <c r="Q353" s="494" t="n">
        <v>3.5</v>
      </c>
      <c r="R353" s="495" t="s">
        <v>1371</v>
      </c>
      <c r="S353" s="455" t="s">
        <v>1449</v>
      </c>
      <c r="T353" s="455" t="s">
        <v>1431</v>
      </c>
    </row>
    <row r="354" customFormat="false" ht="14.25" hidden="false" customHeight="false" outlineLevel="0" collapsed="false">
      <c r="A354" s="492" t="s">
        <v>1450</v>
      </c>
      <c r="B354" s="455" t="s">
        <v>1305</v>
      </c>
      <c r="C354" s="455" t="s">
        <v>1432</v>
      </c>
      <c r="D354" s="455" t="s">
        <v>870</v>
      </c>
      <c r="E354" s="454" t="s">
        <v>1356</v>
      </c>
      <c r="F354" s="455" t="s">
        <v>1060</v>
      </c>
      <c r="G354" s="455" t="s">
        <v>865</v>
      </c>
      <c r="H354" s="455" t="s">
        <v>1451</v>
      </c>
      <c r="I354" s="455" t="s">
        <v>1345</v>
      </c>
      <c r="J354" s="455" t="s">
        <v>864</v>
      </c>
      <c r="K354" s="455" t="s">
        <v>865</v>
      </c>
      <c r="L354" s="455" t="s">
        <v>1409</v>
      </c>
      <c r="M354" s="455" t="s">
        <v>1321</v>
      </c>
      <c r="N354" s="455" t="s">
        <v>870</v>
      </c>
      <c r="O354" s="455" t="s">
        <v>870</v>
      </c>
      <c r="P354" s="455" t="s">
        <v>1331</v>
      </c>
      <c r="Q354" s="494" t="n">
        <v>2.75</v>
      </c>
      <c r="R354" s="495" t="s">
        <v>1308</v>
      </c>
      <c r="S354" s="455" t="s">
        <v>1452</v>
      </c>
      <c r="T354" s="455" t="s">
        <v>1271</v>
      </c>
    </row>
    <row r="355" customFormat="false" ht="14.25" hidden="false" customHeight="false" outlineLevel="0" collapsed="false">
      <c r="A355" s="492" t="s">
        <v>1453</v>
      </c>
      <c r="B355" s="455" t="s">
        <v>899</v>
      </c>
      <c r="C355" s="455" t="s">
        <v>1432</v>
      </c>
      <c r="D355" s="455" t="s">
        <v>870</v>
      </c>
      <c r="E355" s="454" t="s">
        <v>1356</v>
      </c>
      <c r="F355" s="455" t="s">
        <v>1060</v>
      </c>
      <c r="G355" s="455" t="s">
        <v>865</v>
      </c>
      <c r="H355" s="455" t="s">
        <v>1451</v>
      </c>
      <c r="I355" s="455" t="s">
        <v>1345</v>
      </c>
      <c r="J355" s="455" t="s">
        <v>864</v>
      </c>
      <c r="K355" s="455" t="s">
        <v>1429</v>
      </c>
      <c r="L355" s="455" t="s">
        <v>1409</v>
      </c>
      <c r="M355" s="455" t="s">
        <v>1321</v>
      </c>
      <c r="N355" s="455" t="s">
        <v>870</v>
      </c>
      <c r="O355" s="455" t="s">
        <v>870</v>
      </c>
      <c r="P355" s="455" t="s">
        <v>1331</v>
      </c>
      <c r="Q355" s="494" t="n">
        <v>2.75</v>
      </c>
      <c r="R355" s="495" t="s">
        <v>1365</v>
      </c>
      <c r="S355" s="455" t="s">
        <v>1454</v>
      </c>
      <c r="T355" s="455" t="s">
        <v>1271</v>
      </c>
    </row>
    <row r="356" customFormat="false" ht="14.25" hidden="false" customHeight="false" outlineLevel="0" collapsed="false">
      <c r="A356" s="492" t="s">
        <v>1455</v>
      </c>
      <c r="B356" s="455" t="s">
        <v>1305</v>
      </c>
      <c r="C356" s="455" t="s">
        <v>1386</v>
      </c>
      <c r="D356" s="455" t="s">
        <v>870</v>
      </c>
      <c r="E356" s="454" t="s">
        <v>1341</v>
      </c>
      <c r="F356" s="455" t="s">
        <v>1331</v>
      </c>
      <c r="G356" s="455" t="s">
        <v>1353</v>
      </c>
      <c r="H356" s="455" t="s">
        <v>1377</v>
      </c>
      <c r="I356" s="455" t="s">
        <v>1345</v>
      </c>
      <c r="J356" s="455" t="s">
        <v>864</v>
      </c>
      <c r="K356" s="455" t="s">
        <v>865</v>
      </c>
      <c r="L356" s="455" t="s">
        <v>1409</v>
      </c>
      <c r="M356" s="455" t="s">
        <v>1312</v>
      </c>
      <c r="N356" s="455" t="s">
        <v>870</v>
      </c>
      <c r="O356" s="455" t="s">
        <v>870</v>
      </c>
      <c r="P356" s="455" t="s">
        <v>1060</v>
      </c>
      <c r="Q356" s="494" t="s">
        <v>1344</v>
      </c>
      <c r="R356" s="495" t="s">
        <v>1409</v>
      </c>
      <c r="S356" s="455" t="s">
        <v>1456</v>
      </c>
      <c r="T356" s="455" t="s">
        <v>1271</v>
      </c>
    </row>
    <row r="357" customFormat="false" ht="14.25" hidden="false" customHeight="false" outlineLevel="0" collapsed="false">
      <c r="A357" s="492" t="s">
        <v>1457</v>
      </c>
      <c r="B357" s="455" t="s">
        <v>899</v>
      </c>
      <c r="C357" s="455" t="s">
        <v>1432</v>
      </c>
      <c r="D357" s="455" t="s">
        <v>870</v>
      </c>
      <c r="E357" s="454" t="s">
        <v>1348</v>
      </c>
      <c r="F357" s="455" t="s">
        <v>1331</v>
      </c>
      <c r="G357" s="455" t="s">
        <v>865</v>
      </c>
      <c r="H357" s="455" t="s">
        <v>1440</v>
      </c>
      <c r="I357" s="455" t="s">
        <v>1428</v>
      </c>
      <c r="J357" s="455" t="s">
        <v>864</v>
      </c>
      <c r="K357" s="455" t="s">
        <v>1429</v>
      </c>
      <c r="L357" s="455" t="s">
        <v>1409</v>
      </c>
      <c r="M357" s="455" t="s">
        <v>1336</v>
      </c>
      <c r="N357" s="455" t="s">
        <v>870</v>
      </c>
      <c r="O357" s="455" t="s">
        <v>870</v>
      </c>
      <c r="P357" s="455" t="s">
        <v>1313</v>
      </c>
      <c r="Q357" s="494" t="n">
        <v>2.25</v>
      </c>
      <c r="R357" s="495" t="s">
        <v>1306</v>
      </c>
      <c r="S357" s="455" t="s">
        <v>1454</v>
      </c>
      <c r="T357" s="455" t="s">
        <v>1271</v>
      </c>
    </row>
    <row r="358" customFormat="false" ht="14.25" hidden="false" customHeight="false" outlineLevel="0" collapsed="false">
      <c r="A358" s="492" t="s">
        <v>1458</v>
      </c>
      <c r="B358" s="455" t="s">
        <v>899</v>
      </c>
      <c r="C358" s="455" t="s">
        <v>1432</v>
      </c>
      <c r="D358" s="455" t="s">
        <v>870</v>
      </c>
      <c r="E358" s="454" t="s">
        <v>1341</v>
      </c>
      <c r="F358" s="455" t="s">
        <v>1060</v>
      </c>
      <c r="G358" s="455" t="s">
        <v>865</v>
      </c>
      <c r="H358" s="455" t="s">
        <v>1377</v>
      </c>
      <c r="I358" s="455" t="s">
        <v>1373</v>
      </c>
      <c r="J358" s="455" t="s">
        <v>864</v>
      </c>
      <c r="K358" s="455" t="s">
        <v>865</v>
      </c>
      <c r="L358" s="455" t="s">
        <v>1409</v>
      </c>
      <c r="M358" s="455" t="s">
        <v>1321</v>
      </c>
      <c r="N358" s="455" t="s">
        <v>870</v>
      </c>
      <c r="O358" s="455" t="s">
        <v>870</v>
      </c>
      <c r="P358" s="455" t="s">
        <v>1331</v>
      </c>
      <c r="Q358" s="494" t="n">
        <v>2.8</v>
      </c>
      <c r="R358" s="495" t="s">
        <v>1363</v>
      </c>
      <c r="S358" s="455" t="s">
        <v>1459</v>
      </c>
      <c r="T358" s="455" t="s">
        <v>1271</v>
      </c>
    </row>
    <row r="359" customFormat="false" ht="14.25" hidden="false" customHeight="false" outlineLevel="0" collapsed="false">
      <c r="A359" s="492" t="s">
        <v>1460</v>
      </c>
      <c r="B359" s="455" t="s">
        <v>1305</v>
      </c>
      <c r="C359" s="455" t="s">
        <v>1386</v>
      </c>
      <c r="D359" s="455" t="s">
        <v>870</v>
      </c>
      <c r="E359" s="454" t="s">
        <v>1348</v>
      </c>
      <c r="F359" s="455" t="s">
        <v>1364</v>
      </c>
      <c r="G359" s="455" t="s">
        <v>1353</v>
      </c>
      <c r="H359" s="455" t="s">
        <v>1440</v>
      </c>
      <c r="I359" s="455" t="s">
        <v>1428</v>
      </c>
      <c r="J359" s="455" t="s">
        <v>864</v>
      </c>
      <c r="K359" s="455" t="s">
        <v>865</v>
      </c>
      <c r="L359" s="455" t="s">
        <v>1409</v>
      </c>
      <c r="M359" s="455" t="s">
        <v>1336</v>
      </c>
      <c r="N359" s="455" t="s">
        <v>870</v>
      </c>
      <c r="O359" s="455" t="s">
        <v>870</v>
      </c>
      <c r="P359" s="455" t="s">
        <v>1313</v>
      </c>
      <c r="Q359" s="494" t="n">
        <v>2.5</v>
      </c>
      <c r="R359" s="495" t="s">
        <v>1409</v>
      </c>
      <c r="S359" s="455" t="s">
        <v>1461</v>
      </c>
      <c r="T359" s="455" t="s">
        <v>1271</v>
      </c>
    </row>
    <row r="360" customFormat="false" ht="14.25" hidden="false" customHeight="false" outlineLevel="0" collapsed="false">
      <c r="A360" s="492" t="s">
        <v>1462</v>
      </c>
      <c r="B360" s="455" t="s">
        <v>899</v>
      </c>
      <c r="C360" s="455" t="s">
        <v>1432</v>
      </c>
      <c r="D360" s="455" t="s">
        <v>870</v>
      </c>
      <c r="E360" s="454" t="s">
        <v>1348</v>
      </c>
      <c r="F360" s="455" t="s">
        <v>1364</v>
      </c>
      <c r="G360" s="455" t="s">
        <v>1353</v>
      </c>
      <c r="H360" s="455" t="s">
        <v>1440</v>
      </c>
      <c r="I360" s="455" t="s">
        <v>1428</v>
      </c>
      <c r="J360" s="455" t="s">
        <v>864</v>
      </c>
      <c r="K360" s="455" t="s">
        <v>1429</v>
      </c>
      <c r="L360" s="455" t="s">
        <v>1409</v>
      </c>
      <c r="M360" s="455" t="s">
        <v>1336</v>
      </c>
      <c r="N360" s="455" t="s">
        <v>870</v>
      </c>
      <c r="O360" s="455" t="s">
        <v>870</v>
      </c>
      <c r="P360" s="455" t="s">
        <v>1313</v>
      </c>
      <c r="Q360" s="494" t="n">
        <v>2.5</v>
      </c>
      <c r="R360" s="495" t="s">
        <v>1313</v>
      </c>
      <c r="S360" s="455" t="s">
        <v>1463</v>
      </c>
      <c r="T360" s="455" t="s">
        <v>1271</v>
      </c>
    </row>
    <row r="361" customFormat="false" ht="14.25" hidden="false" customHeight="false" outlineLevel="0" collapsed="false">
      <c r="A361" s="492" t="s">
        <v>1464</v>
      </c>
      <c r="B361" s="455" t="s">
        <v>899</v>
      </c>
      <c r="C361" s="455" t="s">
        <v>1432</v>
      </c>
      <c r="D361" s="455" t="s">
        <v>870</v>
      </c>
      <c r="E361" s="454" t="s">
        <v>1341</v>
      </c>
      <c r="F361" s="455" t="s">
        <v>1331</v>
      </c>
      <c r="G361" s="455" t="s">
        <v>1353</v>
      </c>
      <c r="H361" s="455" t="s">
        <v>1377</v>
      </c>
      <c r="I361" s="455" t="s">
        <v>1373</v>
      </c>
      <c r="J361" s="455" t="s">
        <v>864</v>
      </c>
      <c r="K361" s="455" t="s">
        <v>1429</v>
      </c>
      <c r="L361" s="455" t="s">
        <v>1409</v>
      </c>
      <c r="M361" s="455" t="s">
        <v>1321</v>
      </c>
      <c r="N361" s="455" t="s">
        <v>870</v>
      </c>
      <c r="O361" s="455" t="s">
        <v>870</v>
      </c>
      <c r="P361" s="455" t="s">
        <v>1331</v>
      </c>
      <c r="Q361" s="494" t="n">
        <v>2.5</v>
      </c>
      <c r="R361" s="495" t="s">
        <v>1313</v>
      </c>
      <c r="S361" s="455" t="s">
        <v>1463</v>
      </c>
      <c r="T361" s="455" t="s">
        <v>1271</v>
      </c>
    </row>
    <row r="362" customFormat="false" ht="14.25" hidden="false" customHeight="false" outlineLevel="0" collapsed="false">
      <c r="A362" s="492" t="s">
        <v>1465</v>
      </c>
      <c r="B362" s="455" t="s">
        <v>899</v>
      </c>
      <c r="C362" s="455" t="s">
        <v>1432</v>
      </c>
      <c r="D362" s="455" t="s">
        <v>870</v>
      </c>
      <c r="E362" s="454" t="s">
        <v>1385</v>
      </c>
      <c r="F362" s="455" t="s">
        <v>1331</v>
      </c>
      <c r="G362" s="455" t="s">
        <v>1353</v>
      </c>
      <c r="H362" s="455" t="s">
        <v>1377</v>
      </c>
      <c r="I362" s="455" t="s">
        <v>1373</v>
      </c>
      <c r="J362" s="455" t="s">
        <v>864</v>
      </c>
      <c r="K362" s="455" t="s">
        <v>1429</v>
      </c>
      <c r="L362" s="455" t="s">
        <v>1409</v>
      </c>
      <c r="M362" s="455" t="s">
        <v>1312</v>
      </c>
      <c r="N362" s="455" t="s">
        <v>870</v>
      </c>
      <c r="O362" s="455" t="s">
        <v>870</v>
      </c>
      <c r="P362" s="455" t="s">
        <v>1331</v>
      </c>
      <c r="Q362" s="494" t="n">
        <v>2.5</v>
      </c>
      <c r="R362" s="495" t="s">
        <v>1313</v>
      </c>
      <c r="S362" s="455" t="s">
        <v>1463</v>
      </c>
      <c r="T362" s="455" t="s">
        <v>1271</v>
      </c>
    </row>
    <row r="363" customFormat="false" ht="14.25" hidden="false" customHeight="false" outlineLevel="0" collapsed="false">
      <c r="A363" s="492" t="s">
        <v>1466</v>
      </c>
      <c r="B363" s="455" t="s">
        <v>899</v>
      </c>
      <c r="C363" s="455" t="s">
        <v>1432</v>
      </c>
      <c r="D363" s="455" t="s">
        <v>870</v>
      </c>
      <c r="E363" s="454" t="s">
        <v>1341</v>
      </c>
      <c r="F363" s="455" t="s">
        <v>1331</v>
      </c>
      <c r="G363" s="455" t="s">
        <v>1353</v>
      </c>
      <c r="H363" s="455" t="s">
        <v>1377</v>
      </c>
      <c r="I363" s="455" t="s">
        <v>1373</v>
      </c>
      <c r="J363" s="455" t="s">
        <v>864</v>
      </c>
      <c r="K363" s="455" t="s">
        <v>1429</v>
      </c>
      <c r="L363" s="455" t="s">
        <v>1409</v>
      </c>
      <c r="M363" s="455" t="s">
        <v>1321</v>
      </c>
      <c r="N363" s="455" t="s">
        <v>870</v>
      </c>
      <c r="O363" s="455" t="s">
        <v>870</v>
      </c>
      <c r="P363" s="455" t="s">
        <v>1331</v>
      </c>
      <c r="Q363" s="494" t="n">
        <v>2.5</v>
      </c>
      <c r="R363" s="495" t="s">
        <v>1313</v>
      </c>
      <c r="S363" s="455" t="s">
        <v>1467</v>
      </c>
      <c r="T363" s="455" t="s">
        <v>1271</v>
      </c>
    </row>
    <row r="364" customFormat="false" ht="14.25" hidden="false" customHeight="false" outlineLevel="0" collapsed="false">
      <c r="A364" s="492" t="s">
        <v>1468</v>
      </c>
      <c r="B364" s="455" t="s">
        <v>1305</v>
      </c>
      <c r="C364" s="455" t="s">
        <v>1386</v>
      </c>
      <c r="D364" s="455" t="s">
        <v>870</v>
      </c>
      <c r="E364" s="454" t="s">
        <v>1348</v>
      </c>
      <c r="F364" s="455" t="s">
        <v>1364</v>
      </c>
      <c r="G364" s="455" t="s">
        <v>1353</v>
      </c>
      <c r="H364" s="455" t="s">
        <v>1440</v>
      </c>
      <c r="I364" s="455" t="s">
        <v>1428</v>
      </c>
      <c r="J364" s="455" t="s">
        <v>864</v>
      </c>
      <c r="K364" s="455" t="s">
        <v>865</v>
      </c>
      <c r="L364" s="455" t="s">
        <v>1314</v>
      </c>
      <c r="M364" s="455" t="s">
        <v>1336</v>
      </c>
      <c r="N364" s="455" t="s">
        <v>870</v>
      </c>
      <c r="O364" s="455" t="s">
        <v>870</v>
      </c>
      <c r="P364" s="455" t="s">
        <v>1313</v>
      </c>
      <c r="Q364" s="494" t="n">
        <v>2.3</v>
      </c>
      <c r="R364" s="495" t="s">
        <v>1314</v>
      </c>
      <c r="S364" s="455" t="s">
        <v>1469</v>
      </c>
      <c r="T364" s="455" t="s">
        <v>1271</v>
      </c>
    </row>
    <row r="365" customFormat="false" ht="14.25" hidden="false" customHeight="false" outlineLevel="0" collapsed="false">
      <c r="A365" s="492" t="s">
        <v>1470</v>
      </c>
      <c r="B365" s="455" t="s">
        <v>1305</v>
      </c>
      <c r="C365" s="455" t="s">
        <v>1386</v>
      </c>
      <c r="D365" s="455" t="s">
        <v>870</v>
      </c>
      <c r="E365" s="454" t="s">
        <v>1435</v>
      </c>
      <c r="F365" s="455" t="s">
        <v>1313</v>
      </c>
      <c r="G365" s="455" t="s">
        <v>865</v>
      </c>
      <c r="H365" s="455" t="s">
        <v>1309</v>
      </c>
      <c r="I365" s="455" t="s">
        <v>1390</v>
      </c>
      <c r="J365" s="455" t="s">
        <v>864</v>
      </c>
      <c r="K365" s="455" t="s">
        <v>865</v>
      </c>
      <c r="L365" s="455" t="s">
        <v>1314</v>
      </c>
      <c r="M365" s="455" t="s">
        <v>1336</v>
      </c>
      <c r="N365" s="455" t="s">
        <v>870</v>
      </c>
      <c r="O365" s="455" t="s">
        <v>870</v>
      </c>
      <c r="P365" s="455" t="s">
        <v>1409</v>
      </c>
      <c r="Q365" s="494" t="s">
        <v>865</v>
      </c>
      <c r="R365" s="495" t="s">
        <v>1314</v>
      </c>
      <c r="S365" s="455" t="s">
        <v>1471</v>
      </c>
      <c r="T365" s="455" t="s">
        <v>1271</v>
      </c>
    </row>
    <row r="366" customFormat="false" ht="14.25" hidden="false" customHeight="false" outlineLevel="0" collapsed="false">
      <c r="A366" s="492" t="s">
        <v>1472</v>
      </c>
      <c r="B366" s="455" t="s">
        <v>1305</v>
      </c>
      <c r="C366" s="455" t="s">
        <v>1386</v>
      </c>
      <c r="D366" s="455" t="s">
        <v>870</v>
      </c>
      <c r="E366" s="454" t="s">
        <v>1307</v>
      </c>
      <c r="F366" s="455" t="s">
        <v>1313</v>
      </c>
      <c r="G366" s="455" t="s">
        <v>865</v>
      </c>
      <c r="H366" s="455" t="s">
        <v>1309</v>
      </c>
      <c r="I366" s="455" t="s">
        <v>1390</v>
      </c>
      <c r="J366" s="455" t="s">
        <v>864</v>
      </c>
      <c r="K366" s="455" t="s">
        <v>865</v>
      </c>
      <c r="L366" s="455" t="s">
        <v>1314</v>
      </c>
      <c r="M366" s="455" t="s">
        <v>1336</v>
      </c>
      <c r="N366" s="455" t="s">
        <v>870</v>
      </c>
      <c r="O366" s="455" t="s">
        <v>870</v>
      </c>
      <c r="P366" s="455" t="s">
        <v>1409</v>
      </c>
      <c r="Q366" s="494" t="s">
        <v>865</v>
      </c>
      <c r="R366" s="495" t="s">
        <v>1314</v>
      </c>
      <c r="S366" s="455" t="s">
        <v>1471</v>
      </c>
      <c r="T366" s="455" t="s">
        <v>1271</v>
      </c>
    </row>
    <row r="367" customFormat="false" ht="14.25" hidden="false" customHeight="false" outlineLevel="0" collapsed="false">
      <c r="A367" s="492" t="s">
        <v>1473</v>
      </c>
      <c r="B367" s="455" t="s">
        <v>1305</v>
      </c>
      <c r="C367" s="455" t="s">
        <v>1386</v>
      </c>
      <c r="D367" s="455" t="s">
        <v>870</v>
      </c>
      <c r="E367" s="454" t="s">
        <v>1439</v>
      </c>
      <c r="F367" s="455" t="s">
        <v>1313</v>
      </c>
      <c r="G367" s="455" t="s">
        <v>865</v>
      </c>
      <c r="H367" s="455" t="s">
        <v>1371</v>
      </c>
      <c r="I367" s="455" t="s">
        <v>1402</v>
      </c>
      <c r="J367" s="455" t="s">
        <v>864</v>
      </c>
      <c r="K367" s="455" t="s">
        <v>865</v>
      </c>
      <c r="L367" s="455" t="s">
        <v>1314</v>
      </c>
      <c r="M367" s="455" t="s">
        <v>1336</v>
      </c>
      <c r="N367" s="455" t="s">
        <v>870</v>
      </c>
      <c r="O367" s="455" t="s">
        <v>870</v>
      </c>
      <c r="P367" s="455" t="s">
        <v>1313</v>
      </c>
      <c r="Q367" s="494" t="s">
        <v>1327</v>
      </c>
      <c r="R367" s="495" t="s">
        <v>1314</v>
      </c>
      <c r="S367" s="455" t="s">
        <v>1471</v>
      </c>
      <c r="T367" s="455" t="s">
        <v>1271</v>
      </c>
    </row>
    <row r="368" customFormat="false" ht="14.25" hidden="false" customHeight="false" outlineLevel="0" collapsed="false">
      <c r="A368" s="492" t="s">
        <v>1474</v>
      </c>
      <c r="B368" s="455" t="s">
        <v>1305</v>
      </c>
      <c r="C368" s="455" t="s">
        <v>1386</v>
      </c>
      <c r="D368" s="455" t="s">
        <v>870</v>
      </c>
      <c r="E368" s="454" t="s">
        <v>1348</v>
      </c>
      <c r="F368" s="455" t="s">
        <v>1313</v>
      </c>
      <c r="G368" s="455" t="s">
        <v>865</v>
      </c>
      <c r="H368" s="455" t="s">
        <v>1371</v>
      </c>
      <c r="I368" s="455" t="s">
        <v>1402</v>
      </c>
      <c r="J368" s="455" t="s">
        <v>864</v>
      </c>
      <c r="K368" s="455" t="s">
        <v>865</v>
      </c>
      <c r="L368" s="455" t="s">
        <v>1314</v>
      </c>
      <c r="M368" s="455" t="s">
        <v>1336</v>
      </c>
      <c r="N368" s="455" t="s">
        <v>870</v>
      </c>
      <c r="O368" s="455" t="s">
        <v>870</v>
      </c>
      <c r="P368" s="455" t="s">
        <v>1313</v>
      </c>
      <c r="Q368" s="494" t="s">
        <v>1327</v>
      </c>
      <c r="R368" s="495" t="s">
        <v>1314</v>
      </c>
      <c r="S368" s="455" t="s">
        <v>1471</v>
      </c>
      <c r="T368" s="455" t="s">
        <v>1271</v>
      </c>
    </row>
    <row r="369" customFormat="false" ht="14.25" hidden="false" customHeight="false" outlineLevel="0" collapsed="false">
      <c r="A369" s="492" t="s">
        <v>1475</v>
      </c>
      <c r="B369" s="455" t="s">
        <v>1305</v>
      </c>
      <c r="C369" s="455" t="s">
        <v>1386</v>
      </c>
      <c r="D369" s="455" t="s">
        <v>870</v>
      </c>
      <c r="E369" s="454" t="s">
        <v>1476</v>
      </c>
      <c r="F369" s="455" t="s">
        <v>1331</v>
      </c>
      <c r="G369" s="455" t="s">
        <v>1353</v>
      </c>
      <c r="H369" s="455" t="s">
        <v>1377</v>
      </c>
      <c r="I369" s="455" t="s">
        <v>1345</v>
      </c>
      <c r="J369" s="455" t="s">
        <v>864</v>
      </c>
      <c r="K369" s="455" t="s">
        <v>865</v>
      </c>
      <c r="L369" s="455" t="s">
        <v>1409</v>
      </c>
      <c r="M369" s="455" t="s">
        <v>1312</v>
      </c>
      <c r="N369" s="455" t="s">
        <v>870</v>
      </c>
      <c r="O369" s="455" t="s">
        <v>870</v>
      </c>
      <c r="P369" s="455" t="s">
        <v>1060</v>
      </c>
      <c r="Q369" s="494" t="n">
        <v>4.5</v>
      </c>
      <c r="R369" s="495" t="s">
        <v>1409</v>
      </c>
      <c r="S369" s="455" t="s">
        <v>1477</v>
      </c>
      <c r="T369" s="455" t="s">
        <v>1271</v>
      </c>
    </row>
    <row r="370" customFormat="false" ht="14.25" hidden="false" customHeight="false" outlineLevel="0" collapsed="false">
      <c r="A370" s="492" t="s">
        <v>1478</v>
      </c>
      <c r="B370" s="455" t="s">
        <v>899</v>
      </c>
      <c r="C370" s="455" t="s">
        <v>1432</v>
      </c>
      <c r="D370" s="455" t="s">
        <v>870</v>
      </c>
      <c r="E370" s="454" t="s">
        <v>1479</v>
      </c>
      <c r="F370" s="455" t="s">
        <v>1060</v>
      </c>
      <c r="G370" s="455" t="s">
        <v>1353</v>
      </c>
      <c r="H370" s="455" t="s">
        <v>1377</v>
      </c>
      <c r="I370" s="455" t="s">
        <v>1345</v>
      </c>
      <c r="J370" s="455" t="s">
        <v>864</v>
      </c>
      <c r="K370" s="455" t="s">
        <v>1429</v>
      </c>
      <c r="L370" s="455" t="s">
        <v>1409</v>
      </c>
      <c r="M370" s="455" t="s">
        <v>1312</v>
      </c>
      <c r="N370" s="455" t="s">
        <v>870</v>
      </c>
      <c r="O370" s="455" t="s">
        <v>870</v>
      </c>
      <c r="P370" s="455" t="s">
        <v>1060</v>
      </c>
      <c r="Q370" s="494" t="n">
        <v>3.4</v>
      </c>
      <c r="R370" s="495" t="s">
        <v>1480</v>
      </c>
      <c r="S370" s="455" t="s">
        <v>1481</v>
      </c>
      <c r="T370" s="455"/>
    </row>
    <row r="371" customFormat="false" ht="14.25" hidden="false" customHeight="false" outlineLevel="0" collapsed="false">
      <c r="A371" s="492" t="s">
        <v>1482</v>
      </c>
      <c r="B371" s="455" t="s">
        <v>899</v>
      </c>
      <c r="C371" s="455" t="s">
        <v>1432</v>
      </c>
      <c r="D371" s="455" t="s">
        <v>870</v>
      </c>
      <c r="E371" s="454" t="s">
        <v>1348</v>
      </c>
      <c r="F371" s="455" t="s">
        <v>1331</v>
      </c>
      <c r="G371" s="455" t="s">
        <v>1353</v>
      </c>
      <c r="H371" s="455" t="s">
        <v>1448</v>
      </c>
      <c r="I371" s="455" t="s">
        <v>1395</v>
      </c>
      <c r="J371" s="455" t="s">
        <v>864</v>
      </c>
      <c r="K371" s="455" t="s">
        <v>1429</v>
      </c>
      <c r="L371" s="455" t="s">
        <v>1409</v>
      </c>
      <c r="M371" s="455" t="s">
        <v>1336</v>
      </c>
      <c r="N371" s="455" t="s">
        <v>870</v>
      </c>
      <c r="O371" s="455" t="s">
        <v>870</v>
      </c>
      <c r="P371" s="455" t="s">
        <v>1313</v>
      </c>
      <c r="Q371" s="494" t="n">
        <v>1.7</v>
      </c>
      <c r="R371" s="495" t="s">
        <v>1444</v>
      </c>
      <c r="S371" s="455" t="s">
        <v>1467</v>
      </c>
      <c r="T371" s="455"/>
    </row>
    <row r="372" customFormat="false" ht="14.25" hidden="false" customHeight="false" outlineLevel="0" collapsed="false">
      <c r="A372" s="492" t="s">
        <v>1483</v>
      </c>
      <c r="B372" s="455" t="s">
        <v>899</v>
      </c>
      <c r="C372" s="455" t="s">
        <v>1432</v>
      </c>
      <c r="D372" s="455" t="s">
        <v>870</v>
      </c>
      <c r="E372" s="454" t="s">
        <v>1476</v>
      </c>
      <c r="F372" s="455" t="s">
        <v>1060</v>
      </c>
      <c r="G372" s="455" t="s">
        <v>1353</v>
      </c>
      <c r="H372" s="455" t="s">
        <v>1451</v>
      </c>
      <c r="I372" s="455" t="s">
        <v>1441</v>
      </c>
      <c r="J372" s="455" t="s">
        <v>864</v>
      </c>
      <c r="K372" s="455" t="s">
        <v>1429</v>
      </c>
      <c r="L372" s="455" t="s">
        <v>1409</v>
      </c>
      <c r="M372" s="455" t="s">
        <v>1321</v>
      </c>
      <c r="N372" s="455" t="s">
        <v>870</v>
      </c>
      <c r="O372" s="455" t="s">
        <v>870</v>
      </c>
      <c r="P372" s="455" t="s">
        <v>1331</v>
      </c>
      <c r="Q372" s="494" t="n">
        <v>3.4</v>
      </c>
      <c r="R372" s="495" t="s">
        <v>1376</v>
      </c>
      <c r="S372" s="455" t="s">
        <v>1484</v>
      </c>
      <c r="T372" s="455"/>
    </row>
    <row r="373" customFormat="false" ht="14.25" hidden="false" customHeight="false" outlineLevel="0" collapsed="false">
      <c r="A373" s="492" t="s">
        <v>1485</v>
      </c>
      <c r="B373" s="455" t="s">
        <v>1305</v>
      </c>
      <c r="C373" s="455" t="s">
        <v>1363</v>
      </c>
      <c r="D373" s="455" t="s">
        <v>870</v>
      </c>
      <c r="E373" s="454" t="s">
        <v>1348</v>
      </c>
      <c r="F373" s="455" t="s">
        <v>1331</v>
      </c>
      <c r="G373" s="455" t="s">
        <v>865</v>
      </c>
      <c r="H373" s="455" t="s">
        <v>1451</v>
      </c>
      <c r="I373" s="455" t="s">
        <v>1345</v>
      </c>
      <c r="J373" s="455" t="s">
        <v>864</v>
      </c>
      <c r="K373" s="455" t="s">
        <v>865</v>
      </c>
      <c r="L373" s="455" t="s">
        <v>1364</v>
      </c>
      <c r="M373" s="455" t="s">
        <v>1321</v>
      </c>
      <c r="N373" s="455" t="s">
        <v>870</v>
      </c>
      <c r="O373" s="455" t="s">
        <v>870</v>
      </c>
      <c r="P373" s="455" t="s">
        <v>1331</v>
      </c>
      <c r="Q373" s="494" t="n">
        <v>3.5</v>
      </c>
      <c r="R373" s="495" t="s">
        <v>1486</v>
      </c>
      <c r="S373" s="455" t="s">
        <v>1471</v>
      </c>
      <c r="T373" s="455" t="s">
        <v>1487</v>
      </c>
    </row>
    <row r="374" customFormat="false" ht="14.25" hidden="false" customHeight="false" outlineLevel="0" collapsed="false">
      <c r="A374" s="492" t="s">
        <v>1488</v>
      </c>
      <c r="B374" s="455" t="s">
        <v>1305</v>
      </c>
      <c r="C374" s="455" t="s">
        <v>1432</v>
      </c>
      <c r="D374" s="455" t="s">
        <v>870</v>
      </c>
      <c r="E374" s="454" t="s">
        <v>1392</v>
      </c>
      <c r="F374" s="455" t="s">
        <v>1331</v>
      </c>
      <c r="G374" s="455" t="s">
        <v>1344</v>
      </c>
      <c r="H374" s="455" t="s">
        <v>1313</v>
      </c>
      <c r="I374" s="455" t="s">
        <v>1319</v>
      </c>
      <c r="J374" s="455" t="s">
        <v>864</v>
      </c>
      <c r="K374" s="455" t="s">
        <v>1489</v>
      </c>
      <c r="L374" s="455" t="s">
        <v>865</v>
      </c>
      <c r="M374" s="455" t="s">
        <v>1352</v>
      </c>
      <c r="N374" s="455" t="s">
        <v>870</v>
      </c>
      <c r="O374" s="455" t="s">
        <v>870</v>
      </c>
      <c r="P374" s="455" t="s">
        <v>1331</v>
      </c>
      <c r="Q374" s="494" t="s">
        <v>1490</v>
      </c>
      <c r="R374" s="495" t="s">
        <v>1490</v>
      </c>
      <c r="S374" s="455" t="s">
        <v>1490</v>
      </c>
      <c r="T374" s="455" t="s">
        <v>1490</v>
      </c>
    </row>
    <row r="375" customFormat="false" ht="14.25" hidden="false" customHeight="false" outlineLevel="0" collapsed="false">
      <c r="A375" s="492" t="s">
        <v>1491</v>
      </c>
      <c r="B375" s="455" t="s">
        <v>899</v>
      </c>
      <c r="C375" s="455" t="s">
        <v>1432</v>
      </c>
      <c r="D375" s="455" t="s">
        <v>870</v>
      </c>
      <c r="E375" s="454" t="s">
        <v>1348</v>
      </c>
      <c r="F375" s="455" t="s">
        <v>1331</v>
      </c>
      <c r="G375" s="455" t="s">
        <v>1353</v>
      </c>
      <c r="H375" s="455" t="s">
        <v>1377</v>
      </c>
      <c r="I375" s="455" t="s">
        <v>1492</v>
      </c>
      <c r="J375" s="455" t="s">
        <v>864</v>
      </c>
      <c r="K375" s="455" t="s">
        <v>1429</v>
      </c>
      <c r="L375" s="455" t="s">
        <v>1322</v>
      </c>
      <c r="M375" s="455" t="s">
        <v>1336</v>
      </c>
      <c r="N375" s="455" t="s">
        <v>870</v>
      </c>
      <c r="O375" s="455" t="s">
        <v>870</v>
      </c>
      <c r="P375" s="455" t="s">
        <v>1379</v>
      </c>
      <c r="Q375" s="494" t="s">
        <v>1353</v>
      </c>
      <c r="R375" s="495" t="s">
        <v>1365</v>
      </c>
      <c r="S375" s="455" t="s">
        <v>1493</v>
      </c>
      <c r="T375" s="455" t="s">
        <v>1494</v>
      </c>
    </row>
    <row r="376" customFormat="false" ht="14.25" hidden="false" customHeight="false" outlineLevel="0" collapsed="false">
      <c r="A376" s="492" t="s">
        <v>1495</v>
      </c>
      <c r="B376" s="455" t="s">
        <v>899</v>
      </c>
      <c r="C376" s="455" t="s">
        <v>1432</v>
      </c>
      <c r="D376" s="455" t="s">
        <v>870</v>
      </c>
      <c r="E376" s="454" t="s">
        <v>1348</v>
      </c>
      <c r="F376" s="455" t="s">
        <v>1331</v>
      </c>
      <c r="G376" s="455" t="s">
        <v>1353</v>
      </c>
      <c r="H376" s="455" t="s">
        <v>1440</v>
      </c>
      <c r="I376" s="455" t="s">
        <v>1441</v>
      </c>
      <c r="J376" s="455" t="s">
        <v>864</v>
      </c>
      <c r="K376" s="455" t="s">
        <v>1429</v>
      </c>
      <c r="L376" s="455" t="s">
        <v>1409</v>
      </c>
      <c r="M376" s="455" t="s">
        <v>1336</v>
      </c>
      <c r="N376" s="455" t="s">
        <v>870</v>
      </c>
      <c r="O376" s="455" t="s">
        <v>870</v>
      </c>
      <c r="P376" s="455" t="s">
        <v>1313</v>
      </c>
      <c r="Q376" s="494" t="n">
        <v>2.1</v>
      </c>
      <c r="R376" s="495" t="s">
        <v>1496</v>
      </c>
      <c r="S376" s="455" t="s">
        <v>1467</v>
      </c>
      <c r="T376" s="455" t="s">
        <v>1497</v>
      </c>
    </row>
    <row r="377" customFormat="false" ht="14.25" hidden="false" customHeight="false" outlineLevel="0" collapsed="false">
      <c r="A377" s="492" t="s">
        <v>1498</v>
      </c>
      <c r="B377" s="455" t="s">
        <v>1305</v>
      </c>
      <c r="C377" s="455" t="s">
        <v>1386</v>
      </c>
      <c r="D377" s="455" t="s">
        <v>870</v>
      </c>
      <c r="E377" s="454" t="s">
        <v>1348</v>
      </c>
      <c r="F377" s="455" t="s">
        <v>1060</v>
      </c>
      <c r="G377" s="455" t="s">
        <v>865</v>
      </c>
      <c r="H377" s="455" t="s">
        <v>1309</v>
      </c>
      <c r="I377" s="455" t="s">
        <v>1499</v>
      </c>
      <c r="J377" s="455" t="s">
        <v>864</v>
      </c>
      <c r="K377" s="455" t="s">
        <v>865</v>
      </c>
      <c r="L377" s="455" t="s">
        <v>1500</v>
      </c>
      <c r="M377" s="455" t="s">
        <v>1336</v>
      </c>
      <c r="N377" s="455" t="s">
        <v>870</v>
      </c>
      <c r="O377" s="455" t="s">
        <v>870</v>
      </c>
      <c r="P377" s="455" t="s">
        <v>1313</v>
      </c>
      <c r="Q377" s="494" t="n">
        <v>4.1</v>
      </c>
      <c r="R377" s="495" t="s">
        <v>1409</v>
      </c>
      <c r="S377" s="455" t="s">
        <v>1501</v>
      </c>
      <c r="T377" s="455" t="s">
        <v>1271</v>
      </c>
    </row>
    <row r="378" customFormat="false" ht="14.25" hidden="false" customHeight="false" outlineLevel="0" collapsed="false">
      <c r="A378" s="492" t="s">
        <v>1502</v>
      </c>
      <c r="B378" s="455" t="s">
        <v>899</v>
      </c>
      <c r="C378" s="455" t="s">
        <v>1432</v>
      </c>
      <c r="D378" s="455" t="s">
        <v>870</v>
      </c>
      <c r="E378" s="454" t="s">
        <v>1356</v>
      </c>
      <c r="F378" s="455" t="s">
        <v>1060</v>
      </c>
      <c r="G378" s="455" t="s">
        <v>1327</v>
      </c>
      <c r="H378" s="455" t="s">
        <v>1377</v>
      </c>
      <c r="I378" s="455" t="s">
        <v>1373</v>
      </c>
      <c r="J378" s="455" t="s">
        <v>864</v>
      </c>
      <c r="K378" s="455" t="s">
        <v>865</v>
      </c>
      <c r="L378" s="455" t="s">
        <v>1409</v>
      </c>
      <c r="M378" s="455" t="s">
        <v>1321</v>
      </c>
      <c r="N378" s="455" t="s">
        <v>870</v>
      </c>
      <c r="O378" s="455" t="s">
        <v>870</v>
      </c>
      <c r="P378" s="455" t="s">
        <v>1313</v>
      </c>
      <c r="Q378" s="494" t="n">
        <v>2.3</v>
      </c>
      <c r="R378" s="495" t="s">
        <v>1365</v>
      </c>
      <c r="S378" s="455" t="s">
        <v>1503</v>
      </c>
      <c r="T378" s="455" t="s">
        <v>1487</v>
      </c>
    </row>
    <row r="379" customFormat="false" ht="14.25" hidden="false" customHeight="false" outlineLevel="0" collapsed="false">
      <c r="A379" s="492" t="s">
        <v>1504</v>
      </c>
      <c r="B379" s="455" t="s">
        <v>899</v>
      </c>
      <c r="C379" s="455" t="s">
        <v>1432</v>
      </c>
      <c r="D379" s="455" t="s">
        <v>870</v>
      </c>
      <c r="E379" s="454" t="s">
        <v>1356</v>
      </c>
      <c r="F379" s="455" t="s">
        <v>1331</v>
      </c>
      <c r="G379" s="455" t="s">
        <v>1327</v>
      </c>
      <c r="H379" s="455" t="s">
        <v>1377</v>
      </c>
      <c r="I379" s="455" t="s">
        <v>1373</v>
      </c>
      <c r="J379" s="455" t="s">
        <v>864</v>
      </c>
      <c r="K379" s="455" t="s">
        <v>865</v>
      </c>
      <c r="L379" s="455" t="s">
        <v>1409</v>
      </c>
      <c r="M379" s="455" t="s">
        <v>1321</v>
      </c>
      <c r="N379" s="455" t="s">
        <v>870</v>
      </c>
      <c r="O379" s="455" t="s">
        <v>870</v>
      </c>
      <c r="P379" s="455" t="s">
        <v>1313</v>
      </c>
      <c r="Q379" s="494" t="s">
        <v>1353</v>
      </c>
      <c r="R379" s="495" t="s">
        <v>1365</v>
      </c>
      <c r="S379" s="455" t="s">
        <v>1505</v>
      </c>
      <c r="T379" s="455" t="s">
        <v>1487</v>
      </c>
    </row>
    <row r="380" customFormat="false" ht="14.25" hidden="false" customHeight="false" outlineLevel="0" collapsed="false">
      <c r="A380" s="492" t="s">
        <v>1506</v>
      </c>
      <c r="B380" s="455" t="s">
        <v>1305</v>
      </c>
      <c r="C380" s="455" t="s">
        <v>1386</v>
      </c>
      <c r="D380" s="455" t="s">
        <v>870</v>
      </c>
      <c r="E380" s="454" t="s">
        <v>1356</v>
      </c>
      <c r="F380" s="455" t="s">
        <v>1331</v>
      </c>
      <c r="G380" s="455" t="s">
        <v>1353</v>
      </c>
      <c r="H380" s="455" t="s">
        <v>1377</v>
      </c>
      <c r="I380" s="455" t="s">
        <v>1345</v>
      </c>
      <c r="J380" s="455" t="s">
        <v>864</v>
      </c>
      <c r="K380" s="455" t="s">
        <v>865</v>
      </c>
      <c r="L380" s="455" t="s">
        <v>1409</v>
      </c>
      <c r="M380" s="455" t="s">
        <v>1321</v>
      </c>
      <c r="N380" s="455" t="s">
        <v>870</v>
      </c>
      <c r="O380" s="455" t="s">
        <v>870</v>
      </c>
      <c r="P380" s="455" t="s">
        <v>1331</v>
      </c>
      <c r="Q380" s="494" t="n">
        <v>2.5</v>
      </c>
      <c r="R380" s="495" t="s">
        <v>1363</v>
      </c>
      <c r="S380" s="455" t="s">
        <v>1452</v>
      </c>
      <c r="T380" s="455" t="s">
        <v>1271</v>
      </c>
    </row>
    <row r="381" customFormat="false" ht="14.25" hidden="false" customHeight="false" outlineLevel="0" collapsed="false">
      <c r="A381" s="492" t="s">
        <v>1507</v>
      </c>
      <c r="B381" s="455" t="s">
        <v>899</v>
      </c>
      <c r="C381" s="455" t="s">
        <v>1432</v>
      </c>
      <c r="D381" s="455" t="s">
        <v>870</v>
      </c>
      <c r="E381" s="454" t="s">
        <v>1356</v>
      </c>
      <c r="F381" s="455" t="s">
        <v>1331</v>
      </c>
      <c r="G381" s="455" t="s">
        <v>1353</v>
      </c>
      <c r="H381" s="455" t="s">
        <v>1508</v>
      </c>
      <c r="I381" s="455" t="s">
        <v>1366</v>
      </c>
      <c r="J381" s="455" t="s">
        <v>864</v>
      </c>
      <c r="K381" s="455" t="s">
        <v>865</v>
      </c>
      <c r="L381" s="455" t="s">
        <v>1409</v>
      </c>
      <c r="M381" s="455" t="s">
        <v>1321</v>
      </c>
      <c r="N381" s="455" t="s">
        <v>870</v>
      </c>
      <c r="O381" s="455" t="s">
        <v>870</v>
      </c>
      <c r="P381" s="455" t="s">
        <v>1331</v>
      </c>
      <c r="Q381" s="494" t="n">
        <v>2.5</v>
      </c>
      <c r="R381" s="495" t="s">
        <v>1363</v>
      </c>
      <c r="S381" s="455" t="s">
        <v>1509</v>
      </c>
      <c r="T381" s="455" t="s">
        <v>1271</v>
      </c>
    </row>
    <row r="382" customFormat="false" ht="14.25" hidden="false" customHeight="false" outlineLevel="0" collapsed="false">
      <c r="A382" s="492" t="s">
        <v>1510</v>
      </c>
      <c r="B382" s="455" t="s">
        <v>899</v>
      </c>
      <c r="C382" s="455" t="s">
        <v>1432</v>
      </c>
      <c r="D382" s="455" t="s">
        <v>870</v>
      </c>
      <c r="E382" s="454" t="s">
        <v>1356</v>
      </c>
      <c r="F382" s="455" t="s">
        <v>1313</v>
      </c>
      <c r="G382" s="455" t="s">
        <v>1327</v>
      </c>
      <c r="H382" s="455" t="s">
        <v>1377</v>
      </c>
      <c r="I382" s="455" t="s">
        <v>1373</v>
      </c>
      <c r="J382" s="455" t="s">
        <v>864</v>
      </c>
      <c r="K382" s="455" t="s">
        <v>865</v>
      </c>
      <c r="L382" s="455" t="s">
        <v>1409</v>
      </c>
      <c r="M382" s="455" t="s">
        <v>1321</v>
      </c>
      <c r="N382" s="455" t="s">
        <v>870</v>
      </c>
      <c r="O382" s="455" t="s">
        <v>870</v>
      </c>
      <c r="P382" s="455" t="s">
        <v>1313</v>
      </c>
      <c r="Q382" s="494" t="n">
        <v>2.5</v>
      </c>
      <c r="R382" s="495" t="s">
        <v>1365</v>
      </c>
      <c r="S382" s="455" t="s">
        <v>1511</v>
      </c>
      <c r="T382" s="455" t="s">
        <v>1271</v>
      </c>
    </row>
    <row r="383" customFormat="false" ht="14.25" hidden="false" customHeight="false" outlineLevel="0" collapsed="false">
      <c r="A383" s="492" t="s">
        <v>1512</v>
      </c>
      <c r="B383" s="455" t="s">
        <v>899</v>
      </c>
      <c r="C383" s="455" t="s">
        <v>1432</v>
      </c>
      <c r="D383" s="455" t="s">
        <v>870</v>
      </c>
      <c r="E383" s="454" t="s">
        <v>1356</v>
      </c>
      <c r="F383" s="455" t="s">
        <v>1060</v>
      </c>
      <c r="G383" s="455" t="s">
        <v>865</v>
      </c>
      <c r="H383" s="455" t="s">
        <v>1508</v>
      </c>
      <c r="I383" s="455" t="s">
        <v>1366</v>
      </c>
      <c r="J383" s="455" t="s">
        <v>864</v>
      </c>
      <c r="K383" s="455" t="s">
        <v>1429</v>
      </c>
      <c r="L383" s="455" t="s">
        <v>1409</v>
      </c>
      <c r="M383" s="455" t="s">
        <v>1321</v>
      </c>
      <c r="N383" s="455" t="s">
        <v>870</v>
      </c>
      <c r="O383" s="455" t="s">
        <v>870</v>
      </c>
      <c r="P383" s="455" t="s">
        <v>1331</v>
      </c>
      <c r="Q383" s="494" t="n">
        <v>2.5</v>
      </c>
      <c r="R383" s="495" t="s">
        <v>1363</v>
      </c>
      <c r="S383" s="455" t="s">
        <v>1513</v>
      </c>
      <c r="T383" s="455" t="s">
        <v>1271</v>
      </c>
    </row>
    <row r="384" customFormat="false" ht="14.25" hidden="false" customHeight="false" outlineLevel="0" collapsed="false">
      <c r="A384" s="492" t="s">
        <v>1514</v>
      </c>
      <c r="B384" s="455" t="s">
        <v>899</v>
      </c>
      <c r="C384" s="455" t="s">
        <v>1432</v>
      </c>
      <c r="D384" s="455" t="s">
        <v>870</v>
      </c>
      <c r="E384" s="454" t="s">
        <v>1515</v>
      </c>
      <c r="F384" s="455" t="s">
        <v>1364</v>
      </c>
      <c r="G384" s="455" t="s">
        <v>1327</v>
      </c>
      <c r="H384" s="455" t="s">
        <v>1309</v>
      </c>
      <c r="I384" s="455" t="s">
        <v>1390</v>
      </c>
      <c r="J384" s="455" t="s">
        <v>864</v>
      </c>
      <c r="K384" s="455" t="s">
        <v>865</v>
      </c>
      <c r="L384" s="455" t="s">
        <v>1322</v>
      </c>
      <c r="M384" s="455" t="s">
        <v>1336</v>
      </c>
      <c r="N384" s="455" t="s">
        <v>870</v>
      </c>
      <c r="O384" s="455" t="s">
        <v>870</v>
      </c>
      <c r="P384" s="455" t="s">
        <v>1364</v>
      </c>
      <c r="Q384" s="494" t="s">
        <v>865</v>
      </c>
      <c r="R384" s="495" t="s">
        <v>1409</v>
      </c>
      <c r="S384" s="455" t="s">
        <v>1516</v>
      </c>
      <c r="T384" s="455" t="s">
        <v>1271</v>
      </c>
    </row>
    <row r="385" customFormat="false" ht="14.25" hidden="false" customHeight="false" outlineLevel="0" collapsed="false">
      <c r="A385" s="492" t="s">
        <v>1517</v>
      </c>
      <c r="B385" s="455" t="s">
        <v>899</v>
      </c>
      <c r="C385" s="455" t="s">
        <v>1432</v>
      </c>
      <c r="D385" s="455" t="s">
        <v>870</v>
      </c>
      <c r="E385" s="454" t="s">
        <v>1318</v>
      </c>
      <c r="F385" s="455" t="s">
        <v>1313</v>
      </c>
      <c r="G385" s="455" t="s">
        <v>1353</v>
      </c>
      <c r="H385" s="455" t="s">
        <v>1440</v>
      </c>
      <c r="I385" s="455" t="s">
        <v>1518</v>
      </c>
      <c r="J385" s="455" t="s">
        <v>864</v>
      </c>
      <c r="K385" s="455" t="s">
        <v>865</v>
      </c>
      <c r="L385" s="455" t="s">
        <v>1409</v>
      </c>
      <c r="M385" s="455" t="s">
        <v>1321</v>
      </c>
      <c r="N385" s="455" t="s">
        <v>870</v>
      </c>
      <c r="O385" s="455" t="s">
        <v>870</v>
      </c>
      <c r="P385" s="455" t="s">
        <v>1331</v>
      </c>
      <c r="Q385" s="494" t="s">
        <v>1353</v>
      </c>
      <c r="R385" s="495" t="s">
        <v>1313</v>
      </c>
      <c r="S385" s="455" t="s">
        <v>1519</v>
      </c>
      <c r="T385" s="455" t="s">
        <v>1271</v>
      </c>
    </row>
    <row r="386" customFormat="false" ht="14.25" hidden="false" customHeight="false" outlineLevel="0" collapsed="false">
      <c r="A386" s="492" t="s">
        <v>1520</v>
      </c>
      <c r="B386" s="455" t="s">
        <v>899</v>
      </c>
      <c r="C386" s="455" t="s">
        <v>1432</v>
      </c>
      <c r="D386" s="455" t="s">
        <v>870</v>
      </c>
      <c r="E386" s="454" t="s">
        <v>1348</v>
      </c>
      <c r="F386" s="455" t="s">
        <v>1364</v>
      </c>
      <c r="G386" s="455" t="s">
        <v>1353</v>
      </c>
      <c r="H386" s="455" t="s">
        <v>1440</v>
      </c>
      <c r="I386" s="455" t="s">
        <v>1428</v>
      </c>
      <c r="J386" s="455" t="s">
        <v>864</v>
      </c>
      <c r="K386" s="455" t="s">
        <v>865</v>
      </c>
      <c r="L386" s="455" t="s">
        <v>1409</v>
      </c>
      <c r="M386" s="455" t="s">
        <v>1336</v>
      </c>
      <c r="N386" s="455" t="s">
        <v>870</v>
      </c>
      <c r="O386" s="455" t="s">
        <v>870</v>
      </c>
      <c r="P386" s="455" t="s">
        <v>1313</v>
      </c>
      <c r="Q386" s="494" t="n">
        <v>2.5</v>
      </c>
      <c r="R386" s="495" t="s">
        <v>1365</v>
      </c>
      <c r="S386" s="455" t="s">
        <v>1511</v>
      </c>
      <c r="T386" s="455" t="s">
        <v>1521</v>
      </c>
    </row>
    <row r="387" customFormat="false" ht="14.25" hidden="false" customHeight="false" outlineLevel="0" collapsed="false">
      <c r="A387" s="492" t="s">
        <v>1522</v>
      </c>
      <c r="B387" s="455" t="s">
        <v>899</v>
      </c>
      <c r="C387" s="455" t="s">
        <v>1432</v>
      </c>
      <c r="D387" s="455" t="s">
        <v>870</v>
      </c>
      <c r="E387" s="454" t="s">
        <v>1356</v>
      </c>
      <c r="F387" s="455" t="s">
        <v>1313</v>
      </c>
      <c r="G387" s="455" t="s">
        <v>1327</v>
      </c>
      <c r="H387" s="455" t="s">
        <v>1377</v>
      </c>
      <c r="I387" s="455" t="s">
        <v>1373</v>
      </c>
      <c r="J387" s="455" t="s">
        <v>864</v>
      </c>
      <c r="K387" s="455" t="s">
        <v>865</v>
      </c>
      <c r="L387" s="455" t="s">
        <v>1409</v>
      </c>
      <c r="M387" s="455" t="s">
        <v>1321</v>
      </c>
      <c r="N387" s="455" t="s">
        <v>870</v>
      </c>
      <c r="O387" s="455" t="s">
        <v>870</v>
      </c>
      <c r="P387" s="455" t="s">
        <v>1313</v>
      </c>
      <c r="Q387" s="494" t="n">
        <v>2.5</v>
      </c>
      <c r="R387" s="495" t="s">
        <v>1365</v>
      </c>
      <c r="S387" s="455" t="s">
        <v>1511</v>
      </c>
      <c r="T387" s="455" t="s">
        <v>1521</v>
      </c>
    </row>
    <row r="388" customFormat="false" ht="14.25" hidden="false" customHeight="false" outlineLevel="0" collapsed="false">
      <c r="A388" s="492" t="s">
        <v>1523</v>
      </c>
      <c r="B388" s="455" t="s">
        <v>899</v>
      </c>
      <c r="C388" s="455" t="s">
        <v>1432</v>
      </c>
      <c r="D388" s="455" t="s">
        <v>870</v>
      </c>
      <c r="E388" s="454" t="s">
        <v>1426</v>
      </c>
      <c r="F388" s="455" t="s">
        <v>1331</v>
      </c>
      <c r="G388" s="455" t="s">
        <v>865</v>
      </c>
      <c r="H388" s="455" t="s">
        <v>1371</v>
      </c>
      <c r="I388" s="455" t="s">
        <v>1518</v>
      </c>
      <c r="J388" s="455" t="s">
        <v>864</v>
      </c>
      <c r="K388" s="455" t="s">
        <v>1429</v>
      </c>
      <c r="L388" s="455" t="s">
        <v>1314</v>
      </c>
      <c r="M388" s="455" t="s">
        <v>1336</v>
      </c>
      <c r="N388" s="455" t="s">
        <v>870</v>
      </c>
      <c r="O388" s="455" t="s">
        <v>870</v>
      </c>
      <c r="P388" s="455" t="s">
        <v>1322</v>
      </c>
      <c r="Q388" s="494" t="s">
        <v>865</v>
      </c>
      <c r="R388" s="495" t="s">
        <v>1060</v>
      </c>
      <c r="S388" s="455" t="s">
        <v>1524</v>
      </c>
      <c r="T388" s="455" t="s">
        <v>1271</v>
      </c>
    </row>
    <row r="389" customFormat="false" ht="14.25" hidden="false" customHeight="false" outlineLevel="0" collapsed="false">
      <c r="A389" s="492" t="s">
        <v>1525</v>
      </c>
      <c r="B389" s="455" t="s">
        <v>899</v>
      </c>
      <c r="C389" s="455" t="s">
        <v>1432</v>
      </c>
      <c r="D389" s="455" t="s">
        <v>870</v>
      </c>
      <c r="E389" s="454" t="s">
        <v>1348</v>
      </c>
      <c r="F389" s="455" t="s">
        <v>1331</v>
      </c>
      <c r="G389" s="455" t="s">
        <v>865</v>
      </c>
      <c r="H389" s="455" t="s">
        <v>1451</v>
      </c>
      <c r="I389" s="455" t="s">
        <v>1526</v>
      </c>
      <c r="J389" s="455" t="s">
        <v>864</v>
      </c>
      <c r="K389" s="455" t="s">
        <v>1429</v>
      </c>
      <c r="L389" s="455" t="s">
        <v>1314</v>
      </c>
      <c r="M389" s="455" t="s">
        <v>1336</v>
      </c>
      <c r="N389" s="455" t="s">
        <v>870</v>
      </c>
      <c r="O389" s="455" t="s">
        <v>870</v>
      </c>
      <c r="P389" s="455" t="s">
        <v>1322</v>
      </c>
      <c r="Q389" s="494" t="s">
        <v>865</v>
      </c>
      <c r="R389" s="495" t="s">
        <v>1060</v>
      </c>
      <c r="S389" s="455" t="s">
        <v>1524</v>
      </c>
      <c r="T389" s="455" t="s">
        <v>1271</v>
      </c>
    </row>
    <row r="390" customFormat="false" ht="14.25" hidden="false" customHeight="false" outlineLevel="0" collapsed="false">
      <c r="A390" s="492" t="s">
        <v>1527</v>
      </c>
      <c r="B390" s="455" t="s">
        <v>899</v>
      </c>
      <c r="C390" s="455" t="s">
        <v>1432</v>
      </c>
      <c r="D390" s="455" t="s">
        <v>870</v>
      </c>
      <c r="E390" s="454" t="s">
        <v>1341</v>
      </c>
      <c r="F390" s="455" t="s">
        <v>1331</v>
      </c>
      <c r="G390" s="455" t="s">
        <v>1353</v>
      </c>
      <c r="H390" s="455" t="s">
        <v>1377</v>
      </c>
      <c r="I390" s="455" t="s">
        <v>1373</v>
      </c>
      <c r="J390" s="455" t="s">
        <v>864</v>
      </c>
      <c r="K390" s="455" t="s">
        <v>865</v>
      </c>
      <c r="L390" s="455" t="s">
        <v>1409</v>
      </c>
      <c r="M390" s="455" t="s">
        <v>1321</v>
      </c>
      <c r="N390" s="455" t="s">
        <v>870</v>
      </c>
      <c r="O390" s="455" t="s">
        <v>870</v>
      </c>
      <c r="P390" s="455" t="s">
        <v>1331</v>
      </c>
      <c r="Q390" s="494" t="n">
        <v>2.5</v>
      </c>
      <c r="R390" s="495" t="s">
        <v>1306</v>
      </c>
      <c r="S390" s="455" t="s">
        <v>1509</v>
      </c>
      <c r="T390" s="455" t="s">
        <v>1271</v>
      </c>
    </row>
    <row r="391" customFormat="false" ht="14.25" hidden="false" customHeight="false" outlineLevel="0" collapsed="false">
      <c r="A391" s="492" t="s">
        <v>1528</v>
      </c>
      <c r="B391" s="455" t="s">
        <v>1305</v>
      </c>
      <c r="C391" s="455" t="s">
        <v>1386</v>
      </c>
      <c r="D391" s="455" t="s">
        <v>870</v>
      </c>
      <c r="E391" s="454" t="s">
        <v>1356</v>
      </c>
      <c r="F391" s="455" t="s">
        <v>1060</v>
      </c>
      <c r="G391" s="455" t="s">
        <v>1353</v>
      </c>
      <c r="H391" s="455" t="s">
        <v>1451</v>
      </c>
      <c r="I391" s="455" t="s">
        <v>1345</v>
      </c>
      <c r="J391" s="455" t="s">
        <v>864</v>
      </c>
      <c r="K391" s="455" t="s">
        <v>1429</v>
      </c>
      <c r="L391" s="455" t="s">
        <v>1409</v>
      </c>
      <c r="M391" s="455" t="s">
        <v>1321</v>
      </c>
      <c r="N391" s="455" t="s">
        <v>870</v>
      </c>
      <c r="O391" s="455" t="s">
        <v>870</v>
      </c>
      <c r="P391" s="455" t="s">
        <v>1331</v>
      </c>
      <c r="Q391" s="494" t="n">
        <v>2.7</v>
      </c>
      <c r="R391" s="495" t="s">
        <v>1365</v>
      </c>
      <c r="S391" s="455" t="s">
        <v>1529</v>
      </c>
      <c r="T391" s="455" t="s">
        <v>1271</v>
      </c>
    </row>
    <row r="392" customFormat="false" ht="14.25" hidden="false" customHeight="false" outlineLevel="0" collapsed="false">
      <c r="A392" s="492" t="s">
        <v>1530</v>
      </c>
      <c r="B392" s="455" t="s">
        <v>899</v>
      </c>
      <c r="C392" s="455" t="s">
        <v>1432</v>
      </c>
      <c r="D392" s="455" t="s">
        <v>870</v>
      </c>
      <c r="E392" s="454" t="s">
        <v>1348</v>
      </c>
      <c r="F392" s="455" t="s">
        <v>1331</v>
      </c>
      <c r="G392" s="455" t="s">
        <v>1353</v>
      </c>
      <c r="H392" s="455" t="s">
        <v>1508</v>
      </c>
      <c r="I392" s="455" t="s">
        <v>1526</v>
      </c>
      <c r="J392" s="455" t="s">
        <v>864</v>
      </c>
      <c r="K392" s="455" t="s">
        <v>1429</v>
      </c>
      <c r="L392" s="455" t="s">
        <v>1409</v>
      </c>
      <c r="M392" s="455" t="s">
        <v>1321</v>
      </c>
      <c r="N392" s="455" t="s">
        <v>870</v>
      </c>
      <c r="O392" s="455" t="s">
        <v>870</v>
      </c>
      <c r="P392" s="455" t="s">
        <v>1331</v>
      </c>
      <c r="Q392" s="494" t="s">
        <v>1327</v>
      </c>
      <c r="R392" s="495" t="s">
        <v>1363</v>
      </c>
      <c r="S392" s="455" t="s">
        <v>1524</v>
      </c>
      <c r="T392" s="455" t="s">
        <v>1431</v>
      </c>
    </row>
    <row r="393" customFormat="false" ht="14.25" hidden="false" customHeight="false" outlineLevel="0" collapsed="false">
      <c r="A393" s="492" t="s">
        <v>1531</v>
      </c>
      <c r="B393" s="455" t="s">
        <v>899</v>
      </c>
      <c r="C393" s="455" t="s">
        <v>1432</v>
      </c>
      <c r="D393" s="455" t="s">
        <v>870</v>
      </c>
      <c r="E393" s="454" t="s">
        <v>1439</v>
      </c>
      <c r="F393" s="455" t="s">
        <v>1331</v>
      </c>
      <c r="G393" s="455" t="s">
        <v>1353</v>
      </c>
      <c r="H393" s="455" t="s">
        <v>1440</v>
      </c>
      <c r="I393" s="455" t="s">
        <v>1441</v>
      </c>
      <c r="J393" s="455" t="s">
        <v>864</v>
      </c>
      <c r="K393" s="455" t="s">
        <v>1429</v>
      </c>
      <c r="L393" s="455" t="s">
        <v>1409</v>
      </c>
      <c r="M393" s="455" t="s">
        <v>1321</v>
      </c>
      <c r="N393" s="455" t="s">
        <v>870</v>
      </c>
      <c r="O393" s="455" t="s">
        <v>870</v>
      </c>
      <c r="P393" s="455" t="s">
        <v>1313</v>
      </c>
      <c r="Q393" s="494" t="n">
        <v>2.5</v>
      </c>
      <c r="R393" s="495" t="s">
        <v>1532</v>
      </c>
      <c r="S393" s="455" t="s">
        <v>1524</v>
      </c>
      <c r="T393" s="455" t="s">
        <v>1431</v>
      </c>
    </row>
    <row r="394" customFormat="false" ht="14.25" hidden="false" customHeight="false" outlineLevel="0" collapsed="false">
      <c r="A394" s="479"/>
    </row>
    <row r="395" customFormat="false" ht="23.25" hidden="false" customHeight="false" outlineLevel="0" collapsed="false">
      <c r="A395" s="487" t="s">
        <v>1533</v>
      </c>
      <c r="B395" s="488"/>
      <c r="C395" s="488"/>
      <c r="D395" s="488"/>
      <c r="E395" s="488"/>
      <c r="F395" s="488"/>
      <c r="G395" s="488"/>
      <c r="H395" s="488"/>
      <c r="I395" s="488"/>
      <c r="J395" s="488"/>
      <c r="K395" s="488"/>
      <c r="L395" s="488"/>
      <c r="M395" s="488"/>
      <c r="N395" s="488"/>
      <c r="O395" s="489"/>
      <c r="P395" s="490"/>
      <c r="Q395" s="491"/>
      <c r="R395" s="490"/>
      <c r="S395" s="490"/>
      <c r="T395" s="490"/>
    </row>
    <row r="396" customFormat="false" ht="14.25" hidden="false" customHeight="false" outlineLevel="0" collapsed="false">
      <c r="A396" s="492" t="s">
        <v>1534</v>
      </c>
      <c r="B396" s="455" t="s">
        <v>1305</v>
      </c>
      <c r="C396" s="455" t="s">
        <v>1363</v>
      </c>
      <c r="D396" s="455" t="s">
        <v>870</v>
      </c>
      <c r="E396" s="454" t="s">
        <v>1348</v>
      </c>
      <c r="F396" s="455" t="s">
        <v>1313</v>
      </c>
      <c r="G396" s="455" t="s">
        <v>865</v>
      </c>
      <c r="H396" s="455" t="s">
        <v>1313</v>
      </c>
      <c r="I396" s="455" t="s">
        <v>1310</v>
      </c>
      <c r="J396" s="455" t="s">
        <v>864</v>
      </c>
      <c r="K396" s="455" t="s">
        <v>1489</v>
      </c>
      <c r="L396" s="455" t="s">
        <v>865</v>
      </c>
      <c r="M396" s="455" t="s">
        <v>1321</v>
      </c>
      <c r="N396" s="455" t="s">
        <v>870</v>
      </c>
      <c r="O396" s="455" t="s">
        <v>870</v>
      </c>
      <c r="P396" s="455" t="s">
        <v>1331</v>
      </c>
      <c r="Q396" s="494" t="s">
        <v>1535</v>
      </c>
      <c r="R396" s="455" t="s">
        <v>1353</v>
      </c>
      <c r="S396" s="455" t="s">
        <v>1536</v>
      </c>
      <c r="T396" s="455" t="s">
        <v>1271</v>
      </c>
    </row>
    <row r="397" customFormat="false" ht="14.25" hidden="false" customHeight="false" outlineLevel="0" collapsed="false">
      <c r="A397" s="492" t="s">
        <v>1537</v>
      </c>
      <c r="B397" s="455" t="s">
        <v>899</v>
      </c>
      <c r="C397" s="455" t="s">
        <v>1432</v>
      </c>
      <c r="D397" s="455" t="s">
        <v>870</v>
      </c>
      <c r="E397" s="454" t="s">
        <v>1307</v>
      </c>
      <c r="F397" s="455" t="s">
        <v>1364</v>
      </c>
      <c r="G397" s="455" t="s">
        <v>865</v>
      </c>
      <c r="H397" s="455" t="s">
        <v>1363</v>
      </c>
      <c r="I397" s="455" t="s">
        <v>1326</v>
      </c>
      <c r="J397" s="455" t="s">
        <v>864</v>
      </c>
      <c r="K397" s="455" t="s">
        <v>1489</v>
      </c>
      <c r="L397" s="455" t="s">
        <v>865</v>
      </c>
      <c r="M397" s="455" t="s">
        <v>1336</v>
      </c>
      <c r="N397" s="455" t="s">
        <v>870</v>
      </c>
      <c r="O397" s="455" t="s">
        <v>870</v>
      </c>
      <c r="P397" s="455" t="s">
        <v>1313</v>
      </c>
      <c r="Q397" s="494" t="s">
        <v>1538</v>
      </c>
      <c r="R397" s="455" t="s">
        <v>1327</v>
      </c>
      <c r="S397" s="455" t="s">
        <v>1471</v>
      </c>
      <c r="T397" s="455" t="s">
        <v>1271</v>
      </c>
    </row>
    <row r="398" customFormat="false" ht="14.25" hidden="false" customHeight="false" outlineLevel="0" collapsed="false">
      <c r="A398" s="492" t="s">
        <v>1539</v>
      </c>
      <c r="B398" s="455" t="s">
        <v>899</v>
      </c>
      <c r="C398" s="455" t="s">
        <v>1432</v>
      </c>
      <c r="D398" s="455" t="s">
        <v>870</v>
      </c>
      <c r="E398" s="454" t="s">
        <v>1307</v>
      </c>
      <c r="F398" s="455" t="s">
        <v>1313</v>
      </c>
      <c r="G398" s="455" t="s">
        <v>865</v>
      </c>
      <c r="H398" s="455" t="s">
        <v>1363</v>
      </c>
      <c r="I398" s="455" t="s">
        <v>1320</v>
      </c>
      <c r="J398" s="455" t="s">
        <v>864</v>
      </c>
      <c r="K398" s="455" t="s">
        <v>865</v>
      </c>
      <c r="L398" s="455" t="s">
        <v>1344</v>
      </c>
      <c r="M398" s="455" t="s">
        <v>1336</v>
      </c>
      <c r="N398" s="455" t="s">
        <v>870</v>
      </c>
      <c r="O398" s="455" t="s">
        <v>870</v>
      </c>
      <c r="P398" s="455" t="s">
        <v>1313</v>
      </c>
      <c r="Q398" s="494" t="s">
        <v>1535</v>
      </c>
      <c r="R398" s="455" t="s">
        <v>1314</v>
      </c>
      <c r="S398" s="455" t="s">
        <v>1481</v>
      </c>
      <c r="T398" s="455" t="s">
        <v>1271</v>
      </c>
    </row>
    <row r="399" customFormat="false" ht="14.25" hidden="false" customHeight="false" outlineLevel="0" collapsed="false">
      <c r="A399" s="492" t="s">
        <v>1540</v>
      </c>
      <c r="B399" s="455" t="s">
        <v>899</v>
      </c>
      <c r="C399" s="455" t="s">
        <v>1432</v>
      </c>
      <c r="D399" s="455" t="s">
        <v>870</v>
      </c>
      <c r="E399" s="454" t="s">
        <v>1435</v>
      </c>
      <c r="F399" s="455" t="s">
        <v>1364</v>
      </c>
      <c r="G399" s="455" t="s">
        <v>865</v>
      </c>
      <c r="H399" s="455" t="s">
        <v>1313</v>
      </c>
      <c r="I399" s="455" t="s">
        <v>1332</v>
      </c>
      <c r="J399" s="455" t="s">
        <v>864</v>
      </c>
      <c r="K399" s="455" t="s">
        <v>1541</v>
      </c>
      <c r="L399" s="455" t="s">
        <v>1322</v>
      </c>
      <c r="M399" s="455" t="s">
        <v>1336</v>
      </c>
      <c r="N399" s="455" t="s">
        <v>870</v>
      </c>
      <c r="O399" s="455" t="s">
        <v>870</v>
      </c>
      <c r="P399" s="455" t="s">
        <v>1313</v>
      </c>
      <c r="Q399" s="494" t="s">
        <v>1535</v>
      </c>
      <c r="R399" s="455" t="s">
        <v>1322</v>
      </c>
      <c r="S399" s="455" t="s">
        <v>1542</v>
      </c>
      <c r="T399" s="455" t="s">
        <v>1271</v>
      </c>
    </row>
    <row r="400" customFormat="false" ht="14.25" hidden="false" customHeight="false" outlineLevel="0" collapsed="false">
      <c r="A400" s="492" t="s">
        <v>1543</v>
      </c>
      <c r="B400" s="455" t="s">
        <v>899</v>
      </c>
      <c r="C400" s="455" t="s">
        <v>1432</v>
      </c>
      <c r="D400" s="455" t="s">
        <v>870</v>
      </c>
      <c r="E400" s="454" t="s">
        <v>1515</v>
      </c>
      <c r="F400" s="455" t="s">
        <v>1364</v>
      </c>
      <c r="G400" s="455" t="s">
        <v>865</v>
      </c>
      <c r="H400" s="455" t="s">
        <v>1363</v>
      </c>
      <c r="I400" s="455" t="s">
        <v>1499</v>
      </c>
      <c r="J400" s="455" t="s">
        <v>864</v>
      </c>
      <c r="K400" s="455" t="s">
        <v>1541</v>
      </c>
      <c r="L400" s="455" t="s">
        <v>1314</v>
      </c>
      <c r="M400" s="455" t="s">
        <v>1336</v>
      </c>
      <c r="N400" s="455" t="s">
        <v>870</v>
      </c>
      <c r="O400" s="455" t="s">
        <v>870</v>
      </c>
      <c r="P400" s="455" t="s">
        <v>1313</v>
      </c>
      <c r="Q400" s="494" t="s">
        <v>1535</v>
      </c>
      <c r="R400" s="455" t="s">
        <v>1322</v>
      </c>
      <c r="S400" s="455" t="s">
        <v>1542</v>
      </c>
      <c r="T400" s="455" t="s">
        <v>1271</v>
      </c>
    </row>
    <row r="401" customFormat="false" ht="14.25" hidden="false" customHeight="false" outlineLevel="0" collapsed="false">
      <c r="A401" s="492" t="s">
        <v>1544</v>
      </c>
      <c r="B401" s="455" t="s">
        <v>899</v>
      </c>
      <c r="C401" s="455" t="s">
        <v>1432</v>
      </c>
      <c r="D401" s="455" t="s">
        <v>870</v>
      </c>
      <c r="E401" s="454" t="s">
        <v>1307</v>
      </c>
      <c r="F401" s="455" t="s">
        <v>1364</v>
      </c>
      <c r="G401" s="455" t="s">
        <v>865</v>
      </c>
      <c r="H401" s="455" t="s">
        <v>1363</v>
      </c>
      <c r="I401" s="455" t="s">
        <v>1499</v>
      </c>
      <c r="J401" s="455" t="s">
        <v>864</v>
      </c>
      <c r="K401" s="455" t="s">
        <v>1541</v>
      </c>
      <c r="L401" s="455" t="s">
        <v>1314</v>
      </c>
      <c r="M401" s="455" t="s">
        <v>1336</v>
      </c>
      <c r="N401" s="455" t="s">
        <v>870</v>
      </c>
      <c r="O401" s="455" t="s">
        <v>870</v>
      </c>
      <c r="P401" s="455" t="s">
        <v>1313</v>
      </c>
      <c r="Q401" s="494" t="s">
        <v>1535</v>
      </c>
      <c r="R401" s="455" t="s">
        <v>1322</v>
      </c>
      <c r="S401" s="455" t="s">
        <v>1542</v>
      </c>
      <c r="T401" s="455" t="s">
        <v>1271</v>
      </c>
    </row>
    <row r="402" customFormat="false" ht="14.25" hidden="false" customHeight="false" outlineLevel="0" collapsed="false">
      <c r="A402" s="492" t="s">
        <v>1545</v>
      </c>
      <c r="B402" s="455" t="s">
        <v>899</v>
      </c>
      <c r="C402" s="455" t="s">
        <v>1432</v>
      </c>
      <c r="D402" s="455" t="s">
        <v>870</v>
      </c>
      <c r="E402" s="454" t="s">
        <v>1307</v>
      </c>
      <c r="F402" s="455" t="s">
        <v>1313</v>
      </c>
      <c r="G402" s="455" t="s">
        <v>865</v>
      </c>
      <c r="H402" s="455" t="s">
        <v>1363</v>
      </c>
      <c r="I402" s="455" t="s">
        <v>1320</v>
      </c>
      <c r="J402" s="455" t="s">
        <v>864</v>
      </c>
      <c r="K402" s="455" t="s">
        <v>1353</v>
      </c>
      <c r="L402" s="455" t="s">
        <v>1353</v>
      </c>
      <c r="M402" s="455" t="s">
        <v>1336</v>
      </c>
      <c r="N402" s="455" t="s">
        <v>870</v>
      </c>
      <c r="O402" s="455" t="s">
        <v>870</v>
      </c>
      <c r="P402" s="455" t="s">
        <v>1313</v>
      </c>
      <c r="Q402" s="494" t="s">
        <v>1535</v>
      </c>
      <c r="R402" s="455" t="s">
        <v>1314</v>
      </c>
      <c r="S402" s="455" t="s">
        <v>1471</v>
      </c>
      <c r="T402" s="455" t="s">
        <v>1271</v>
      </c>
    </row>
    <row r="403" customFormat="false" ht="14.25" hidden="false" customHeight="false" outlineLevel="0" collapsed="false">
      <c r="A403" s="479"/>
    </row>
    <row r="404" customFormat="false" ht="23.25" hidden="false" customHeight="false" outlineLevel="0" collapsed="false">
      <c r="A404" s="487" t="s">
        <v>1546</v>
      </c>
      <c r="B404" s="488"/>
      <c r="C404" s="488"/>
      <c r="D404" s="488"/>
      <c r="E404" s="488"/>
      <c r="F404" s="488"/>
      <c r="G404" s="488"/>
      <c r="H404" s="488"/>
      <c r="I404" s="488"/>
      <c r="J404" s="488"/>
      <c r="K404" s="488"/>
      <c r="L404" s="488"/>
      <c r="M404" s="488"/>
      <c r="N404" s="488"/>
      <c r="O404" s="489"/>
      <c r="P404" s="490"/>
      <c r="Q404" s="491"/>
      <c r="R404" s="490"/>
      <c r="S404" s="490"/>
      <c r="T404" s="490"/>
    </row>
    <row r="405" customFormat="false" ht="14.25" hidden="false" customHeight="false" outlineLevel="0" collapsed="false">
      <c r="A405" s="492" t="s">
        <v>1547</v>
      </c>
      <c r="B405" s="455" t="s">
        <v>911</v>
      </c>
      <c r="C405" s="455" t="s">
        <v>1432</v>
      </c>
      <c r="D405" s="455" t="s">
        <v>870</v>
      </c>
      <c r="E405" s="454" t="s">
        <v>1370</v>
      </c>
      <c r="F405" s="455" t="s">
        <v>1060</v>
      </c>
      <c r="G405" s="455" t="s">
        <v>1314</v>
      </c>
      <c r="H405" s="455" t="s">
        <v>1376</v>
      </c>
      <c r="I405" s="455" t="s">
        <v>1377</v>
      </c>
      <c r="J405" s="455" t="s">
        <v>864</v>
      </c>
      <c r="K405" s="455" t="s">
        <v>1378</v>
      </c>
      <c r="L405" s="455" t="s">
        <v>1353</v>
      </c>
      <c r="M405" s="455" t="s">
        <v>1352</v>
      </c>
      <c r="N405" s="455" t="s">
        <v>870</v>
      </c>
      <c r="O405" s="455" t="s">
        <v>870</v>
      </c>
      <c r="P405" s="455" t="s">
        <v>1306</v>
      </c>
      <c r="Q405" s="494" t="s">
        <v>1313</v>
      </c>
      <c r="R405" s="455" t="s">
        <v>1376</v>
      </c>
      <c r="S405" s="455" t="s">
        <v>1452</v>
      </c>
      <c r="T405" s="455" t="s">
        <v>1271</v>
      </c>
    </row>
    <row r="406" customFormat="false" ht="14.25" hidden="false" customHeight="false" outlineLevel="0" collapsed="false">
      <c r="A406" s="492" t="s">
        <v>1548</v>
      </c>
      <c r="B406" s="455" t="s">
        <v>911</v>
      </c>
      <c r="C406" s="455" t="s">
        <v>1363</v>
      </c>
      <c r="D406" s="455" t="s">
        <v>870</v>
      </c>
      <c r="E406" s="454" t="s">
        <v>1375</v>
      </c>
      <c r="F406" s="455" t="s">
        <v>1364</v>
      </c>
      <c r="G406" s="455" t="s">
        <v>1314</v>
      </c>
      <c r="H406" s="455" t="s">
        <v>1376</v>
      </c>
      <c r="I406" s="455" t="s">
        <v>1377</v>
      </c>
      <c r="J406" s="455" t="s">
        <v>864</v>
      </c>
      <c r="K406" s="455" t="s">
        <v>1378</v>
      </c>
      <c r="L406" s="455" t="s">
        <v>1353</v>
      </c>
      <c r="M406" s="455" t="s">
        <v>1352</v>
      </c>
      <c r="N406" s="455" t="s">
        <v>870</v>
      </c>
      <c r="O406" s="455" t="s">
        <v>870</v>
      </c>
      <c r="P406" s="455" t="s">
        <v>1306</v>
      </c>
      <c r="Q406" s="494" t="s">
        <v>1379</v>
      </c>
      <c r="R406" s="455" t="s">
        <v>1319</v>
      </c>
      <c r="S406" s="455" t="s">
        <v>1449</v>
      </c>
      <c r="T406" s="455" t="s">
        <v>1431</v>
      </c>
    </row>
    <row r="407" customFormat="false" ht="14.25" hidden="false" customHeight="false" outlineLevel="0" collapsed="false">
      <c r="A407" s="492" t="s">
        <v>1549</v>
      </c>
      <c r="B407" s="455" t="s">
        <v>911</v>
      </c>
      <c r="C407" s="455" t="s">
        <v>1432</v>
      </c>
      <c r="D407" s="455" t="s">
        <v>870</v>
      </c>
      <c r="E407" s="454" t="s">
        <v>1370</v>
      </c>
      <c r="F407" s="455" t="s">
        <v>1306</v>
      </c>
      <c r="G407" s="455" t="s">
        <v>1314</v>
      </c>
      <c r="H407" s="455" t="s">
        <v>1376</v>
      </c>
      <c r="I407" s="455" t="s">
        <v>1377</v>
      </c>
      <c r="J407" s="455" t="s">
        <v>864</v>
      </c>
      <c r="K407" s="455" t="s">
        <v>1378</v>
      </c>
      <c r="L407" s="455" t="s">
        <v>1550</v>
      </c>
      <c r="M407" s="455" t="s">
        <v>1352</v>
      </c>
      <c r="N407" s="455" t="s">
        <v>870</v>
      </c>
      <c r="O407" s="455" t="s">
        <v>870</v>
      </c>
      <c r="P407" s="455" t="s">
        <v>1306</v>
      </c>
      <c r="Q407" s="494" t="s">
        <v>1364</v>
      </c>
      <c r="R407" s="455" t="s">
        <v>1551</v>
      </c>
      <c r="S407" s="455" t="s">
        <v>1524</v>
      </c>
      <c r="T407" s="455" t="s">
        <v>1271</v>
      </c>
    </row>
    <row r="408" customFormat="false" ht="14.25" hidden="false" customHeight="false" outlineLevel="0" collapsed="false">
      <c r="A408" s="492" t="s">
        <v>1552</v>
      </c>
      <c r="B408" s="455" t="s">
        <v>911</v>
      </c>
      <c r="C408" s="455" t="s">
        <v>1432</v>
      </c>
      <c r="D408" s="455" t="s">
        <v>870</v>
      </c>
      <c r="E408" s="454" t="s">
        <v>1375</v>
      </c>
      <c r="F408" s="455" t="s">
        <v>1331</v>
      </c>
      <c r="G408" s="455" t="s">
        <v>1314</v>
      </c>
      <c r="H408" s="455" t="s">
        <v>1376</v>
      </c>
      <c r="I408" s="455" t="s">
        <v>1377</v>
      </c>
      <c r="J408" s="455" t="s">
        <v>864</v>
      </c>
      <c r="K408" s="455" t="s">
        <v>1429</v>
      </c>
      <c r="L408" s="455" t="s">
        <v>1550</v>
      </c>
      <c r="M408" s="455" t="s">
        <v>1352</v>
      </c>
      <c r="N408" s="455" t="s">
        <v>870</v>
      </c>
      <c r="O408" s="455" t="s">
        <v>870</v>
      </c>
      <c r="P408" s="455" t="s">
        <v>1306</v>
      </c>
      <c r="Q408" s="494" t="s">
        <v>1364</v>
      </c>
      <c r="R408" s="455" t="s">
        <v>1553</v>
      </c>
      <c r="S408" s="455" t="s">
        <v>1554</v>
      </c>
      <c r="T408" s="455" t="s">
        <v>1271</v>
      </c>
    </row>
    <row r="409" customFormat="false" ht="14.25" hidden="false" customHeight="false" outlineLevel="0" collapsed="false">
      <c r="A409" s="479"/>
    </row>
    <row r="410" customFormat="false" ht="23.25" hidden="false" customHeight="false" outlineLevel="0" collapsed="false">
      <c r="A410" s="487" t="s">
        <v>1555</v>
      </c>
      <c r="B410" s="488"/>
      <c r="C410" s="488"/>
      <c r="D410" s="488"/>
      <c r="E410" s="488"/>
      <c r="F410" s="488"/>
      <c r="G410" s="488"/>
      <c r="H410" s="488"/>
      <c r="I410" s="488"/>
      <c r="J410" s="488"/>
      <c r="K410" s="488"/>
      <c r="L410" s="488"/>
      <c r="M410" s="488"/>
      <c r="N410" s="488"/>
      <c r="O410" s="489"/>
      <c r="P410" s="490"/>
      <c r="Q410" s="491"/>
      <c r="R410" s="490"/>
      <c r="S410" s="490"/>
      <c r="T410" s="490"/>
    </row>
    <row r="411" customFormat="false" ht="14.25" hidden="false" customHeight="false" outlineLevel="0" collapsed="false">
      <c r="A411" s="492" t="s">
        <v>1556</v>
      </c>
      <c r="B411" s="455" t="s">
        <v>861</v>
      </c>
      <c r="C411" s="455" t="s">
        <v>1432</v>
      </c>
      <c r="D411" s="455" t="s">
        <v>870</v>
      </c>
      <c r="E411" s="454" t="s">
        <v>1557</v>
      </c>
      <c r="F411" s="455" t="s">
        <v>1363</v>
      </c>
      <c r="G411" s="455" t="s">
        <v>1322</v>
      </c>
      <c r="H411" s="455" t="s">
        <v>1343</v>
      </c>
      <c r="I411" s="455" t="s">
        <v>1492</v>
      </c>
      <c r="J411" s="455" t="s">
        <v>864</v>
      </c>
      <c r="K411" s="455" t="s">
        <v>1489</v>
      </c>
      <c r="L411" s="455" t="s">
        <v>865</v>
      </c>
      <c r="M411" s="455" t="s">
        <v>1321</v>
      </c>
      <c r="N411" s="455" t="s">
        <v>870</v>
      </c>
      <c r="O411" s="455" t="s">
        <v>870</v>
      </c>
      <c r="P411" s="455" t="s">
        <v>1331</v>
      </c>
      <c r="Q411" s="494" t="s">
        <v>1364</v>
      </c>
      <c r="R411" s="455" t="s">
        <v>1060</v>
      </c>
      <c r="S411" s="455" t="s">
        <v>1481</v>
      </c>
      <c r="T411" s="455" t="s">
        <v>1558</v>
      </c>
    </row>
    <row r="412" customFormat="false" ht="14.25" hidden="false" customHeight="false" outlineLevel="0" collapsed="false">
      <c r="A412" s="492" t="s">
        <v>1559</v>
      </c>
      <c r="B412" s="455" t="s">
        <v>861</v>
      </c>
      <c r="C412" s="455" t="s">
        <v>1386</v>
      </c>
      <c r="D412" s="455" t="s">
        <v>870</v>
      </c>
      <c r="E412" s="454" t="s">
        <v>1560</v>
      </c>
      <c r="F412" s="455" t="s">
        <v>1363</v>
      </c>
      <c r="G412" s="455" t="s">
        <v>1322</v>
      </c>
      <c r="H412" s="455" t="s">
        <v>1338</v>
      </c>
      <c r="I412" s="455" t="s">
        <v>1561</v>
      </c>
      <c r="J412" s="455" t="s">
        <v>864</v>
      </c>
      <c r="K412" s="455" t="s">
        <v>865</v>
      </c>
      <c r="L412" s="455" t="s">
        <v>1409</v>
      </c>
      <c r="M412" s="455" t="s">
        <v>1321</v>
      </c>
      <c r="N412" s="455" t="s">
        <v>870</v>
      </c>
      <c r="O412" s="455" t="s">
        <v>870</v>
      </c>
      <c r="P412" s="455" t="s">
        <v>1313</v>
      </c>
      <c r="Q412" s="494" t="s">
        <v>1313</v>
      </c>
      <c r="R412" s="455" t="s">
        <v>1376</v>
      </c>
      <c r="S412" s="455" t="s">
        <v>1471</v>
      </c>
      <c r="T412" s="455" t="s">
        <v>1271</v>
      </c>
    </row>
    <row r="413" customFormat="false" ht="14.25" hidden="false" customHeight="false" outlineLevel="0" collapsed="false">
      <c r="A413" s="492" t="s">
        <v>1562</v>
      </c>
      <c r="B413" s="455" t="s">
        <v>861</v>
      </c>
      <c r="C413" s="455" t="s">
        <v>1386</v>
      </c>
      <c r="D413" s="455" t="s">
        <v>870</v>
      </c>
      <c r="E413" s="454" t="s">
        <v>1375</v>
      </c>
      <c r="F413" s="455" t="s">
        <v>1363</v>
      </c>
      <c r="G413" s="455" t="s">
        <v>1379</v>
      </c>
      <c r="H413" s="455" t="s">
        <v>1338</v>
      </c>
      <c r="I413" s="455" t="s">
        <v>1561</v>
      </c>
      <c r="J413" s="455" t="s">
        <v>864</v>
      </c>
      <c r="K413" s="455" t="s">
        <v>1104</v>
      </c>
      <c r="L413" s="455" t="s">
        <v>865</v>
      </c>
      <c r="M413" s="455" t="s">
        <v>1321</v>
      </c>
      <c r="N413" s="455" t="s">
        <v>870</v>
      </c>
      <c r="O413" s="455" t="s">
        <v>870</v>
      </c>
      <c r="P413" s="455" t="s">
        <v>1313</v>
      </c>
      <c r="Q413" s="494" t="n">
        <v>8.5</v>
      </c>
      <c r="R413" s="455" t="s">
        <v>1313</v>
      </c>
      <c r="S413" s="455" t="s">
        <v>1430</v>
      </c>
      <c r="T413" s="455" t="s">
        <v>1431</v>
      </c>
    </row>
    <row r="414" customFormat="false" ht="14.25" hidden="false" customHeight="false" outlineLevel="0" collapsed="false">
      <c r="A414" s="492" t="s">
        <v>1563</v>
      </c>
      <c r="B414" s="455" t="s">
        <v>1383</v>
      </c>
      <c r="C414" s="455" t="s">
        <v>1386</v>
      </c>
      <c r="D414" s="455" t="s">
        <v>870</v>
      </c>
      <c r="E414" s="454" t="s">
        <v>1370</v>
      </c>
      <c r="F414" s="455" t="s">
        <v>1308</v>
      </c>
      <c r="G414" s="455" t="s">
        <v>1322</v>
      </c>
      <c r="H414" s="455" t="s">
        <v>1326</v>
      </c>
      <c r="I414" s="455" t="s">
        <v>1415</v>
      </c>
      <c r="J414" s="455" t="s">
        <v>864</v>
      </c>
      <c r="K414" s="455" t="s">
        <v>1489</v>
      </c>
      <c r="L414" s="455" t="s">
        <v>865</v>
      </c>
      <c r="M414" s="455" t="s">
        <v>1312</v>
      </c>
      <c r="N414" s="455" t="s">
        <v>870</v>
      </c>
      <c r="O414" s="455" t="s">
        <v>870</v>
      </c>
      <c r="P414" s="455" t="s">
        <v>1331</v>
      </c>
      <c r="Q414" s="494" t="s">
        <v>1363</v>
      </c>
      <c r="R414" s="455" t="s">
        <v>1314</v>
      </c>
      <c r="S414" s="455" t="s">
        <v>1366</v>
      </c>
      <c r="T414" s="455" t="s">
        <v>1271</v>
      </c>
    </row>
    <row r="415" customFormat="false" ht="14.25" hidden="false" customHeight="false" outlineLevel="0" collapsed="false">
      <c r="A415" s="492" t="s">
        <v>1564</v>
      </c>
      <c r="B415" s="455" t="s">
        <v>861</v>
      </c>
      <c r="C415" s="455" t="s">
        <v>1432</v>
      </c>
      <c r="D415" s="455" t="s">
        <v>870</v>
      </c>
      <c r="E415" s="454" t="s">
        <v>1341</v>
      </c>
      <c r="F415" s="455" t="s">
        <v>1306</v>
      </c>
      <c r="G415" s="455" t="s">
        <v>1409</v>
      </c>
      <c r="H415" s="455" t="s">
        <v>1499</v>
      </c>
      <c r="I415" s="455" t="s">
        <v>1492</v>
      </c>
      <c r="J415" s="455" t="s">
        <v>864</v>
      </c>
      <c r="K415" s="455" t="s">
        <v>865</v>
      </c>
      <c r="L415" s="455" t="s">
        <v>1565</v>
      </c>
      <c r="M415" s="455" t="s">
        <v>1336</v>
      </c>
      <c r="N415" s="455" t="s">
        <v>870</v>
      </c>
      <c r="O415" s="455" t="s">
        <v>870</v>
      </c>
      <c r="P415" s="455" t="s">
        <v>1313</v>
      </c>
      <c r="Q415" s="494" t="s">
        <v>1313</v>
      </c>
      <c r="R415" s="455" t="s">
        <v>1486</v>
      </c>
      <c r="S415" s="455" t="s">
        <v>1469</v>
      </c>
      <c r="T415" s="455" t="s">
        <v>1271</v>
      </c>
    </row>
    <row r="416" customFormat="false" ht="14.25" hidden="false" customHeight="false" outlineLevel="0" collapsed="false">
      <c r="A416" s="492" t="s">
        <v>1566</v>
      </c>
      <c r="B416" s="455" t="s">
        <v>861</v>
      </c>
      <c r="C416" s="455" t="s">
        <v>1432</v>
      </c>
      <c r="D416" s="455" t="s">
        <v>870</v>
      </c>
      <c r="E416" s="454" t="s">
        <v>1567</v>
      </c>
      <c r="F416" s="455" t="s">
        <v>1363</v>
      </c>
      <c r="G416" s="455" t="s">
        <v>1313</v>
      </c>
      <c r="H416" s="455" t="s">
        <v>1395</v>
      </c>
      <c r="I416" s="455" t="s">
        <v>1568</v>
      </c>
      <c r="J416" s="455" t="s">
        <v>864</v>
      </c>
      <c r="K416" s="455" t="s">
        <v>1541</v>
      </c>
      <c r="L416" s="455" t="s">
        <v>1569</v>
      </c>
      <c r="M416" s="455" t="s">
        <v>1312</v>
      </c>
      <c r="N416" s="455" t="s">
        <v>870</v>
      </c>
      <c r="O416" s="455" t="s">
        <v>870</v>
      </c>
      <c r="P416" s="455" t="s">
        <v>1060</v>
      </c>
      <c r="Q416" s="494" t="s">
        <v>1313</v>
      </c>
      <c r="R416" s="455" t="s">
        <v>1376</v>
      </c>
      <c r="S416" s="455" t="s">
        <v>1570</v>
      </c>
      <c r="T416" s="455" t="s">
        <v>1571</v>
      </c>
    </row>
    <row r="417" customFormat="false" ht="14.25" hidden="false" customHeight="false" outlineLevel="0" collapsed="false">
      <c r="A417" s="492" t="s">
        <v>1572</v>
      </c>
      <c r="B417" s="455" t="s">
        <v>861</v>
      </c>
      <c r="C417" s="455" t="s">
        <v>1432</v>
      </c>
      <c r="D417" s="455" t="s">
        <v>870</v>
      </c>
      <c r="E417" s="454" t="s">
        <v>1573</v>
      </c>
      <c r="F417" s="455" t="s">
        <v>1363</v>
      </c>
      <c r="G417" s="455" t="s">
        <v>1313</v>
      </c>
      <c r="H417" s="455" t="s">
        <v>1323</v>
      </c>
      <c r="I417" s="455" t="s">
        <v>1574</v>
      </c>
      <c r="J417" s="455" t="s">
        <v>864</v>
      </c>
      <c r="K417" s="455" t="s">
        <v>1541</v>
      </c>
      <c r="L417" s="455" t="s">
        <v>1575</v>
      </c>
      <c r="M417" s="455" t="s">
        <v>1312</v>
      </c>
      <c r="N417" s="455" t="s">
        <v>870</v>
      </c>
      <c r="O417" s="455" t="s">
        <v>870</v>
      </c>
      <c r="P417" s="455" t="s">
        <v>1060</v>
      </c>
      <c r="Q417" s="494" t="s">
        <v>1322</v>
      </c>
      <c r="R417" s="455" t="s">
        <v>1376</v>
      </c>
      <c r="S417" s="455" t="s">
        <v>1570</v>
      </c>
      <c r="T417" s="455" t="s">
        <v>1571</v>
      </c>
    </row>
    <row r="418" customFormat="false" ht="14.25" hidden="false" customHeight="false" outlineLevel="0" collapsed="false">
      <c r="A418" s="492" t="s">
        <v>1576</v>
      </c>
      <c r="B418" s="455" t="s">
        <v>861</v>
      </c>
      <c r="C418" s="455" t="s">
        <v>1432</v>
      </c>
      <c r="D418" s="455" t="s">
        <v>870</v>
      </c>
      <c r="E418" s="454" t="s">
        <v>1370</v>
      </c>
      <c r="F418" s="455" t="s">
        <v>1363</v>
      </c>
      <c r="G418" s="455" t="s">
        <v>1379</v>
      </c>
      <c r="H418" s="455" t="s">
        <v>1315</v>
      </c>
      <c r="I418" s="455" t="s">
        <v>1577</v>
      </c>
      <c r="J418" s="455" t="s">
        <v>864</v>
      </c>
      <c r="K418" s="455" t="s">
        <v>1541</v>
      </c>
      <c r="L418" s="455" t="s">
        <v>1578</v>
      </c>
      <c r="M418" s="455" t="s">
        <v>1321</v>
      </c>
      <c r="N418" s="455" t="s">
        <v>870</v>
      </c>
      <c r="O418" s="455" t="s">
        <v>870</v>
      </c>
      <c r="P418" s="455" t="s">
        <v>1331</v>
      </c>
      <c r="Q418" s="494" t="s">
        <v>1313</v>
      </c>
      <c r="R418" s="455" t="s">
        <v>1386</v>
      </c>
      <c r="S418" s="455" t="s">
        <v>1579</v>
      </c>
      <c r="T418" s="455" t="s">
        <v>1558</v>
      </c>
    </row>
    <row r="419" customFormat="false" ht="14.25" hidden="false" customHeight="false" outlineLevel="0" collapsed="false">
      <c r="A419" s="492" t="s">
        <v>1580</v>
      </c>
      <c r="B419" s="455" t="s">
        <v>861</v>
      </c>
      <c r="C419" s="455" t="s">
        <v>1432</v>
      </c>
      <c r="D419" s="455" t="s">
        <v>870</v>
      </c>
      <c r="E419" s="454" t="s">
        <v>1573</v>
      </c>
      <c r="F419" s="455" t="s">
        <v>1363</v>
      </c>
      <c r="G419" s="455" t="s">
        <v>1379</v>
      </c>
      <c r="H419" s="455" t="s">
        <v>1338</v>
      </c>
      <c r="I419" s="455" t="s">
        <v>1561</v>
      </c>
      <c r="J419" s="455" t="s">
        <v>864</v>
      </c>
      <c r="K419" s="455" t="s">
        <v>1541</v>
      </c>
      <c r="L419" s="455" t="s">
        <v>1578</v>
      </c>
      <c r="M419" s="455" t="s">
        <v>1321</v>
      </c>
      <c r="N419" s="455" t="s">
        <v>870</v>
      </c>
      <c r="O419" s="455" t="s">
        <v>870</v>
      </c>
      <c r="P419" s="455" t="s">
        <v>1331</v>
      </c>
      <c r="Q419" s="494" t="s">
        <v>1313</v>
      </c>
      <c r="R419" s="455" t="s">
        <v>1389</v>
      </c>
      <c r="S419" s="455" t="s">
        <v>1581</v>
      </c>
      <c r="T419" s="455" t="s">
        <v>1558</v>
      </c>
    </row>
    <row r="420" customFormat="false" ht="14.25" hidden="false" customHeight="false" outlineLevel="0" collapsed="false">
      <c r="A420" s="492" t="s">
        <v>1582</v>
      </c>
      <c r="B420" s="455" t="s">
        <v>861</v>
      </c>
      <c r="C420" s="455" t="s">
        <v>1432</v>
      </c>
      <c r="D420" s="455" t="s">
        <v>870</v>
      </c>
      <c r="E420" s="454" t="s">
        <v>1583</v>
      </c>
      <c r="F420" s="455" t="s">
        <v>1363</v>
      </c>
      <c r="G420" s="455" t="s">
        <v>1379</v>
      </c>
      <c r="H420" s="455" t="s">
        <v>1338</v>
      </c>
      <c r="I420" s="455" t="s">
        <v>1584</v>
      </c>
      <c r="J420" s="455" t="s">
        <v>864</v>
      </c>
      <c r="K420" s="455" t="s">
        <v>1541</v>
      </c>
      <c r="L420" s="455" t="s">
        <v>1578</v>
      </c>
      <c r="M420" s="455" t="s">
        <v>1321</v>
      </c>
      <c r="N420" s="455" t="s">
        <v>870</v>
      </c>
      <c r="O420" s="455" t="s">
        <v>870</v>
      </c>
      <c r="P420" s="455" t="s">
        <v>1313</v>
      </c>
      <c r="Q420" s="494" t="n">
        <v>9.7</v>
      </c>
      <c r="R420" s="455" t="s">
        <v>1389</v>
      </c>
      <c r="S420" s="455" t="s">
        <v>1585</v>
      </c>
      <c r="T420" s="455" t="s">
        <v>1558</v>
      </c>
    </row>
    <row r="421" customFormat="false" ht="14.25" hidden="false" customHeight="false" outlineLevel="0" collapsed="false">
      <c r="A421" s="492" t="s">
        <v>1586</v>
      </c>
      <c r="B421" s="455" t="s">
        <v>861</v>
      </c>
      <c r="C421" s="455" t="s">
        <v>1432</v>
      </c>
      <c r="D421" s="455" t="s">
        <v>870</v>
      </c>
      <c r="E421" s="454" t="s">
        <v>1370</v>
      </c>
      <c r="F421" s="455" t="s">
        <v>1363</v>
      </c>
      <c r="G421" s="455" t="s">
        <v>1322</v>
      </c>
      <c r="H421" s="455" t="s">
        <v>1315</v>
      </c>
      <c r="I421" s="455" t="s">
        <v>1577</v>
      </c>
      <c r="J421" s="455" t="s">
        <v>864</v>
      </c>
      <c r="K421" s="455" t="s">
        <v>1000</v>
      </c>
      <c r="L421" s="455" t="s">
        <v>865</v>
      </c>
      <c r="M421" s="455" t="s">
        <v>1321</v>
      </c>
      <c r="N421" s="455" t="s">
        <v>870</v>
      </c>
      <c r="O421" s="455" t="s">
        <v>870</v>
      </c>
      <c r="P421" s="455" t="s">
        <v>1313</v>
      </c>
      <c r="Q421" s="494" t="s">
        <v>1409</v>
      </c>
      <c r="R421" s="455" t="s">
        <v>1365</v>
      </c>
      <c r="S421" s="455" t="s">
        <v>1570</v>
      </c>
      <c r="T421" s="455" t="s">
        <v>1271</v>
      </c>
    </row>
    <row r="422" customFormat="false" ht="14.25" hidden="false" customHeight="false" outlineLevel="0" collapsed="false">
      <c r="A422" s="492" t="s">
        <v>1587</v>
      </c>
      <c r="B422" s="455" t="s">
        <v>861</v>
      </c>
      <c r="C422" s="455" t="s">
        <v>1432</v>
      </c>
      <c r="D422" s="455" t="s">
        <v>870</v>
      </c>
      <c r="E422" s="454" t="s">
        <v>1370</v>
      </c>
      <c r="F422" s="455" t="s">
        <v>1363</v>
      </c>
      <c r="G422" s="455" t="s">
        <v>1379</v>
      </c>
      <c r="H422" s="455" t="s">
        <v>1338</v>
      </c>
      <c r="I422" s="455" t="s">
        <v>1561</v>
      </c>
      <c r="J422" s="455" t="s">
        <v>864</v>
      </c>
      <c r="K422" s="455" t="s">
        <v>1489</v>
      </c>
      <c r="L422" s="455" t="s">
        <v>865</v>
      </c>
      <c r="M422" s="455" t="s">
        <v>1321</v>
      </c>
      <c r="N422" s="455" t="s">
        <v>870</v>
      </c>
      <c r="O422" s="455" t="s">
        <v>870</v>
      </c>
      <c r="P422" s="455" t="s">
        <v>1331</v>
      </c>
      <c r="Q422" s="494" t="s">
        <v>1364</v>
      </c>
      <c r="R422" s="455" t="s">
        <v>1060</v>
      </c>
      <c r="S422" s="455" t="s">
        <v>1445</v>
      </c>
      <c r="T422" s="455" t="s">
        <v>1487</v>
      </c>
    </row>
    <row r="423" customFormat="false" ht="14.25" hidden="false" customHeight="false" outlineLevel="0" collapsed="false">
      <c r="A423" s="492" t="s">
        <v>1588</v>
      </c>
      <c r="B423" s="455" t="s">
        <v>861</v>
      </c>
      <c r="C423" s="455" t="s">
        <v>1432</v>
      </c>
      <c r="D423" s="455" t="s">
        <v>870</v>
      </c>
      <c r="E423" s="454" t="s">
        <v>1370</v>
      </c>
      <c r="F423" s="455" t="s">
        <v>1363</v>
      </c>
      <c r="G423" s="455" t="s">
        <v>1379</v>
      </c>
      <c r="H423" s="455" t="s">
        <v>1338</v>
      </c>
      <c r="I423" s="455" t="s">
        <v>1561</v>
      </c>
      <c r="J423" s="455" t="s">
        <v>864</v>
      </c>
      <c r="K423" s="455" t="s">
        <v>1541</v>
      </c>
      <c r="L423" s="455" t="s">
        <v>1589</v>
      </c>
      <c r="M423" s="455" t="s">
        <v>1321</v>
      </c>
      <c r="N423" s="455" t="s">
        <v>870</v>
      </c>
      <c r="O423" s="455" t="s">
        <v>870</v>
      </c>
      <c r="P423" s="455" t="s">
        <v>1331</v>
      </c>
      <c r="Q423" s="494" t="s">
        <v>1364</v>
      </c>
      <c r="R423" s="455" t="s">
        <v>1389</v>
      </c>
      <c r="S423" s="455" t="s">
        <v>1590</v>
      </c>
      <c r="T423" s="455" t="s">
        <v>1487</v>
      </c>
    </row>
    <row r="424" customFormat="false" ht="14.25" hidden="false" customHeight="false" outlineLevel="0" collapsed="false">
      <c r="A424" s="492" t="s">
        <v>1591</v>
      </c>
      <c r="B424" s="455" t="s">
        <v>861</v>
      </c>
      <c r="C424" s="455" t="s">
        <v>1432</v>
      </c>
      <c r="D424" s="455" t="s">
        <v>870</v>
      </c>
      <c r="E424" s="454" t="s">
        <v>1592</v>
      </c>
      <c r="F424" s="455" t="s">
        <v>1308</v>
      </c>
      <c r="G424" s="455" t="s">
        <v>1331</v>
      </c>
      <c r="H424" s="455" t="s">
        <v>1395</v>
      </c>
      <c r="I424" s="455" t="s">
        <v>1593</v>
      </c>
      <c r="J424" s="455" t="s">
        <v>864</v>
      </c>
      <c r="K424" s="455" t="s">
        <v>1541</v>
      </c>
      <c r="L424" s="455" t="s">
        <v>1578</v>
      </c>
      <c r="M424" s="455" t="s">
        <v>1312</v>
      </c>
      <c r="N424" s="455" t="s">
        <v>870</v>
      </c>
      <c r="O424" s="455" t="s">
        <v>870</v>
      </c>
      <c r="P424" s="455" t="s">
        <v>1060</v>
      </c>
      <c r="Q424" s="494" t="s">
        <v>1364</v>
      </c>
      <c r="R424" s="455" t="s">
        <v>1376</v>
      </c>
      <c r="S424" s="455" t="s">
        <v>1594</v>
      </c>
      <c r="T424" s="455" t="s">
        <v>1487</v>
      </c>
    </row>
    <row r="425" customFormat="false" ht="14.25" hidden="false" customHeight="false" outlineLevel="0" collapsed="false">
      <c r="A425" s="492" t="s">
        <v>1595</v>
      </c>
      <c r="B425" s="455" t="s">
        <v>861</v>
      </c>
      <c r="C425" s="455" t="s">
        <v>1432</v>
      </c>
      <c r="D425" s="455" t="s">
        <v>870</v>
      </c>
      <c r="E425" s="454" t="s">
        <v>1370</v>
      </c>
      <c r="F425" s="455" t="s">
        <v>1308</v>
      </c>
      <c r="G425" s="455" t="s">
        <v>1322</v>
      </c>
      <c r="H425" s="455" t="s">
        <v>1315</v>
      </c>
      <c r="I425" s="455" t="s">
        <v>1373</v>
      </c>
      <c r="J425" s="455" t="s">
        <v>864</v>
      </c>
      <c r="K425" s="455" t="s">
        <v>1489</v>
      </c>
      <c r="L425" s="455" t="s">
        <v>865</v>
      </c>
      <c r="M425" s="455" t="s">
        <v>1321</v>
      </c>
      <c r="N425" s="455" t="s">
        <v>870</v>
      </c>
      <c r="O425" s="455" t="s">
        <v>870</v>
      </c>
      <c r="P425" s="455" t="s">
        <v>1331</v>
      </c>
      <c r="Q425" s="494" t="s">
        <v>1322</v>
      </c>
      <c r="R425" s="455" t="s">
        <v>1060</v>
      </c>
      <c r="S425" s="455" t="s">
        <v>1445</v>
      </c>
      <c r="T425" s="455" t="s">
        <v>1487</v>
      </c>
    </row>
    <row r="426" customFormat="false" ht="14.25" hidden="false" customHeight="false" outlineLevel="0" collapsed="false">
      <c r="A426" s="492" t="s">
        <v>1596</v>
      </c>
      <c r="B426" s="455" t="s">
        <v>861</v>
      </c>
      <c r="C426" s="455" t="s">
        <v>1432</v>
      </c>
      <c r="D426" s="455" t="s">
        <v>870</v>
      </c>
      <c r="E426" s="454" t="s">
        <v>1370</v>
      </c>
      <c r="F426" s="455" t="s">
        <v>1363</v>
      </c>
      <c r="G426" s="455" t="s">
        <v>1308</v>
      </c>
      <c r="H426" s="455" t="s">
        <v>1390</v>
      </c>
      <c r="I426" s="455" t="s">
        <v>1597</v>
      </c>
      <c r="J426" s="455" t="s">
        <v>864</v>
      </c>
      <c r="K426" s="455" t="s">
        <v>1598</v>
      </c>
      <c r="L426" s="455" t="s">
        <v>865</v>
      </c>
      <c r="M426" s="455" t="s">
        <v>1321</v>
      </c>
      <c r="N426" s="455" t="s">
        <v>870</v>
      </c>
      <c r="O426" s="455" t="s">
        <v>870</v>
      </c>
      <c r="P426" s="455" t="s">
        <v>1313</v>
      </c>
      <c r="Q426" s="494" t="s">
        <v>1364</v>
      </c>
      <c r="R426" s="455" t="s">
        <v>1309</v>
      </c>
      <c r="S426" s="455" t="s">
        <v>1599</v>
      </c>
      <c r="T426" s="455" t="s">
        <v>1271</v>
      </c>
    </row>
    <row r="427" customFormat="false" ht="14.25" hidden="false" customHeight="false" outlineLevel="0" collapsed="false">
      <c r="A427" s="492" t="s">
        <v>1600</v>
      </c>
      <c r="B427" s="455" t="s">
        <v>861</v>
      </c>
      <c r="C427" s="455" t="s">
        <v>1432</v>
      </c>
      <c r="D427" s="455" t="s">
        <v>870</v>
      </c>
      <c r="E427" s="454" t="s">
        <v>1583</v>
      </c>
      <c r="F427" s="455" t="s">
        <v>1363</v>
      </c>
      <c r="G427" s="455" t="s">
        <v>1322</v>
      </c>
      <c r="H427" s="455" t="s">
        <v>1315</v>
      </c>
      <c r="I427" s="455" t="s">
        <v>1601</v>
      </c>
      <c r="J427" s="455" t="s">
        <v>864</v>
      </c>
      <c r="K427" s="455" t="s">
        <v>1489</v>
      </c>
      <c r="L427" s="455" t="s">
        <v>865</v>
      </c>
      <c r="M427" s="455" t="s">
        <v>1312</v>
      </c>
      <c r="N427" s="455" t="s">
        <v>870</v>
      </c>
      <c r="O427" s="455" t="s">
        <v>870</v>
      </c>
      <c r="P427" s="455" t="s">
        <v>1060</v>
      </c>
      <c r="Q427" s="494" t="s">
        <v>1364</v>
      </c>
      <c r="R427" s="455" t="s">
        <v>1486</v>
      </c>
      <c r="S427" s="455" t="s">
        <v>1509</v>
      </c>
      <c r="T427" s="455" t="s">
        <v>1271</v>
      </c>
    </row>
    <row r="428" customFormat="false" ht="14.25" hidden="false" customHeight="false" outlineLevel="0" collapsed="false">
      <c r="A428" s="492" t="s">
        <v>1602</v>
      </c>
      <c r="B428" s="455" t="s">
        <v>1383</v>
      </c>
      <c r="C428" s="455" t="s">
        <v>1386</v>
      </c>
      <c r="D428" s="455" t="s">
        <v>870</v>
      </c>
      <c r="E428" s="454" t="s">
        <v>1370</v>
      </c>
      <c r="F428" s="455" t="s">
        <v>1306</v>
      </c>
      <c r="G428" s="455" t="s">
        <v>1322</v>
      </c>
      <c r="H428" s="455" t="s">
        <v>1320</v>
      </c>
      <c r="I428" s="455" t="s">
        <v>1577</v>
      </c>
      <c r="J428" s="455" t="s">
        <v>864</v>
      </c>
      <c r="K428" s="455" t="s">
        <v>1489</v>
      </c>
      <c r="L428" s="455" t="s">
        <v>865</v>
      </c>
      <c r="M428" s="455" t="s">
        <v>1321</v>
      </c>
      <c r="N428" s="455" t="s">
        <v>870</v>
      </c>
      <c r="O428" s="455" t="s">
        <v>870</v>
      </c>
      <c r="P428" s="455" t="s">
        <v>1313</v>
      </c>
      <c r="Q428" s="494" t="n">
        <v>6.5</v>
      </c>
      <c r="R428" s="455" t="s">
        <v>1331</v>
      </c>
      <c r="S428" s="455" t="s">
        <v>1461</v>
      </c>
      <c r="T428" s="455" t="s">
        <v>1271</v>
      </c>
    </row>
    <row r="429" customFormat="false" ht="14.25" hidden="false" customHeight="false" outlineLevel="0" collapsed="false">
      <c r="A429" s="492" t="s">
        <v>1603</v>
      </c>
      <c r="B429" s="455" t="s">
        <v>1383</v>
      </c>
      <c r="C429" s="455" t="s">
        <v>1386</v>
      </c>
      <c r="D429" s="455" t="s">
        <v>870</v>
      </c>
      <c r="E429" s="454" t="s">
        <v>1370</v>
      </c>
      <c r="F429" s="455" t="s">
        <v>1363</v>
      </c>
      <c r="G429" s="455" t="s">
        <v>1322</v>
      </c>
      <c r="H429" s="455" t="s">
        <v>1343</v>
      </c>
      <c r="I429" s="455" t="s">
        <v>1597</v>
      </c>
      <c r="J429" s="455" t="s">
        <v>864</v>
      </c>
      <c r="K429" s="455" t="s">
        <v>1489</v>
      </c>
      <c r="L429" s="455" t="s">
        <v>865</v>
      </c>
      <c r="M429" s="455" t="s">
        <v>1321</v>
      </c>
      <c r="N429" s="455" t="s">
        <v>870</v>
      </c>
      <c r="O429" s="455" t="s">
        <v>870</v>
      </c>
      <c r="P429" s="455" t="s">
        <v>1331</v>
      </c>
      <c r="Q429" s="494" t="s">
        <v>1364</v>
      </c>
      <c r="R429" s="455" t="s">
        <v>1060</v>
      </c>
      <c r="S429" s="455" t="s">
        <v>1461</v>
      </c>
      <c r="T429" s="455" t="s">
        <v>1271</v>
      </c>
    </row>
    <row r="430" customFormat="false" ht="14.25" hidden="false" customHeight="false" outlineLevel="0" collapsed="false">
      <c r="A430" s="492" t="s">
        <v>1604</v>
      </c>
      <c r="B430" s="455" t="s">
        <v>861</v>
      </c>
      <c r="C430" s="455" t="s">
        <v>1432</v>
      </c>
      <c r="D430" s="455" t="s">
        <v>870</v>
      </c>
      <c r="E430" s="454" t="s">
        <v>1375</v>
      </c>
      <c r="F430" s="455" t="s">
        <v>1306</v>
      </c>
      <c r="G430" s="455" t="s">
        <v>1409</v>
      </c>
      <c r="H430" s="455" t="s">
        <v>1310</v>
      </c>
      <c r="I430" s="455" t="s">
        <v>1561</v>
      </c>
      <c r="J430" s="455" t="s">
        <v>864</v>
      </c>
      <c r="K430" s="455" t="s">
        <v>865</v>
      </c>
      <c r="L430" s="455" t="s">
        <v>1605</v>
      </c>
      <c r="M430" s="455" t="s">
        <v>1312</v>
      </c>
      <c r="N430" s="455" t="s">
        <v>870</v>
      </c>
      <c r="O430" s="455" t="s">
        <v>870</v>
      </c>
      <c r="P430" s="455" t="s">
        <v>1313</v>
      </c>
      <c r="Q430" s="494" t="s">
        <v>1313</v>
      </c>
      <c r="R430" s="455" t="s">
        <v>1389</v>
      </c>
      <c r="S430" s="455" t="s">
        <v>1570</v>
      </c>
      <c r="T430" s="455" t="s">
        <v>1271</v>
      </c>
    </row>
    <row r="431" customFormat="false" ht="14.25" hidden="false" customHeight="false" outlineLevel="0" collapsed="false">
      <c r="A431" s="492" t="s">
        <v>1606</v>
      </c>
      <c r="B431" s="455" t="s">
        <v>861</v>
      </c>
      <c r="C431" s="455" t="s">
        <v>1432</v>
      </c>
      <c r="D431" s="455" t="s">
        <v>870</v>
      </c>
      <c r="E431" s="454" t="s">
        <v>1370</v>
      </c>
      <c r="F431" s="455" t="s">
        <v>1363</v>
      </c>
      <c r="G431" s="455" t="s">
        <v>1379</v>
      </c>
      <c r="H431" s="455" t="s">
        <v>1338</v>
      </c>
      <c r="I431" s="455" t="s">
        <v>1561</v>
      </c>
      <c r="J431" s="455" t="s">
        <v>864</v>
      </c>
      <c r="K431" s="455" t="s">
        <v>1489</v>
      </c>
      <c r="L431" s="455" t="s">
        <v>865</v>
      </c>
      <c r="M431" s="455" t="s">
        <v>1321</v>
      </c>
      <c r="N431" s="455" t="s">
        <v>870</v>
      </c>
      <c r="O431" s="455" t="s">
        <v>870</v>
      </c>
      <c r="P431" s="455" t="s">
        <v>1331</v>
      </c>
      <c r="Q431" s="494" t="s">
        <v>1364</v>
      </c>
      <c r="R431" s="455" t="s">
        <v>1060</v>
      </c>
      <c r="S431" s="455" t="s">
        <v>1463</v>
      </c>
      <c r="T431" s="455" t="s">
        <v>1271</v>
      </c>
    </row>
    <row r="432" customFormat="false" ht="14.25" hidden="false" customHeight="false" outlineLevel="0" collapsed="false">
      <c r="A432" s="492" t="s">
        <v>1607</v>
      </c>
      <c r="B432" s="455" t="s">
        <v>861</v>
      </c>
      <c r="C432" s="455" t="s">
        <v>1432</v>
      </c>
      <c r="D432" s="455" t="s">
        <v>870</v>
      </c>
      <c r="E432" s="454" t="s">
        <v>1370</v>
      </c>
      <c r="F432" s="455" t="s">
        <v>1363</v>
      </c>
      <c r="G432" s="455" t="s">
        <v>1322</v>
      </c>
      <c r="H432" s="455" t="s">
        <v>1315</v>
      </c>
      <c r="I432" s="455" t="s">
        <v>1492</v>
      </c>
      <c r="J432" s="455" t="s">
        <v>864</v>
      </c>
      <c r="K432" s="455" t="s">
        <v>1489</v>
      </c>
      <c r="L432" s="455" t="s">
        <v>865</v>
      </c>
      <c r="M432" s="455" t="s">
        <v>1321</v>
      </c>
      <c r="N432" s="455" t="s">
        <v>870</v>
      </c>
      <c r="O432" s="455" t="s">
        <v>870</v>
      </c>
      <c r="P432" s="455" t="s">
        <v>1331</v>
      </c>
      <c r="Q432" s="494" t="s">
        <v>1364</v>
      </c>
      <c r="R432" s="455" t="s">
        <v>1365</v>
      </c>
      <c r="S432" s="455" t="s">
        <v>1445</v>
      </c>
      <c r="T432" s="455" t="s">
        <v>1271</v>
      </c>
    </row>
    <row r="433" customFormat="false" ht="14.25" hidden="false" customHeight="false" outlineLevel="0" collapsed="false">
      <c r="A433" s="492" t="s">
        <v>1608</v>
      </c>
      <c r="B433" s="455" t="s">
        <v>1383</v>
      </c>
      <c r="C433" s="455" t="s">
        <v>1386</v>
      </c>
      <c r="D433" s="455" t="s">
        <v>870</v>
      </c>
      <c r="E433" s="454" t="s">
        <v>1375</v>
      </c>
      <c r="F433" s="455" t="s">
        <v>1363</v>
      </c>
      <c r="G433" s="455" t="s">
        <v>1322</v>
      </c>
      <c r="H433" s="455" t="s">
        <v>1338</v>
      </c>
      <c r="I433" s="455" t="s">
        <v>1561</v>
      </c>
      <c r="J433" s="455" t="s">
        <v>864</v>
      </c>
      <c r="K433" s="455" t="s">
        <v>1489</v>
      </c>
      <c r="L433" s="455" t="s">
        <v>865</v>
      </c>
      <c r="M433" s="455" t="s">
        <v>1321</v>
      </c>
      <c r="N433" s="455" t="s">
        <v>870</v>
      </c>
      <c r="O433" s="455" t="s">
        <v>870</v>
      </c>
      <c r="P433" s="455" t="s">
        <v>1313</v>
      </c>
      <c r="Q433" s="494" t="n">
        <v>8.5</v>
      </c>
      <c r="R433" s="455" t="s">
        <v>1313</v>
      </c>
      <c r="S433" s="455" t="s">
        <v>1430</v>
      </c>
      <c r="T433" s="455" t="s">
        <v>1271</v>
      </c>
    </row>
    <row r="434" customFormat="false" ht="14.25" hidden="false" customHeight="false" outlineLevel="0" collapsed="false">
      <c r="A434" s="492" t="s">
        <v>1609</v>
      </c>
      <c r="B434" s="455" t="s">
        <v>861</v>
      </c>
      <c r="C434" s="455" t="s">
        <v>1432</v>
      </c>
      <c r="D434" s="455" t="s">
        <v>870</v>
      </c>
      <c r="E434" s="454" t="s">
        <v>1356</v>
      </c>
      <c r="F434" s="455" t="s">
        <v>1306</v>
      </c>
      <c r="G434" s="455" t="s">
        <v>1322</v>
      </c>
      <c r="H434" s="455" t="s">
        <v>1610</v>
      </c>
      <c r="I434" s="455" t="s">
        <v>1366</v>
      </c>
      <c r="J434" s="455" t="s">
        <v>864</v>
      </c>
      <c r="K434" s="455" t="s">
        <v>1353</v>
      </c>
      <c r="L434" s="455" t="s">
        <v>1611</v>
      </c>
      <c r="M434" s="455" t="s">
        <v>1336</v>
      </c>
      <c r="N434" s="455" t="s">
        <v>870</v>
      </c>
      <c r="O434" s="455" t="s">
        <v>870</v>
      </c>
      <c r="P434" s="455" t="s">
        <v>1364</v>
      </c>
      <c r="Q434" s="494" t="n">
        <v>6.2</v>
      </c>
      <c r="R434" s="455" t="s">
        <v>1365</v>
      </c>
      <c r="S434" s="455" t="s">
        <v>1484</v>
      </c>
      <c r="T434" s="455" t="s">
        <v>1271</v>
      </c>
    </row>
    <row r="435" customFormat="false" ht="14.25" hidden="false" customHeight="false" outlineLevel="0" collapsed="false">
      <c r="A435" s="492" t="s">
        <v>1612</v>
      </c>
      <c r="B435" s="455" t="s">
        <v>861</v>
      </c>
      <c r="C435" s="455" t="s">
        <v>1432</v>
      </c>
      <c r="D435" s="455" t="s">
        <v>870</v>
      </c>
      <c r="E435" s="454" t="s">
        <v>1385</v>
      </c>
      <c r="F435" s="455" t="s">
        <v>1306</v>
      </c>
      <c r="G435" s="455" t="s">
        <v>1322</v>
      </c>
      <c r="H435" s="455" t="s">
        <v>1613</v>
      </c>
      <c r="I435" s="455" t="s">
        <v>1577</v>
      </c>
      <c r="J435" s="455" t="s">
        <v>864</v>
      </c>
      <c r="K435" s="455" t="s">
        <v>1353</v>
      </c>
      <c r="L435" s="455" t="s">
        <v>1611</v>
      </c>
      <c r="M435" s="455" t="s">
        <v>1321</v>
      </c>
      <c r="N435" s="455" t="s">
        <v>870</v>
      </c>
      <c r="O435" s="455" t="s">
        <v>870</v>
      </c>
      <c r="P435" s="455" t="s">
        <v>1313</v>
      </c>
      <c r="Q435" s="494" t="n">
        <v>6.6</v>
      </c>
      <c r="R435" s="455" t="s">
        <v>1365</v>
      </c>
      <c r="S435" s="455" t="s">
        <v>1513</v>
      </c>
      <c r="T435" s="455" t="s">
        <v>1271</v>
      </c>
    </row>
    <row r="436" customFormat="false" ht="14.25" hidden="false" customHeight="false" outlineLevel="0" collapsed="false">
      <c r="A436" s="492" t="s">
        <v>1614</v>
      </c>
      <c r="B436" s="455" t="s">
        <v>861</v>
      </c>
      <c r="C436" s="455" t="s">
        <v>1432</v>
      </c>
      <c r="D436" s="455" t="s">
        <v>870</v>
      </c>
      <c r="E436" s="454" t="s">
        <v>1392</v>
      </c>
      <c r="F436" s="455" t="s">
        <v>1306</v>
      </c>
      <c r="G436" s="455" t="s">
        <v>1322</v>
      </c>
      <c r="H436" s="455" t="s">
        <v>1310</v>
      </c>
      <c r="I436" s="455" t="s">
        <v>1584</v>
      </c>
      <c r="J436" s="455" t="s">
        <v>864</v>
      </c>
      <c r="K436" s="455" t="s">
        <v>1353</v>
      </c>
      <c r="L436" s="455" t="s">
        <v>1611</v>
      </c>
      <c r="M436" s="455" t="s">
        <v>1321</v>
      </c>
      <c r="N436" s="455" t="s">
        <v>870</v>
      </c>
      <c r="O436" s="455" t="s">
        <v>870</v>
      </c>
      <c r="P436" s="455" t="s">
        <v>1313</v>
      </c>
      <c r="Q436" s="494" t="n">
        <v>7.1</v>
      </c>
      <c r="R436" s="455" t="s">
        <v>1365</v>
      </c>
      <c r="S436" s="455" t="s">
        <v>1463</v>
      </c>
      <c r="T436" s="455" t="s">
        <v>1271</v>
      </c>
    </row>
    <row r="437" customFormat="false" ht="14.25" hidden="false" customHeight="false" outlineLevel="0" collapsed="false">
      <c r="A437" s="492" t="s">
        <v>1615</v>
      </c>
      <c r="B437" s="455" t="s">
        <v>861</v>
      </c>
      <c r="C437" s="455" t="s">
        <v>1432</v>
      </c>
      <c r="D437" s="455" t="s">
        <v>870</v>
      </c>
      <c r="E437" s="454" t="s">
        <v>1375</v>
      </c>
      <c r="F437" s="455" t="s">
        <v>1308</v>
      </c>
      <c r="G437" s="455" t="s">
        <v>1322</v>
      </c>
      <c r="H437" s="455" t="s">
        <v>1343</v>
      </c>
      <c r="I437" s="455" t="s">
        <v>1410</v>
      </c>
      <c r="J437" s="455" t="s">
        <v>864</v>
      </c>
      <c r="K437" s="455" t="s">
        <v>1353</v>
      </c>
      <c r="L437" s="455" t="s">
        <v>1616</v>
      </c>
      <c r="M437" s="455" t="s">
        <v>1321</v>
      </c>
      <c r="N437" s="455" t="s">
        <v>870</v>
      </c>
      <c r="O437" s="455" t="s">
        <v>870</v>
      </c>
      <c r="P437" s="455" t="s">
        <v>1313</v>
      </c>
      <c r="Q437" s="494" t="n">
        <v>7.25</v>
      </c>
      <c r="R437" s="455" t="s">
        <v>1617</v>
      </c>
      <c r="S437" s="455" t="s">
        <v>1599</v>
      </c>
      <c r="T437" s="455" t="s">
        <v>1271</v>
      </c>
    </row>
    <row r="438" customFormat="false" ht="14.25" hidden="false" customHeight="false" outlineLevel="0" collapsed="false">
      <c r="A438" s="492" t="s">
        <v>1618</v>
      </c>
      <c r="B438" s="455" t="s">
        <v>861</v>
      </c>
      <c r="C438" s="455" t="s">
        <v>1432</v>
      </c>
      <c r="D438" s="455" t="s">
        <v>870</v>
      </c>
      <c r="E438" s="454" t="s">
        <v>1370</v>
      </c>
      <c r="F438" s="455" t="s">
        <v>1306</v>
      </c>
      <c r="G438" s="455" t="s">
        <v>1379</v>
      </c>
      <c r="H438" s="455" t="s">
        <v>1349</v>
      </c>
      <c r="I438" s="455" t="s">
        <v>1597</v>
      </c>
      <c r="J438" s="455" t="s">
        <v>864</v>
      </c>
      <c r="K438" s="455" t="s">
        <v>1378</v>
      </c>
      <c r="L438" s="455" t="s">
        <v>1619</v>
      </c>
      <c r="M438" s="455" t="s">
        <v>1336</v>
      </c>
      <c r="N438" s="455" t="s">
        <v>870</v>
      </c>
      <c r="O438" s="455" t="s">
        <v>870</v>
      </c>
      <c r="P438" s="455" t="s">
        <v>1313</v>
      </c>
      <c r="Q438" s="494" t="s">
        <v>1322</v>
      </c>
      <c r="R438" s="455" t="s">
        <v>1309</v>
      </c>
      <c r="S438" s="455" t="s">
        <v>1620</v>
      </c>
      <c r="T438" s="455" t="s">
        <v>1271</v>
      </c>
    </row>
    <row r="439" customFormat="false" ht="14.25" hidden="false" customHeight="false" outlineLevel="0" collapsed="false">
      <c r="A439" s="492" t="s">
        <v>1621</v>
      </c>
      <c r="B439" s="455" t="s">
        <v>861</v>
      </c>
      <c r="C439" s="455" t="s">
        <v>1432</v>
      </c>
      <c r="D439" s="455" t="s">
        <v>870</v>
      </c>
      <c r="E439" s="454" t="s">
        <v>1341</v>
      </c>
      <c r="F439" s="455" t="s">
        <v>1306</v>
      </c>
      <c r="G439" s="455" t="s">
        <v>1409</v>
      </c>
      <c r="H439" s="455" t="s">
        <v>1499</v>
      </c>
      <c r="I439" s="455" t="s">
        <v>1492</v>
      </c>
      <c r="J439" s="455" t="s">
        <v>864</v>
      </c>
      <c r="K439" s="455" t="s">
        <v>1353</v>
      </c>
      <c r="L439" s="455" t="s">
        <v>1622</v>
      </c>
      <c r="M439" s="455" t="s">
        <v>1336</v>
      </c>
      <c r="N439" s="455" t="s">
        <v>870</v>
      </c>
      <c r="O439" s="455" t="s">
        <v>870</v>
      </c>
      <c r="P439" s="455" t="s">
        <v>1313</v>
      </c>
      <c r="Q439" s="494" t="n">
        <v>7.1</v>
      </c>
      <c r="R439" s="455" t="s">
        <v>1389</v>
      </c>
      <c r="S439" s="455" t="s">
        <v>1542</v>
      </c>
      <c r="T439" s="455" t="s">
        <v>1271</v>
      </c>
    </row>
    <row r="440" customFormat="false" ht="14.25" hidden="false" customHeight="false" outlineLevel="0" collapsed="false">
      <c r="A440" s="492" t="s">
        <v>1621</v>
      </c>
      <c r="B440" s="455" t="s">
        <v>861</v>
      </c>
      <c r="C440" s="455" t="s">
        <v>1432</v>
      </c>
      <c r="D440" s="455" t="s">
        <v>870</v>
      </c>
      <c r="E440" s="454" t="s">
        <v>1341</v>
      </c>
      <c r="F440" s="455" t="s">
        <v>1306</v>
      </c>
      <c r="G440" s="455" t="s">
        <v>1409</v>
      </c>
      <c r="H440" s="455" t="s">
        <v>1499</v>
      </c>
      <c r="I440" s="455" t="s">
        <v>1492</v>
      </c>
      <c r="J440" s="455" t="s">
        <v>864</v>
      </c>
      <c r="K440" s="455" t="s">
        <v>1353</v>
      </c>
      <c r="L440" s="455" t="s">
        <v>1623</v>
      </c>
      <c r="M440" s="455" t="s">
        <v>1336</v>
      </c>
      <c r="N440" s="455" t="s">
        <v>870</v>
      </c>
      <c r="O440" s="455" t="s">
        <v>870</v>
      </c>
      <c r="P440" s="455" t="s">
        <v>1313</v>
      </c>
      <c r="Q440" s="494" t="n">
        <v>6.4</v>
      </c>
      <c r="R440" s="455" t="s">
        <v>1389</v>
      </c>
      <c r="S440" s="455" t="s">
        <v>1542</v>
      </c>
      <c r="T440" s="455" t="s">
        <v>1271</v>
      </c>
    </row>
    <row r="441" customFormat="false" ht="14.25" hidden="false" customHeight="false" outlineLevel="0" collapsed="false">
      <c r="A441" s="479"/>
    </row>
    <row r="442" customFormat="false" ht="23.25" hidden="false" customHeight="false" outlineLevel="0" collapsed="false">
      <c r="A442" s="487" t="s">
        <v>1555</v>
      </c>
      <c r="B442" s="488"/>
      <c r="C442" s="488"/>
      <c r="D442" s="488"/>
      <c r="E442" s="488"/>
      <c r="F442" s="488"/>
      <c r="G442" s="488"/>
      <c r="H442" s="488"/>
      <c r="I442" s="488"/>
      <c r="J442" s="488"/>
      <c r="K442" s="488"/>
      <c r="L442" s="488"/>
      <c r="M442" s="488"/>
      <c r="N442" s="488"/>
      <c r="O442" s="489"/>
      <c r="P442" s="490"/>
      <c r="Q442" s="491"/>
      <c r="R442" s="490"/>
      <c r="S442" s="490"/>
      <c r="T442" s="490"/>
    </row>
    <row r="443" customFormat="false" ht="14.25" hidden="false" customHeight="false" outlineLevel="0" collapsed="false">
      <c r="A443" s="492" t="s">
        <v>1624</v>
      </c>
      <c r="B443" s="455" t="s">
        <v>1625</v>
      </c>
      <c r="C443" s="455" t="s">
        <v>1308</v>
      </c>
      <c r="D443" s="455" t="s">
        <v>870</v>
      </c>
      <c r="E443" s="454" t="s">
        <v>1375</v>
      </c>
      <c r="F443" s="455" t="s">
        <v>870</v>
      </c>
      <c r="G443" s="455" t="s">
        <v>1344</v>
      </c>
      <c r="H443" s="455" t="s">
        <v>1338</v>
      </c>
      <c r="I443" s="455" t="s">
        <v>1561</v>
      </c>
      <c r="J443" s="455" t="s">
        <v>864</v>
      </c>
      <c r="K443" s="455" t="s">
        <v>1016</v>
      </c>
      <c r="L443" s="455" t="s">
        <v>1371</v>
      </c>
      <c r="M443" s="455" t="s">
        <v>1336</v>
      </c>
      <c r="N443" s="455" t="s">
        <v>870</v>
      </c>
      <c r="O443" s="455" t="s">
        <v>870</v>
      </c>
      <c r="P443" s="455" t="s">
        <v>1626</v>
      </c>
      <c r="Q443" s="494" t="s">
        <v>1627</v>
      </c>
      <c r="R443" s="455" t="s">
        <v>1440</v>
      </c>
      <c r="S443" s="455" t="s">
        <v>1469</v>
      </c>
      <c r="T443" s="455" t="s">
        <v>1271</v>
      </c>
    </row>
    <row r="444" customFormat="false" ht="14.25" hidden="false" customHeight="false" outlineLevel="0" collapsed="false">
      <c r="A444" s="492" t="s">
        <v>1628</v>
      </c>
      <c r="B444" s="455" t="s">
        <v>1625</v>
      </c>
      <c r="C444" s="455" t="s">
        <v>1386</v>
      </c>
      <c r="D444" s="455" t="s">
        <v>870</v>
      </c>
      <c r="E444" s="454" t="s">
        <v>1629</v>
      </c>
      <c r="F444" s="455" t="s">
        <v>870</v>
      </c>
      <c r="G444" s="455" t="s">
        <v>1344</v>
      </c>
      <c r="H444" s="455" t="s">
        <v>1338</v>
      </c>
      <c r="I444" s="455" t="s">
        <v>1561</v>
      </c>
      <c r="J444" s="455" t="s">
        <v>864</v>
      </c>
      <c r="K444" s="455" t="s">
        <v>1016</v>
      </c>
      <c r="L444" s="455" t="s">
        <v>1371</v>
      </c>
      <c r="M444" s="455" t="s">
        <v>1336</v>
      </c>
      <c r="N444" s="455" t="s">
        <v>870</v>
      </c>
      <c r="O444" s="455" t="s">
        <v>870</v>
      </c>
      <c r="P444" s="455" t="s">
        <v>1626</v>
      </c>
      <c r="Q444" s="494" t="s">
        <v>1326</v>
      </c>
      <c r="R444" s="455" t="s">
        <v>1499</v>
      </c>
      <c r="S444" s="455" t="s">
        <v>1620</v>
      </c>
      <c r="T444" s="455" t="s">
        <v>1431</v>
      </c>
    </row>
    <row r="445" customFormat="false" ht="14.25" hidden="false" customHeight="false" outlineLevel="0" collapsed="false">
      <c r="A445" s="479"/>
    </row>
    <row r="446" customFormat="false" ht="23.25" hidden="false" customHeight="false" outlineLevel="0" collapsed="false">
      <c r="A446" s="487" t="s">
        <v>1630</v>
      </c>
      <c r="B446" s="488"/>
      <c r="C446" s="488"/>
      <c r="D446" s="488"/>
      <c r="E446" s="488"/>
      <c r="F446" s="488"/>
      <c r="G446" s="488"/>
      <c r="H446" s="488"/>
      <c r="I446" s="488"/>
      <c r="J446" s="488"/>
      <c r="K446" s="488"/>
      <c r="L446" s="488"/>
      <c r="M446" s="488"/>
      <c r="N446" s="488"/>
      <c r="O446" s="489"/>
      <c r="P446" s="490"/>
      <c r="Q446" s="491"/>
      <c r="R446" s="490"/>
      <c r="S446" s="490"/>
      <c r="T446" s="490"/>
    </row>
    <row r="447" customFormat="false" ht="14.25" hidden="false" customHeight="false" outlineLevel="0" collapsed="false">
      <c r="A447" s="492" t="s">
        <v>1631</v>
      </c>
      <c r="B447" s="455" t="s">
        <v>899</v>
      </c>
      <c r="C447" s="455" t="s">
        <v>1432</v>
      </c>
      <c r="D447" s="455" t="s">
        <v>870</v>
      </c>
      <c r="E447" s="496" t="s">
        <v>900</v>
      </c>
      <c r="F447" s="455" t="s">
        <v>1331</v>
      </c>
      <c r="G447" s="455" t="s">
        <v>1353</v>
      </c>
      <c r="H447" s="455" t="s">
        <v>1371</v>
      </c>
      <c r="I447" s="455" t="s">
        <v>1345</v>
      </c>
      <c r="J447" s="455" t="s">
        <v>864</v>
      </c>
      <c r="K447" s="455" t="s">
        <v>1429</v>
      </c>
      <c r="L447" s="455" t="s">
        <v>1605</v>
      </c>
      <c r="M447" s="455" t="s">
        <v>1336</v>
      </c>
      <c r="N447" s="455" t="s">
        <v>870</v>
      </c>
      <c r="O447" s="455" t="s">
        <v>870</v>
      </c>
      <c r="P447" s="455" t="s">
        <v>1379</v>
      </c>
      <c r="Q447" s="494" t="n">
        <v>1.3</v>
      </c>
      <c r="R447" s="455" t="s">
        <v>1376</v>
      </c>
      <c r="S447" s="455" t="s">
        <v>1632</v>
      </c>
      <c r="T447" s="455" t="s">
        <v>1633</v>
      </c>
    </row>
    <row r="448" customFormat="false" ht="14.25" hidden="false" customHeight="false" outlineLevel="0" collapsed="false">
      <c r="A448" s="492" t="s">
        <v>1634</v>
      </c>
      <c r="B448" s="455" t="s">
        <v>899</v>
      </c>
      <c r="C448" s="455" t="s">
        <v>1432</v>
      </c>
      <c r="D448" s="455" t="s">
        <v>870</v>
      </c>
      <c r="E448" s="496" t="s">
        <v>1055</v>
      </c>
      <c r="F448" s="455" t="n">
        <v>11</v>
      </c>
      <c r="G448" s="455" t="n">
        <v>2</v>
      </c>
      <c r="H448" s="455" t="n">
        <v>120</v>
      </c>
      <c r="I448" s="455" t="n">
        <v>1800</v>
      </c>
      <c r="J448" s="455" t="s">
        <v>864</v>
      </c>
      <c r="K448" s="455" t="s">
        <v>1429</v>
      </c>
      <c r="L448" s="455" t="s">
        <v>1605</v>
      </c>
      <c r="M448" s="455" t="s">
        <v>1336</v>
      </c>
      <c r="N448" s="455" t="s">
        <v>870</v>
      </c>
      <c r="O448" s="455" t="s">
        <v>870</v>
      </c>
      <c r="P448" s="455" t="s">
        <v>1364</v>
      </c>
      <c r="Q448" s="497" t="n">
        <v>1.3</v>
      </c>
      <c r="R448" s="455" t="s">
        <v>1376</v>
      </c>
      <c r="S448" s="455" t="s">
        <v>1632</v>
      </c>
      <c r="T448" s="455" t="s">
        <v>1633</v>
      </c>
    </row>
    <row r="449" customFormat="false" ht="14.25" hidden="false" customHeight="false" outlineLevel="0" collapsed="false">
      <c r="A449" s="492" t="s">
        <v>1635</v>
      </c>
      <c r="B449" s="455" t="s">
        <v>899</v>
      </c>
      <c r="C449" s="455" t="s">
        <v>1432</v>
      </c>
      <c r="D449" s="455" t="s">
        <v>870</v>
      </c>
      <c r="E449" s="496" t="s">
        <v>1636</v>
      </c>
      <c r="F449" s="455" t="s">
        <v>1331</v>
      </c>
      <c r="G449" s="455" t="s">
        <v>1353</v>
      </c>
      <c r="H449" s="455" t="s">
        <v>1440</v>
      </c>
      <c r="I449" s="455" t="s">
        <v>1366</v>
      </c>
      <c r="J449" s="455" t="s">
        <v>864</v>
      </c>
      <c r="K449" s="455" t="s">
        <v>1429</v>
      </c>
      <c r="L449" s="455" t="s">
        <v>1637</v>
      </c>
      <c r="M449" s="455" t="s">
        <v>1336</v>
      </c>
      <c r="N449" s="455" t="s">
        <v>870</v>
      </c>
      <c r="O449" s="455" t="s">
        <v>870</v>
      </c>
      <c r="P449" s="455" t="s">
        <v>1313</v>
      </c>
      <c r="Q449" s="494" t="s">
        <v>1353</v>
      </c>
      <c r="R449" s="455" t="s">
        <v>1328</v>
      </c>
      <c r="S449" s="455" t="s">
        <v>1638</v>
      </c>
      <c r="T449" s="455" t="s">
        <v>1633</v>
      </c>
    </row>
    <row r="450" customFormat="false" ht="14.25" hidden="false" customHeight="false" outlineLevel="0" collapsed="false">
      <c r="A450" s="492" t="s">
        <v>1639</v>
      </c>
      <c r="B450" s="455" t="s">
        <v>899</v>
      </c>
      <c r="C450" s="455" t="s">
        <v>1432</v>
      </c>
      <c r="D450" s="455" t="s">
        <v>870</v>
      </c>
      <c r="E450" s="496" t="s">
        <v>1636</v>
      </c>
      <c r="F450" s="455" t="s">
        <v>1313</v>
      </c>
      <c r="G450" s="455" t="s">
        <v>1353</v>
      </c>
      <c r="H450" s="455" t="s">
        <v>1440</v>
      </c>
      <c r="I450" s="455" t="s">
        <v>1366</v>
      </c>
      <c r="J450" s="455" t="s">
        <v>864</v>
      </c>
      <c r="K450" s="455" t="s">
        <v>1429</v>
      </c>
      <c r="L450" s="455" t="s">
        <v>1640</v>
      </c>
      <c r="M450" s="455" t="s">
        <v>1336</v>
      </c>
      <c r="N450" s="455" t="s">
        <v>870</v>
      </c>
      <c r="O450" s="455" t="s">
        <v>870</v>
      </c>
      <c r="P450" s="455" t="s">
        <v>1313</v>
      </c>
      <c r="Q450" s="497" t="n">
        <v>3.75</v>
      </c>
      <c r="R450" s="455" t="s">
        <v>1376</v>
      </c>
      <c r="S450" s="455" t="s">
        <v>1641</v>
      </c>
      <c r="T450" s="455" t="s">
        <v>1633</v>
      </c>
    </row>
    <row r="451" customFormat="false" ht="14.25" hidden="false" customHeight="false" outlineLevel="0" collapsed="false">
      <c r="A451" s="492" t="s">
        <v>1642</v>
      </c>
      <c r="B451" s="455" t="s">
        <v>899</v>
      </c>
      <c r="C451" s="455" t="s">
        <v>1432</v>
      </c>
      <c r="D451" s="455" t="s">
        <v>870</v>
      </c>
      <c r="E451" s="496" t="s">
        <v>900</v>
      </c>
      <c r="F451" s="455" t="s">
        <v>1313</v>
      </c>
      <c r="G451" s="455" t="s">
        <v>1353</v>
      </c>
      <c r="H451" s="455" t="s">
        <v>1371</v>
      </c>
      <c r="I451" s="455" t="s">
        <v>1345</v>
      </c>
      <c r="J451" s="455" t="s">
        <v>864</v>
      </c>
      <c r="K451" s="455" t="s">
        <v>1429</v>
      </c>
      <c r="L451" s="455" t="s">
        <v>1605</v>
      </c>
      <c r="M451" s="455" t="s">
        <v>1336</v>
      </c>
      <c r="N451" s="455" t="s">
        <v>870</v>
      </c>
      <c r="O451" s="455" t="s">
        <v>870</v>
      </c>
      <c r="P451" s="455" t="s">
        <v>1379</v>
      </c>
      <c r="Q451" s="494" t="n">
        <v>1.5</v>
      </c>
      <c r="R451" s="455" t="s">
        <v>1363</v>
      </c>
      <c r="S451" s="455" t="s">
        <v>1643</v>
      </c>
      <c r="T451" s="455" t="s">
        <v>1633</v>
      </c>
    </row>
    <row r="452" customFormat="false" ht="14.25" hidden="false" customHeight="false" outlineLevel="0" collapsed="false">
      <c r="A452" s="492" t="s">
        <v>1644</v>
      </c>
      <c r="B452" s="455" t="s">
        <v>899</v>
      </c>
      <c r="C452" s="455" t="s">
        <v>1432</v>
      </c>
      <c r="D452" s="455" t="s">
        <v>870</v>
      </c>
      <c r="E452" s="496" t="s">
        <v>1055</v>
      </c>
      <c r="F452" s="455" t="s">
        <v>1331</v>
      </c>
      <c r="G452" s="455" t="s">
        <v>1353</v>
      </c>
      <c r="H452" s="455" t="s">
        <v>1377</v>
      </c>
      <c r="I452" s="455" t="s">
        <v>1526</v>
      </c>
      <c r="J452" s="455" t="s">
        <v>864</v>
      </c>
      <c r="K452" s="455" t="s">
        <v>1429</v>
      </c>
      <c r="L452" s="455" t="s">
        <v>1605</v>
      </c>
      <c r="M452" s="455" t="s">
        <v>1336</v>
      </c>
      <c r="N452" s="455" t="s">
        <v>870</v>
      </c>
      <c r="O452" s="455" t="s">
        <v>870</v>
      </c>
      <c r="P452" s="455" t="s">
        <v>1364</v>
      </c>
      <c r="Q452" s="497" t="n">
        <v>1.25</v>
      </c>
      <c r="R452" s="455" t="s">
        <v>1363</v>
      </c>
      <c r="S452" s="455" t="s">
        <v>1643</v>
      </c>
      <c r="T452" s="455" t="s">
        <v>1645</v>
      </c>
    </row>
    <row r="453" customFormat="false" ht="14.25" hidden="false" customHeight="false" outlineLevel="0" collapsed="false">
      <c r="A453" s="492" t="s">
        <v>1646</v>
      </c>
      <c r="B453" s="455" t="s">
        <v>899</v>
      </c>
      <c r="C453" s="455" t="s">
        <v>1432</v>
      </c>
      <c r="D453" s="455" t="s">
        <v>870</v>
      </c>
      <c r="E453" s="496" t="s">
        <v>1055</v>
      </c>
      <c r="F453" s="455" t="s">
        <v>1313</v>
      </c>
      <c r="G453" s="455" t="s">
        <v>1353</v>
      </c>
      <c r="H453" s="455" t="s">
        <v>1377</v>
      </c>
      <c r="I453" s="455" t="s">
        <v>1526</v>
      </c>
      <c r="J453" s="455" t="s">
        <v>864</v>
      </c>
      <c r="K453" s="455" t="s">
        <v>1429</v>
      </c>
      <c r="L453" s="455" t="s">
        <v>1637</v>
      </c>
      <c r="M453" s="455" t="s">
        <v>1336</v>
      </c>
      <c r="N453" s="455" t="s">
        <v>870</v>
      </c>
      <c r="O453" s="455" t="s">
        <v>870</v>
      </c>
      <c r="P453" s="455" t="s">
        <v>1364</v>
      </c>
      <c r="Q453" s="494" t="n">
        <v>1.75</v>
      </c>
      <c r="R453" s="455" t="s">
        <v>1376</v>
      </c>
      <c r="S453" s="455" t="s">
        <v>1647</v>
      </c>
      <c r="T453" s="455" t="s">
        <v>1645</v>
      </c>
    </row>
    <row r="454" customFormat="false" ht="14.25" hidden="false" customHeight="false" outlineLevel="0" collapsed="false">
      <c r="A454" s="492" t="s">
        <v>1648</v>
      </c>
      <c r="B454" s="455" t="s">
        <v>899</v>
      </c>
      <c r="C454" s="455" t="s">
        <v>1432</v>
      </c>
      <c r="D454" s="455" t="s">
        <v>870</v>
      </c>
      <c r="E454" s="496" t="s">
        <v>900</v>
      </c>
      <c r="F454" s="455" t="s">
        <v>1313</v>
      </c>
      <c r="G454" s="455" t="s">
        <v>1353</v>
      </c>
      <c r="H454" s="455" t="s">
        <v>1440</v>
      </c>
      <c r="I454" s="455" t="s">
        <v>1366</v>
      </c>
      <c r="J454" s="455" t="s">
        <v>864</v>
      </c>
      <c r="K454" s="455" t="s">
        <v>1429</v>
      </c>
      <c r="L454" s="455" t="s">
        <v>1637</v>
      </c>
      <c r="M454" s="455" t="s">
        <v>1336</v>
      </c>
      <c r="N454" s="455" t="s">
        <v>870</v>
      </c>
      <c r="O454" s="455" t="s">
        <v>870</v>
      </c>
      <c r="P454" s="455" t="s">
        <v>1379</v>
      </c>
      <c r="Q454" s="497" t="n">
        <v>1.75</v>
      </c>
      <c r="R454" s="455" t="s">
        <v>1365</v>
      </c>
      <c r="S454" s="455" t="s">
        <v>1649</v>
      </c>
      <c r="T454" s="455" t="s">
        <v>1645</v>
      </c>
    </row>
    <row r="455" customFormat="false" ht="14.25" hidden="false" customHeight="false" outlineLevel="0" collapsed="false">
      <c r="A455" s="492" t="s">
        <v>1650</v>
      </c>
      <c r="B455" s="455" t="s">
        <v>899</v>
      </c>
      <c r="C455" s="455" t="s">
        <v>1432</v>
      </c>
      <c r="D455" s="455" t="s">
        <v>870</v>
      </c>
      <c r="E455" s="496" t="s">
        <v>1636</v>
      </c>
      <c r="F455" s="455" t="s">
        <v>1060</v>
      </c>
      <c r="G455" s="455" t="s">
        <v>865</v>
      </c>
      <c r="H455" s="455" t="s">
        <v>1440</v>
      </c>
      <c r="I455" s="455" t="s">
        <v>1366</v>
      </c>
      <c r="J455" s="455" t="s">
        <v>864</v>
      </c>
      <c r="K455" s="455" t="s">
        <v>1429</v>
      </c>
      <c r="L455" s="455" t="s">
        <v>1619</v>
      </c>
      <c r="M455" s="455" t="s">
        <v>1336</v>
      </c>
      <c r="N455" s="455" t="s">
        <v>870</v>
      </c>
      <c r="O455" s="455" t="s">
        <v>870</v>
      </c>
      <c r="P455" s="455" t="s">
        <v>1313</v>
      </c>
      <c r="Q455" s="494" t="n">
        <v>2.5</v>
      </c>
      <c r="R455" s="455" t="s">
        <v>1551</v>
      </c>
      <c r="S455" s="455" t="s">
        <v>1651</v>
      </c>
      <c r="T455" s="455" t="s">
        <v>1487</v>
      </c>
    </row>
    <row r="456" customFormat="false" ht="14.25" hidden="false" customHeight="false" outlineLevel="0" collapsed="false">
      <c r="A456" s="492" t="s">
        <v>1652</v>
      </c>
      <c r="B456" s="455" t="s">
        <v>899</v>
      </c>
      <c r="C456" s="455" t="s">
        <v>1386</v>
      </c>
      <c r="D456" s="455" t="s">
        <v>870</v>
      </c>
      <c r="E456" s="496" t="s">
        <v>900</v>
      </c>
      <c r="F456" s="455" t="s">
        <v>1331</v>
      </c>
      <c r="G456" s="455" t="s">
        <v>865</v>
      </c>
      <c r="H456" s="455" t="s">
        <v>1371</v>
      </c>
      <c r="I456" s="455" t="s">
        <v>1345</v>
      </c>
      <c r="J456" s="455" t="s">
        <v>864</v>
      </c>
      <c r="K456" s="455" t="s">
        <v>1429</v>
      </c>
      <c r="L456" s="455" t="s">
        <v>1605</v>
      </c>
      <c r="M456" s="455" t="s">
        <v>1336</v>
      </c>
      <c r="N456" s="455" t="s">
        <v>870</v>
      </c>
      <c r="O456" s="455" t="s">
        <v>870</v>
      </c>
      <c r="P456" s="455" t="s">
        <v>1379</v>
      </c>
      <c r="Q456" s="497" t="n">
        <v>1.5</v>
      </c>
      <c r="R456" s="455" t="s">
        <v>1363</v>
      </c>
      <c r="S456" s="455" t="s">
        <v>1492</v>
      </c>
      <c r="T456" s="455" t="s">
        <v>1653</v>
      </c>
    </row>
    <row r="457" customFormat="false" ht="14.25" hidden="false" customHeight="false" outlineLevel="0" collapsed="false">
      <c r="A457" s="492" t="s">
        <v>1654</v>
      </c>
      <c r="B457" s="455" t="s">
        <v>899</v>
      </c>
      <c r="C457" s="455" t="s">
        <v>1432</v>
      </c>
      <c r="D457" s="455" t="s">
        <v>870</v>
      </c>
      <c r="E457" s="496" t="s">
        <v>900</v>
      </c>
      <c r="F457" s="455" t="s">
        <v>1331</v>
      </c>
      <c r="G457" s="455" t="s">
        <v>1353</v>
      </c>
      <c r="H457" s="455" t="s">
        <v>1371</v>
      </c>
      <c r="I457" s="455" t="s">
        <v>1345</v>
      </c>
      <c r="J457" s="455" t="s">
        <v>864</v>
      </c>
      <c r="K457" s="455" t="s">
        <v>1429</v>
      </c>
      <c r="L457" s="455" t="s">
        <v>1637</v>
      </c>
      <c r="M457" s="455" t="s">
        <v>1336</v>
      </c>
      <c r="N457" s="455" t="s">
        <v>870</v>
      </c>
      <c r="O457" s="455" t="s">
        <v>870</v>
      </c>
      <c r="P457" s="455" t="s">
        <v>1379</v>
      </c>
      <c r="Q457" s="494" t="n">
        <v>2.5</v>
      </c>
      <c r="R457" s="455" t="s">
        <v>1363</v>
      </c>
      <c r="S457" s="455" t="s">
        <v>1655</v>
      </c>
      <c r="T457" s="455" t="s">
        <v>1653</v>
      </c>
    </row>
    <row r="458" customFormat="false" ht="14.25" hidden="false" customHeight="false" outlineLevel="0" collapsed="false">
      <c r="A458" s="492" t="s">
        <v>1656</v>
      </c>
      <c r="B458" s="455" t="s">
        <v>899</v>
      </c>
      <c r="C458" s="455" t="s">
        <v>1432</v>
      </c>
      <c r="D458" s="455" t="s">
        <v>870</v>
      </c>
      <c r="E458" s="496" t="s">
        <v>1636</v>
      </c>
      <c r="F458" s="455" t="s">
        <v>1331</v>
      </c>
      <c r="G458" s="455" t="s">
        <v>1353</v>
      </c>
      <c r="H458" s="455" t="s">
        <v>1440</v>
      </c>
      <c r="I458" s="455" t="s">
        <v>1366</v>
      </c>
      <c r="J458" s="455" t="s">
        <v>864</v>
      </c>
      <c r="K458" s="455" t="s">
        <v>1429</v>
      </c>
      <c r="L458" s="455" t="s">
        <v>1605</v>
      </c>
      <c r="M458" s="455" t="s">
        <v>1336</v>
      </c>
      <c r="N458" s="455" t="s">
        <v>870</v>
      </c>
      <c r="O458" s="455" t="s">
        <v>870</v>
      </c>
      <c r="P458" s="455" t="s">
        <v>1313</v>
      </c>
      <c r="Q458" s="497" t="n">
        <v>2.5</v>
      </c>
      <c r="R458" s="455" t="s">
        <v>1365</v>
      </c>
      <c r="S458" s="455" t="s">
        <v>1655</v>
      </c>
      <c r="T458" s="455" t="s">
        <v>1653</v>
      </c>
    </row>
    <row r="459" customFormat="false" ht="14.25" hidden="false" customHeight="false" outlineLevel="0" collapsed="false">
      <c r="A459" s="492" t="s">
        <v>1657</v>
      </c>
      <c r="B459" s="455" t="s">
        <v>899</v>
      </c>
      <c r="C459" s="455" t="s">
        <v>1432</v>
      </c>
      <c r="D459" s="455" t="s">
        <v>870</v>
      </c>
      <c r="E459" s="496" t="s">
        <v>900</v>
      </c>
      <c r="F459" s="455" t="s">
        <v>1313</v>
      </c>
      <c r="G459" s="455" t="s">
        <v>865</v>
      </c>
      <c r="H459" s="455" t="s">
        <v>1371</v>
      </c>
      <c r="I459" s="455" t="s">
        <v>1345</v>
      </c>
      <c r="J459" s="455" t="s">
        <v>864</v>
      </c>
      <c r="K459" s="455" t="s">
        <v>1429</v>
      </c>
      <c r="L459" s="455" t="s">
        <v>1605</v>
      </c>
      <c r="M459" s="455" t="s">
        <v>1336</v>
      </c>
      <c r="N459" s="455" t="s">
        <v>870</v>
      </c>
      <c r="O459" s="455" t="s">
        <v>870</v>
      </c>
      <c r="P459" s="455" t="s">
        <v>1379</v>
      </c>
      <c r="Q459" s="494" t="n">
        <v>1.4</v>
      </c>
      <c r="R459" s="455" t="s">
        <v>1328</v>
      </c>
      <c r="S459" s="455" t="s">
        <v>1651</v>
      </c>
      <c r="T459" s="455" t="s">
        <v>1653</v>
      </c>
    </row>
    <row r="460" customFormat="false" ht="14.25" hidden="false" customHeight="false" outlineLevel="0" collapsed="false">
      <c r="A460" s="492" t="s">
        <v>1658</v>
      </c>
      <c r="B460" s="455" t="s">
        <v>899</v>
      </c>
      <c r="C460" s="455" t="n">
        <v>16</v>
      </c>
      <c r="D460" s="455" t="s">
        <v>870</v>
      </c>
      <c r="E460" s="496" t="s">
        <v>909</v>
      </c>
      <c r="F460" s="455" t="n">
        <v>10</v>
      </c>
      <c r="G460" s="455" t="n">
        <v>0</v>
      </c>
      <c r="H460" s="455" t="n">
        <v>50</v>
      </c>
      <c r="I460" s="455" t="n">
        <v>1000</v>
      </c>
      <c r="J460" s="455" t="s">
        <v>864</v>
      </c>
      <c r="K460" s="455" t="s">
        <v>1429</v>
      </c>
      <c r="L460" s="455" t="s">
        <v>1619</v>
      </c>
      <c r="M460" s="455" t="n">
        <v>-1</v>
      </c>
      <c r="N460" s="455" t="s">
        <v>870</v>
      </c>
      <c r="O460" s="455" t="s">
        <v>870</v>
      </c>
      <c r="P460" s="455" t="n">
        <v>7</v>
      </c>
      <c r="Q460" s="497" t="n">
        <v>0.5</v>
      </c>
      <c r="R460" s="455" t="n">
        <v>10</v>
      </c>
      <c r="S460" s="455" t="n">
        <v>1906</v>
      </c>
      <c r="T460" s="455" t="s">
        <v>1653</v>
      </c>
    </row>
    <row r="461" customFormat="false" ht="14.25" hidden="false" customHeight="false" outlineLevel="0" collapsed="false">
      <c r="A461" s="492" t="s">
        <v>1659</v>
      </c>
      <c r="B461" s="455" t="s">
        <v>899</v>
      </c>
      <c r="C461" s="455" t="s">
        <v>1432</v>
      </c>
      <c r="D461" s="455" t="s">
        <v>870</v>
      </c>
      <c r="E461" s="496" t="s">
        <v>909</v>
      </c>
      <c r="F461" s="455" t="n">
        <v>11</v>
      </c>
      <c r="G461" s="455" t="n">
        <v>0</v>
      </c>
      <c r="H461" s="455" t="n">
        <v>50</v>
      </c>
      <c r="I461" s="455" t="n">
        <v>1000</v>
      </c>
      <c r="J461" s="455" t="s">
        <v>864</v>
      </c>
      <c r="K461" s="455" t="s">
        <v>1429</v>
      </c>
      <c r="L461" s="455" t="s">
        <v>1619</v>
      </c>
      <c r="M461" s="455" t="n">
        <v>-1</v>
      </c>
      <c r="N461" s="455" t="s">
        <v>870</v>
      </c>
      <c r="O461" s="455" t="s">
        <v>870</v>
      </c>
      <c r="P461" s="455" t="n">
        <v>8</v>
      </c>
      <c r="Q461" s="494" t="n">
        <v>0.5</v>
      </c>
      <c r="R461" s="455" t="n">
        <v>100</v>
      </c>
      <c r="S461" s="455" t="n">
        <v>1908</v>
      </c>
      <c r="T461" s="455" t="s">
        <v>1653</v>
      </c>
    </row>
    <row r="462" customFormat="false" ht="14.25" hidden="false" customHeight="false" outlineLevel="0" collapsed="false">
      <c r="A462" s="492" t="s">
        <v>1660</v>
      </c>
      <c r="B462" s="455" t="s">
        <v>899</v>
      </c>
      <c r="C462" s="455" t="s">
        <v>1386</v>
      </c>
      <c r="D462" s="455" t="s">
        <v>870</v>
      </c>
      <c r="E462" s="496" t="s">
        <v>1636</v>
      </c>
      <c r="F462" s="455" t="s">
        <v>1331</v>
      </c>
      <c r="G462" s="455" t="s">
        <v>1353</v>
      </c>
      <c r="H462" s="455" t="s">
        <v>1661</v>
      </c>
      <c r="I462" s="455" t="s">
        <v>1366</v>
      </c>
      <c r="J462" s="455" t="s">
        <v>864</v>
      </c>
      <c r="K462" s="455" t="s">
        <v>1429</v>
      </c>
      <c r="L462" s="455" t="s">
        <v>1640</v>
      </c>
      <c r="M462" s="455" t="s">
        <v>1336</v>
      </c>
      <c r="N462" s="455" t="s">
        <v>870</v>
      </c>
      <c r="O462" s="455" t="s">
        <v>870</v>
      </c>
      <c r="P462" s="455" t="s">
        <v>1313</v>
      </c>
      <c r="Q462" s="497" t="n">
        <v>2.75</v>
      </c>
      <c r="R462" s="455" t="s">
        <v>1363</v>
      </c>
      <c r="S462" s="455" t="s">
        <v>1662</v>
      </c>
      <c r="T462" s="455" t="s">
        <v>971</v>
      </c>
    </row>
    <row r="463" customFormat="false" ht="14.25" hidden="false" customHeight="false" outlineLevel="0" collapsed="false">
      <c r="A463" s="492" t="s">
        <v>1663</v>
      </c>
      <c r="B463" s="455" t="s">
        <v>899</v>
      </c>
      <c r="C463" s="455" t="s">
        <v>1664</v>
      </c>
      <c r="D463" s="455" t="s">
        <v>870</v>
      </c>
      <c r="E463" s="496" t="s">
        <v>1055</v>
      </c>
      <c r="F463" s="455" t="n">
        <v>10</v>
      </c>
      <c r="G463" s="455" t="n">
        <v>2</v>
      </c>
      <c r="H463" s="455" t="n">
        <v>175</v>
      </c>
      <c r="I463" s="455" t="n">
        <v>1700</v>
      </c>
      <c r="J463" s="455" t="s">
        <v>864</v>
      </c>
      <c r="K463" s="455" t="s">
        <v>1429</v>
      </c>
      <c r="L463" s="455" t="s">
        <v>1605</v>
      </c>
      <c r="M463" s="455" t="n">
        <v>-2</v>
      </c>
      <c r="N463" s="455" t="s">
        <v>870</v>
      </c>
      <c r="O463" s="455" t="s">
        <v>870</v>
      </c>
      <c r="P463" s="455" t="n">
        <v>10</v>
      </c>
      <c r="Q463" s="494" t="n">
        <v>2.75</v>
      </c>
      <c r="R463" s="455" t="n">
        <v>30</v>
      </c>
      <c r="S463" s="455" t="n">
        <v>1905</v>
      </c>
      <c r="T463" s="455" t="s">
        <v>1665</v>
      </c>
    </row>
    <row r="464" customFormat="false" ht="14.25" hidden="false" customHeight="false" outlineLevel="0" collapsed="false">
      <c r="A464" s="492" t="s">
        <v>1666</v>
      </c>
      <c r="B464" s="455" t="s">
        <v>899</v>
      </c>
      <c r="C464" s="455" t="s">
        <v>1664</v>
      </c>
      <c r="D464" s="455" t="s">
        <v>870</v>
      </c>
      <c r="E464" s="496" t="s">
        <v>903</v>
      </c>
      <c r="F464" s="455" t="n">
        <v>10</v>
      </c>
      <c r="G464" s="455" t="n">
        <v>2</v>
      </c>
      <c r="H464" s="455" t="n">
        <v>175</v>
      </c>
      <c r="I464" s="455" t="n">
        <v>1700</v>
      </c>
      <c r="J464" s="455" t="s">
        <v>864</v>
      </c>
      <c r="K464" s="455" t="s">
        <v>1429</v>
      </c>
      <c r="L464" s="455" t="s">
        <v>1605</v>
      </c>
      <c r="M464" s="455" t="n">
        <v>-1</v>
      </c>
      <c r="N464" s="455" t="s">
        <v>870</v>
      </c>
      <c r="O464" s="455" t="s">
        <v>870</v>
      </c>
      <c r="P464" s="455" t="n">
        <v>10</v>
      </c>
      <c r="Q464" s="497" t="n">
        <v>2.75</v>
      </c>
      <c r="R464" s="455" t="n">
        <v>30</v>
      </c>
      <c r="S464" s="455" t="n">
        <v>1929</v>
      </c>
      <c r="T464" s="455" t="s">
        <v>1665</v>
      </c>
    </row>
    <row r="465" customFormat="false" ht="14.25" hidden="false" customHeight="false" outlineLevel="0" collapsed="false">
      <c r="A465" s="492" t="s">
        <v>1667</v>
      </c>
      <c r="B465" s="455" t="s">
        <v>899</v>
      </c>
      <c r="C465" s="455" t="s">
        <v>1664</v>
      </c>
      <c r="D465" s="455" t="s">
        <v>870</v>
      </c>
      <c r="E465" s="496" t="s">
        <v>1055</v>
      </c>
      <c r="F465" s="455" t="n">
        <v>10</v>
      </c>
      <c r="G465" s="455" t="n">
        <v>2</v>
      </c>
      <c r="H465" s="455" t="n">
        <v>175</v>
      </c>
      <c r="I465" s="455" t="n">
        <v>1700</v>
      </c>
      <c r="J465" s="455" t="s">
        <v>864</v>
      </c>
      <c r="K465" s="455" t="s">
        <v>1429</v>
      </c>
      <c r="L465" s="455" t="s">
        <v>1605</v>
      </c>
      <c r="M465" s="455" t="n">
        <v>-1</v>
      </c>
      <c r="N465" s="455" t="s">
        <v>870</v>
      </c>
      <c r="O465" s="455" t="s">
        <v>870</v>
      </c>
      <c r="P465" s="455" t="n">
        <v>10</v>
      </c>
      <c r="Q465" s="494" t="n">
        <v>2.75</v>
      </c>
      <c r="R465" s="455" t="n">
        <v>30</v>
      </c>
      <c r="S465" s="455" t="n">
        <v>1900</v>
      </c>
      <c r="T465" s="455" t="s">
        <v>1665</v>
      </c>
    </row>
    <row r="466" customFormat="false" ht="14.25" hidden="false" customHeight="false" outlineLevel="0" collapsed="false">
      <c r="A466" s="492" t="s">
        <v>1668</v>
      </c>
      <c r="B466" s="455" t="s">
        <v>899</v>
      </c>
      <c r="C466" s="455" t="s">
        <v>1432</v>
      </c>
      <c r="D466" s="455" t="s">
        <v>870</v>
      </c>
      <c r="E466" s="496" t="s">
        <v>1055</v>
      </c>
      <c r="F466" s="455" t="s">
        <v>1313</v>
      </c>
      <c r="G466" s="455" t="s">
        <v>1353</v>
      </c>
      <c r="H466" s="455" t="s">
        <v>1440</v>
      </c>
      <c r="I466" s="455" t="s">
        <v>1366</v>
      </c>
      <c r="J466" s="455" t="s">
        <v>864</v>
      </c>
      <c r="K466" s="455" t="s">
        <v>1429</v>
      </c>
      <c r="L466" s="455" t="s">
        <v>1637</v>
      </c>
      <c r="M466" s="455" t="s">
        <v>1336</v>
      </c>
      <c r="N466" s="455" t="s">
        <v>870</v>
      </c>
      <c r="O466" s="455" t="s">
        <v>870</v>
      </c>
      <c r="P466" s="455" t="s">
        <v>1313</v>
      </c>
      <c r="Q466" s="497" t="n">
        <v>1.6</v>
      </c>
      <c r="R466" s="455" t="s">
        <v>1551</v>
      </c>
      <c r="S466" s="455" t="s">
        <v>1669</v>
      </c>
      <c r="T466" s="455" t="s">
        <v>1670</v>
      </c>
    </row>
    <row r="467" customFormat="false" ht="14.25" hidden="false" customHeight="false" outlineLevel="0" collapsed="false">
      <c r="A467" s="492" t="s">
        <v>1671</v>
      </c>
      <c r="B467" s="455" t="s">
        <v>899</v>
      </c>
      <c r="C467" s="455" t="s">
        <v>1386</v>
      </c>
      <c r="D467" s="455" t="s">
        <v>870</v>
      </c>
      <c r="E467" s="496" t="s">
        <v>1055</v>
      </c>
      <c r="F467" s="455" t="s">
        <v>1060</v>
      </c>
      <c r="G467" s="455" t="s">
        <v>865</v>
      </c>
      <c r="H467" s="455" t="s">
        <v>1440</v>
      </c>
      <c r="I467" s="455" t="s">
        <v>1366</v>
      </c>
      <c r="J467" s="455" t="s">
        <v>864</v>
      </c>
      <c r="K467" s="455" t="s">
        <v>1429</v>
      </c>
      <c r="L467" s="455" t="s">
        <v>1637</v>
      </c>
      <c r="M467" s="455" t="s">
        <v>1336</v>
      </c>
      <c r="N467" s="455" t="s">
        <v>870</v>
      </c>
      <c r="O467" s="455" t="s">
        <v>870</v>
      </c>
      <c r="P467" s="455" t="s">
        <v>1313</v>
      </c>
      <c r="Q467" s="494" t="n">
        <v>1.25</v>
      </c>
      <c r="R467" s="455" t="s">
        <v>1319</v>
      </c>
      <c r="S467" s="455" t="s">
        <v>1672</v>
      </c>
      <c r="T467" s="455" t="s">
        <v>1670</v>
      </c>
    </row>
    <row r="468" customFormat="false" ht="14.25" hidden="false" customHeight="false" outlineLevel="0" collapsed="false">
      <c r="A468" s="492" t="s">
        <v>1673</v>
      </c>
      <c r="B468" s="455" t="s">
        <v>899</v>
      </c>
      <c r="C468" s="455" t="s">
        <v>1432</v>
      </c>
      <c r="D468" s="455" t="s">
        <v>870</v>
      </c>
      <c r="E468" s="496" t="s">
        <v>900</v>
      </c>
      <c r="F468" s="455" t="s">
        <v>1313</v>
      </c>
      <c r="G468" s="455" t="s">
        <v>865</v>
      </c>
      <c r="H468" s="455" t="s">
        <v>1371</v>
      </c>
      <c r="I468" s="455" t="s">
        <v>1345</v>
      </c>
      <c r="J468" s="455" t="s">
        <v>864</v>
      </c>
      <c r="K468" s="455" t="s">
        <v>1429</v>
      </c>
      <c r="L468" s="455" t="s">
        <v>1605</v>
      </c>
      <c r="M468" s="455" t="s">
        <v>1336</v>
      </c>
      <c r="N468" s="455" t="s">
        <v>870</v>
      </c>
      <c r="O468" s="455" t="s">
        <v>870</v>
      </c>
      <c r="P468" s="455" t="s">
        <v>1379</v>
      </c>
      <c r="Q468" s="497" t="n">
        <v>1.75</v>
      </c>
      <c r="R468" s="455" t="s">
        <v>1363</v>
      </c>
      <c r="S468" s="455" t="s">
        <v>1674</v>
      </c>
      <c r="T468" s="455" t="s">
        <v>1487</v>
      </c>
    </row>
    <row r="469" customFormat="false" ht="14.25" hidden="false" customHeight="false" outlineLevel="0" collapsed="false">
      <c r="A469" s="492" t="s">
        <v>1675</v>
      </c>
      <c r="B469" s="455" t="s">
        <v>899</v>
      </c>
      <c r="C469" s="455" t="s">
        <v>1432</v>
      </c>
      <c r="D469" s="455" t="s">
        <v>870</v>
      </c>
      <c r="E469" s="496" t="s">
        <v>909</v>
      </c>
      <c r="F469" s="455" t="s">
        <v>1060</v>
      </c>
      <c r="G469" s="455" t="s">
        <v>1676</v>
      </c>
      <c r="H469" s="455" t="s">
        <v>1319</v>
      </c>
      <c r="I469" s="455" t="s">
        <v>1395</v>
      </c>
      <c r="J469" s="455" t="s">
        <v>864</v>
      </c>
      <c r="K469" s="455" t="s">
        <v>1429</v>
      </c>
      <c r="L469" s="455" t="s">
        <v>1605</v>
      </c>
      <c r="M469" s="455" t="s">
        <v>1336</v>
      </c>
      <c r="N469" s="455" t="s">
        <v>870</v>
      </c>
      <c r="O469" s="455" t="s">
        <v>870</v>
      </c>
      <c r="P469" s="455" t="s">
        <v>1322</v>
      </c>
      <c r="Q469" s="494" t="n">
        <v>1.5</v>
      </c>
      <c r="R469" s="455" t="s">
        <v>1313</v>
      </c>
      <c r="S469" s="455" t="s">
        <v>1674</v>
      </c>
      <c r="T469" s="455" t="s">
        <v>1633</v>
      </c>
    </row>
    <row r="470" customFormat="false" ht="14.25" hidden="false" customHeight="false" outlineLevel="0" collapsed="false">
      <c r="A470" s="492" t="s">
        <v>1677</v>
      </c>
      <c r="B470" s="455" t="s">
        <v>899</v>
      </c>
      <c r="C470" s="455" t="s">
        <v>1432</v>
      </c>
      <c r="D470" s="455" t="s">
        <v>870</v>
      </c>
      <c r="E470" s="496" t="s">
        <v>900</v>
      </c>
      <c r="F470" s="455" t="s">
        <v>1060</v>
      </c>
      <c r="G470" s="455" t="s">
        <v>1353</v>
      </c>
      <c r="H470" s="455" t="s">
        <v>1371</v>
      </c>
      <c r="I470" s="455" t="s">
        <v>1345</v>
      </c>
      <c r="J470" s="455" t="s">
        <v>864</v>
      </c>
      <c r="K470" s="455" t="s">
        <v>1429</v>
      </c>
      <c r="L470" s="455" t="s">
        <v>1605</v>
      </c>
      <c r="M470" s="455" t="s">
        <v>1336</v>
      </c>
      <c r="N470" s="455" t="s">
        <v>870</v>
      </c>
      <c r="O470" s="455" t="s">
        <v>870</v>
      </c>
      <c r="P470" s="455" t="s">
        <v>1379</v>
      </c>
      <c r="Q470" s="497" t="n">
        <v>1.5</v>
      </c>
      <c r="R470" s="455" t="s">
        <v>1313</v>
      </c>
      <c r="S470" s="455" t="s">
        <v>1674</v>
      </c>
      <c r="T470" s="455" t="s">
        <v>1633</v>
      </c>
    </row>
    <row r="471" customFormat="false" ht="14.25" hidden="false" customHeight="false" outlineLevel="0" collapsed="false">
      <c r="A471" s="492" t="s">
        <v>1678</v>
      </c>
      <c r="B471" s="455" t="s">
        <v>899</v>
      </c>
      <c r="C471" s="455" t="s">
        <v>1432</v>
      </c>
      <c r="D471" s="455" t="s">
        <v>870</v>
      </c>
      <c r="E471" s="496" t="s">
        <v>1055</v>
      </c>
      <c r="F471" s="455" t="s">
        <v>1060</v>
      </c>
      <c r="G471" s="455" t="s">
        <v>1353</v>
      </c>
      <c r="H471" s="455" t="s">
        <v>1440</v>
      </c>
      <c r="I471" s="455" t="s">
        <v>1366</v>
      </c>
      <c r="J471" s="455" t="s">
        <v>864</v>
      </c>
      <c r="K471" s="455" t="s">
        <v>1429</v>
      </c>
      <c r="L471" s="455" t="s">
        <v>1605</v>
      </c>
      <c r="M471" s="455" t="s">
        <v>1336</v>
      </c>
      <c r="N471" s="455" t="s">
        <v>870</v>
      </c>
      <c r="O471" s="455" t="s">
        <v>870</v>
      </c>
      <c r="P471" s="455" t="s">
        <v>1313</v>
      </c>
      <c r="Q471" s="494" t="n">
        <v>1.5</v>
      </c>
      <c r="R471" s="455" t="s">
        <v>1313</v>
      </c>
      <c r="S471" s="455" t="s">
        <v>1674</v>
      </c>
      <c r="T471" s="455" t="s">
        <v>1633</v>
      </c>
    </row>
    <row r="472" customFormat="false" ht="14.25" hidden="false" customHeight="false" outlineLevel="0" collapsed="false">
      <c r="A472" s="492" t="s">
        <v>1679</v>
      </c>
      <c r="B472" s="455" t="s">
        <v>899</v>
      </c>
      <c r="C472" s="455" t="s">
        <v>1432</v>
      </c>
      <c r="D472" s="455" t="s">
        <v>870</v>
      </c>
      <c r="E472" s="496" t="s">
        <v>903</v>
      </c>
      <c r="F472" s="455" t="n">
        <v>10</v>
      </c>
      <c r="G472" s="455" t="n">
        <v>3</v>
      </c>
      <c r="H472" s="455" t="n">
        <v>150</v>
      </c>
      <c r="I472" s="455" t="n">
        <v>1867</v>
      </c>
      <c r="J472" s="455" t="s">
        <v>864</v>
      </c>
      <c r="K472" s="455" t="s">
        <v>1429</v>
      </c>
      <c r="L472" s="455" t="s">
        <v>1623</v>
      </c>
      <c r="M472" s="455" t="n">
        <v>-1</v>
      </c>
      <c r="N472" s="455" t="s">
        <v>870</v>
      </c>
      <c r="O472" s="455" t="s">
        <v>870</v>
      </c>
      <c r="P472" s="455" t="n">
        <v>9</v>
      </c>
      <c r="Q472" s="497" t="n">
        <v>2.5</v>
      </c>
      <c r="R472" s="455" t="n">
        <v>80</v>
      </c>
      <c r="S472" s="455" t="n">
        <v>1935</v>
      </c>
      <c r="T472" s="455" t="s">
        <v>1653</v>
      </c>
    </row>
    <row r="473" customFormat="false" ht="14.25" hidden="false" customHeight="false" outlineLevel="0" collapsed="false">
      <c r="A473" s="492" t="s">
        <v>1680</v>
      </c>
      <c r="B473" s="455" t="s">
        <v>899</v>
      </c>
      <c r="C473" s="455" t="s">
        <v>1432</v>
      </c>
      <c r="D473" s="455" t="s">
        <v>870</v>
      </c>
      <c r="E473" s="496" t="s">
        <v>1055</v>
      </c>
      <c r="F473" s="455" t="s">
        <v>1313</v>
      </c>
      <c r="G473" s="455" t="s">
        <v>1353</v>
      </c>
      <c r="H473" s="455" t="s">
        <v>1440</v>
      </c>
      <c r="I473" s="455" t="s">
        <v>1366</v>
      </c>
      <c r="J473" s="455" t="s">
        <v>864</v>
      </c>
      <c r="K473" s="455" t="s">
        <v>1429</v>
      </c>
      <c r="L473" s="455" t="s">
        <v>1605</v>
      </c>
      <c r="M473" s="455" t="s">
        <v>1336</v>
      </c>
      <c r="N473" s="455" t="s">
        <v>870</v>
      </c>
      <c r="O473" s="455" t="s">
        <v>870</v>
      </c>
      <c r="P473" s="455" t="s">
        <v>1313</v>
      </c>
      <c r="Q473" s="494" t="n">
        <v>1.75</v>
      </c>
      <c r="R473" s="455" t="s">
        <v>1553</v>
      </c>
      <c r="S473" s="455" t="s">
        <v>1681</v>
      </c>
      <c r="T473" s="455" t="s">
        <v>1682</v>
      </c>
    </row>
    <row r="474" customFormat="false" ht="14.25" hidden="false" customHeight="false" outlineLevel="0" collapsed="false">
      <c r="A474" s="492" t="s">
        <v>1683</v>
      </c>
      <c r="B474" s="455" t="s">
        <v>899</v>
      </c>
      <c r="C474" s="455" t="s">
        <v>1432</v>
      </c>
      <c r="D474" s="455" t="s">
        <v>870</v>
      </c>
      <c r="E474" s="496" t="s">
        <v>1055</v>
      </c>
      <c r="F474" s="455" t="s">
        <v>1313</v>
      </c>
      <c r="G474" s="455" t="s">
        <v>1327</v>
      </c>
      <c r="H474" s="455" t="s">
        <v>1440</v>
      </c>
      <c r="I474" s="455" t="s">
        <v>1366</v>
      </c>
      <c r="J474" s="455" t="s">
        <v>864</v>
      </c>
      <c r="K474" s="455" t="s">
        <v>1429</v>
      </c>
      <c r="L474" s="455" t="s">
        <v>1605</v>
      </c>
      <c r="M474" s="455" t="s">
        <v>1336</v>
      </c>
      <c r="N474" s="455" t="s">
        <v>870</v>
      </c>
      <c r="O474" s="455" t="s">
        <v>870</v>
      </c>
      <c r="P474" s="455" t="s">
        <v>1313</v>
      </c>
      <c r="Q474" s="497" t="n">
        <v>1.75</v>
      </c>
      <c r="R474" s="455" t="s">
        <v>1319</v>
      </c>
      <c r="S474" s="455" t="s">
        <v>1684</v>
      </c>
      <c r="T474" s="455" t="s">
        <v>1682</v>
      </c>
    </row>
    <row r="475" customFormat="false" ht="14.25" hidden="false" customHeight="false" outlineLevel="0" collapsed="false">
      <c r="A475" s="492" t="s">
        <v>1685</v>
      </c>
      <c r="B475" s="455" t="s">
        <v>899</v>
      </c>
      <c r="C475" s="455" t="s">
        <v>1432</v>
      </c>
      <c r="D475" s="455" t="s">
        <v>870</v>
      </c>
      <c r="E475" s="496" t="s">
        <v>900</v>
      </c>
      <c r="F475" s="455" t="s">
        <v>1331</v>
      </c>
      <c r="G475" s="455" t="s">
        <v>1353</v>
      </c>
      <c r="H475" s="455" t="s">
        <v>1371</v>
      </c>
      <c r="I475" s="455" t="s">
        <v>1345</v>
      </c>
      <c r="J475" s="455" t="s">
        <v>864</v>
      </c>
      <c r="K475" s="455" t="s">
        <v>1429</v>
      </c>
      <c r="L475" s="455" t="s">
        <v>1605</v>
      </c>
      <c r="M475" s="455" t="s">
        <v>1336</v>
      </c>
      <c r="N475" s="455" t="s">
        <v>870</v>
      </c>
      <c r="O475" s="455" t="s">
        <v>870</v>
      </c>
      <c r="P475" s="455" t="s">
        <v>1379</v>
      </c>
      <c r="Q475" s="494" t="n">
        <v>1.5</v>
      </c>
      <c r="R475" s="455" t="s">
        <v>1363</v>
      </c>
      <c r="S475" s="455" t="s">
        <v>1686</v>
      </c>
      <c r="T475" s="455" t="s">
        <v>1682</v>
      </c>
    </row>
    <row r="476" customFormat="false" ht="14.25" hidden="false" customHeight="false" outlineLevel="0" collapsed="false">
      <c r="A476" s="492" t="s">
        <v>1687</v>
      </c>
      <c r="B476" s="455" t="s">
        <v>899</v>
      </c>
      <c r="C476" s="455" t="s">
        <v>1432</v>
      </c>
      <c r="D476" s="455" t="s">
        <v>870</v>
      </c>
      <c r="E476" s="496" t="s">
        <v>1055</v>
      </c>
      <c r="F476" s="455" t="s">
        <v>1331</v>
      </c>
      <c r="G476" s="455" t="s">
        <v>1353</v>
      </c>
      <c r="H476" s="455" t="s">
        <v>1440</v>
      </c>
      <c r="I476" s="455" t="s">
        <v>1366</v>
      </c>
      <c r="J476" s="455" t="s">
        <v>864</v>
      </c>
      <c r="K476" s="455" t="s">
        <v>1429</v>
      </c>
      <c r="L476" s="455" t="s">
        <v>1605</v>
      </c>
      <c r="M476" s="455" t="s">
        <v>1336</v>
      </c>
      <c r="N476" s="455" t="s">
        <v>870</v>
      </c>
      <c r="O476" s="455" t="s">
        <v>870</v>
      </c>
      <c r="P476" s="455" t="s">
        <v>1313</v>
      </c>
      <c r="Q476" s="497" t="n">
        <v>1.5</v>
      </c>
      <c r="R476" s="455" t="s">
        <v>1328</v>
      </c>
      <c r="S476" s="455" t="s">
        <v>1686</v>
      </c>
      <c r="T476" s="455" t="s">
        <v>1682</v>
      </c>
    </row>
    <row r="477" customFormat="false" ht="14.25" hidden="false" customHeight="false" outlineLevel="0" collapsed="false">
      <c r="A477" s="492" t="s">
        <v>1688</v>
      </c>
      <c r="B477" s="455" t="s">
        <v>899</v>
      </c>
      <c r="C477" s="455" t="s">
        <v>1432</v>
      </c>
      <c r="D477" s="455" t="s">
        <v>870</v>
      </c>
      <c r="E477" s="496" t="s">
        <v>1055</v>
      </c>
      <c r="F477" s="455" t="s">
        <v>1331</v>
      </c>
      <c r="G477" s="455" t="s">
        <v>1353</v>
      </c>
      <c r="H477" s="455" t="s">
        <v>1377</v>
      </c>
      <c r="I477" s="455" t="s">
        <v>1526</v>
      </c>
      <c r="J477" s="455" t="s">
        <v>864</v>
      </c>
      <c r="K477" s="455" t="s">
        <v>1429</v>
      </c>
      <c r="L477" s="455" t="s">
        <v>1605</v>
      </c>
      <c r="M477" s="455" t="s">
        <v>1336</v>
      </c>
      <c r="N477" s="455" t="s">
        <v>870</v>
      </c>
      <c r="O477" s="455" t="s">
        <v>870</v>
      </c>
      <c r="P477" s="455" t="s">
        <v>1364</v>
      </c>
      <c r="Q477" s="494" t="s">
        <v>1353</v>
      </c>
      <c r="R477" s="455" t="s">
        <v>1328</v>
      </c>
      <c r="S477" s="455" t="s">
        <v>1651</v>
      </c>
      <c r="T477" s="455" t="s">
        <v>1645</v>
      </c>
    </row>
    <row r="478" customFormat="false" ht="14.25" hidden="false" customHeight="false" outlineLevel="0" collapsed="false">
      <c r="A478" s="492" t="s">
        <v>1689</v>
      </c>
      <c r="B478" s="455" t="s">
        <v>899</v>
      </c>
      <c r="C478" s="455" t="s">
        <v>1432</v>
      </c>
      <c r="D478" s="455" t="s">
        <v>870</v>
      </c>
      <c r="E478" s="496" t="s">
        <v>909</v>
      </c>
      <c r="F478" s="455" t="s">
        <v>1313</v>
      </c>
      <c r="G478" s="455" t="s">
        <v>1344</v>
      </c>
      <c r="H478" s="455" t="s">
        <v>1319</v>
      </c>
      <c r="I478" s="455" t="s">
        <v>1395</v>
      </c>
      <c r="J478" s="455" t="s">
        <v>864</v>
      </c>
      <c r="K478" s="455" t="s">
        <v>1429</v>
      </c>
      <c r="L478" s="455" t="s">
        <v>1640</v>
      </c>
      <c r="M478" s="455" t="s">
        <v>1336</v>
      </c>
      <c r="N478" s="455" t="s">
        <v>870</v>
      </c>
      <c r="O478" s="455" t="s">
        <v>870</v>
      </c>
      <c r="P478" s="455" t="s">
        <v>1322</v>
      </c>
      <c r="Q478" s="497" t="n">
        <v>2.75</v>
      </c>
      <c r="R478" s="455" t="s">
        <v>1319</v>
      </c>
      <c r="S478" s="455" t="s">
        <v>1662</v>
      </c>
      <c r="T478" s="455" t="s">
        <v>1665</v>
      </c>
    </row>
    <row r="479" customFormat="false" ht="14.25" hidden="false" customHeight="false" outlineLevel="0" collapsed="false">
      <c r="A479" s="492" t="s">
        <v>1690</v>
      </c>
      <c r="B479" s="455" t="s">
        <v>899</v>
      </c>
      <c r="C479" s="455" t="s">
        <v>1432</v>
      </c>
      <c r="D479" s="455" t="s">
        <v>870</v>
      </c>
      <c r="E479" s="496" t="s">
        <v>900</v>
      </c>
      <c r="F479" s="455" t="s">
        <v>1331</v>
      </c>
      <c r="G479" s="455" t="s">
        <v>1353</v>
      </c>
      <c r="H479" s="455" t="s">
        <v>1371</v>
      </c>
      <c r="I479" s="455" t="s">
        <v>1345</v>
      </c>
      <c r="J479" s="455" t="s">
        <v>864</v>
      </c>
      <c r="K479" s="455" t="s">
        <v>1429</v>
      </c>
      <c r="L479" s="455" t="s">
        <v>1605</v>
      </c>
      <c r="M479" s="455" t="s">
        <v>1336</v>
      </c>
      <c r="N479" s="455" t="s">
        <v>870</v>
      </c>
      <c r="O479" s="455" t="s">
        <v>870</v>
      </c>
      <c r="P479" s="455" t="s">
        <v>1379</v>
      </c>
      <c r="Q479" s="494" t="n">
        <v>1.5</v>
      </c>
      <c r="R479" s="455" t="s">
        <v>1691</v>
      </c>
      <c r="S479" s="455" t="s">
        <v>1692</v>
      </c>
      <c r="T479" s="455" t="s">
        <v>1693</v>
      </c>
    </row>
    <row r="480" customFormat="false" ht="14.25" hidden="false" customHeight="false" outlineLevel="0" collapsed="false">
      <c r="A480" s="492" t="s">
        <v>1694</v>
      </c>
      <c r="B480" s="455" t="s">
        <v>899</v>
      </c>
      <c r="C480" s="455" t="s">
        <v>1432</v>
      </c>
      <c r="D480" s="455" t="s">
        <v>870</v>
      </c>
      <c r="E480" s="496" t="s">
        <v>1055</v>
      </c>
      <c r="F480" s="455" t="s">
        <v>1331</v>
      </c>
      <c r="G480" s="455" t="s">
        <v>1353</v>
      </c>
      <c r="H480" s="455" t="s">
        <v>1440</v>
      </c>
      <c r="I480" s="455" t="s">
        <v>1366</v>
      </c>
      <c r="J480" s="455" t="s">
        <v>864</v>
      </c>
      <c r="K480" s="455" t="s">
        <v>1429</v>
      </c>
      <c r="L480" s="455" t="s">
        <v>1605</v>
      </c>
      <c r="M480" s="455" t="s">
        <v>1336</v>
      </c>
      <c r="N480" s="455" t="s">
        <v>870</v>
      </c>
      <c r="O480" s="455" t="s">
        <v>870</v>
      </c>
      <c r="P480" s="455" t="s">
        <v>1313</v>
      </c>
      <c r="Q480" s="497" t="n">
        <v>1.5</v>
      </c>
      <c r="R480" s="455" t="s">
        <v>1691</v>
      </c>
      <c r="S480" s="455" t="s">
        <v>1692</v>
      </c>
      <c r="T480" s="455" t="s">
        <v>1693</v>
      </c>
    </row>
    <row r="481" customFormat="false" ht="14.25" hidden="false" customHeight="false" outlineLevel="0" collapsed="false">
      <c r="A481" s="492" t="s">
        <v>1695</v>
      </c>
      <c r="B481" s="455" t="s">
        <v>899</v>
      </c>
      <c r="C481" s="455" t="s">
        <v>1432</v>
      </c>
      <c r="D481" s="455" t="s">
        <v>870</v>
      </c>
      <c r="E481" s="496" t="s">
        <v>903</v>
      </c>
      <c r="F481" s="455" t="s">
        <v>1331</v>
      </c>
      <c r="G481" s="455" t="s">
        <v>1353</v>
      </c>
      <c r="H481" s="455" t="s">
        <v>1377</v>
      </c>
      <c r="I481" s="455" t="s">
        <v>1433</v>
      </c>
      <c r="J481" s="455" t="s">
        <v>864</v>
      </c>
      <c r="K481" s="455" t="s">
        <v>1429</v>
      </c>
      <c r="L481" s="455" t="s">
        <v>1637</v>
      </c>
      <c r="M481" s="455" t="s">
        <v>1336</v>
      </c>
      <c r="N481" s="455" t="s">
        <v>870</v>
      </c>
      <c r="O481" s="455" t="s">
        <v>870</v>
      </c>
      <c r="P481" s="455" t="s">
        <v>1364</v>
      </c>
      <c r="Q481" s="494" t="n">
        <v>2.9</v>
      </c>
      <c r="R481" s="455" t="s">
        <v>1335</v>
      </c>
      <c r="S481" s="455" t="s">
        <v>1696</v>
      </c>
      <c r="T481" s="455" t="s">
        <v>1697</v>
      </c>
    </row>
    <row r="482" customFormat="false" ht="14.25" hidden="false" customHeight="false" outlineLevel="0" collapsed="false">
      <c r="A482" s="492" t="s">
        <v>1698</v>
      </c>
      <c r="B482" s="455" t="s">
        <v>899</v>
      </c>
      <c r="C482" s="455" t="s">
        <v>1363</v>
      </c>
      <c r="D482" s="455" t="s">
        <v>870</v>
      </c>
      <c r="E482" s="496" t="s">
        <v>900</v>
      </c>
      <c r="F482" s="455" t="s">
        <v>1060</v>
      </c>
      <c r="G482" s="455" t="s">
        <v>865</v>
      </c>
      <c r="H482" s="455" t="s">
        <v>1371</v>
      </c>
      <c r="I482" s="455" t="s">
        <v>1345</v>
      </c>
      <c r="J482" s="455" t="s">
        <v>864</v>
      </c>
      <c r="K482" s="455" t="s">
        <v>1429</v>
      </c>
      <c r="L482" s="455" t="s">
        <v>1637</v>
      </c>
      <c r="M482" s="455" t="s">
        <v>1336</v>
      </c>
      <c r="N482" s="455" t="s">
        <v>870</v>
      </c>
      <c r="O482" s="455" t="s">
        <v>870</v>
      </c>
      <c r="P482" s="455" t="s">
        <v>1379</v>
      </c>
      <c r="Q482" s="497" t="n">
        <v>4.5</v>
      </c>
      <c r="R482" s="455" t="s">
        <v>1363</v>
      </c>
      <c r="S482" s="455" t="s">
        <v>1643</v>
      </c>
      <c r="T482" s="455" t="s">
        <v>1487</v>
      </c>
    </row>
    <row r="483" customFormat="false" ht="14.25" hidden="false" customHeight="false" outlineLevel="0" collapsed="false">
      <c r="A483" s="492" t="s">
        <v>1699</v>
      </c>
      <c r="B483" s="455" t="s">
        <v>899</v>
      </c>
      <c r="C483" s="455" t="s">
        <v>1432</v>
      </c>
      <c r="D483" s="455" t="s">
        <v>870</v>
      </c>
      <c r="E483" s="496" t="s">
        <v>909</v>
      </c>
      <c r="F483" s="455" t="s">
        <v>1331</v>
      </c>
      <c r="G483" s="455" t="s">
        <v>1353</v>
      </c>
      <c r="H483" s="455" t="s">
        <v>1319</v>
      </c>
      <c r="I483" s="455" t="s">
        <v>1395</v>
      </c>
      <c r="J483" s="455" t="s">
        <v>864</v>
      </c>
      <c r="K483" s="455" t="s">
        <v>1429</v>
      </c>
      <c r="L483" s="455" t="s">
        <v>1637</v>
      </c>
      <c r="M483" s="455" t="s">
        <v>1336</v>
      </c>
      <c r="N483" s="455" t="s">
        <v>870</v>
      </c>
      <c r="O483" s="455" t="s">
        <v>870</v>
      </c>
      <c r="P483" s="455" t="s">
        <v>1322</v>
      </c>
      <c r="Q483" s="494" t="n">
        <v>2.5</v>
      </c>
      <c r="R483" s="455" t="s">
        <v>1328</v>
      </c>
      <c r="S483" s="455" t="s">
        <v>1681</v>
      </c>
      <c r="T483" s="455" t="s">
        <v>1571</v>
      </c>
    </row>
    <row r="484" customFormat="false" ht="14.25" hidden="false" customHeight="false" outlineLevel="0" collapsed="false">
      <c r="A484" s="492" t="s">
        <v>1700</v>
      </c>
      <c r="B484" s="455" t="s">
        <v>899</v>
      </c>
      <c r="C484" s="455" t="s">
        <v>1432</v>
      </c>
      <c r="D484" s="455" t="s">
        <v>870</v>
      </c>
      <c r="E484" s="496" t="s">
        <v>900</v>
      </c>
      <c r="F484" s="455" t="s">
        <v>1331</v>
      </c>
      <c r="G484" s="455" t="s">
        <v>1353</v>
      </c>
      <c r="H484" s="455" t="s">
        <v>1371</v>
      </c>
      <c r="I484" s="455" t="s">
        <v>1345</v>
      </c>
      <c r="J484" s="455" t="s">
        <v>864</v>
      </c>
      <c r="K484" s="455" t="s">
        <v>1429</v>
      </c>
      <c r="L484" s="455" t="s">
        <v>1637</v>
      </c>
      <c r="M484" s="455" t="s">
        <v>1336</v>
      </c>
      <c r="N484" s="455" t="s">
        <v>870</v>
      </c>
      <c r="O484" s="455" t="s">
        <v>870</v>
      </c>
      <c r="P484" s="455" t="s">
        <v>1379</v>
      </c>
      <c r="Q484" s="497" t="n">
        <v>2.5</v>
      </c>
      <c r="R484" s="455" t="s">
        <v>1328</v>
      </c>
      <c r="S484" s="455" t="s">
        <v>1681</v>
      </c>
      <c r="T484" s="455" t="s">
        <v>1571</v>
      </c>
    </row>
    <row r="485" customFormat="false" ht="14.25" hidden="false" customHeight="false" outlineLevel="0" collapsed="false">
      <c r="A485" s="492" t="s">
        <v>1701</v>
      </c>
      <c r="B485" s="455" t="s">
        <v>899</v>
      </c>
      <c r="C485" s="455" t="s">
        <v>1432</v>
      </c>
      <c r="D485" s="455" t="s">
        <v>870</v>
      </c>
      <c r="E485" s="496" t="s">
        <v>1636</v>
      </c>
      <c r="F485" s="455" t="s">
        <v>1331</v>
      </c>
      <c r="G485" s="455" t="s">
        <v>1353</v>
      </c>
      <c r="H485" s="455" t="s">
        <v>1440</v>
      </c>
      <c r="I485" s="455" t="s">
        <v>1366</v>
      </c>
      <c r="J485" s="455" t="s">
        <v>864</v>
      </c>
      <c r="K485" s="455" t="s">
        <v>1429</v>
      </c>
      <c r="L485" s="455" t="s">
        <v>1637</v>
      </c>
      <c r="M485" s="455" t="s">
        <v>1336</v>
      </c>
      <c r="N485" s="455" t="s">
        <v>870</v>
      </c>
      <c r="O485" s="455" t="s">
        <v>870</v>
      </c>
      <c r="P485" s="455" t="s">
        <v>1313</v>
      </c>
      <c r="Q485" s="494" t="n">
        <v>2.5</v>
      </c>
      <c r="R485" s="455" t="s">
        <v>1328</v>
      </c>
      <c r="S485" s="455" t="s">
        <v>1681</v>
      </c>
      <c r="T485" s="455" t="s">
        <v>1571</v>
      </c>
    </row>
    <row r="486" customFormat="false" ht="14.25" hidden="false" customHeight="false" outlineLevel="0" collapsed="false">
      <c r="A486" s="492" t="s">
        <v>1702</v>
      </c>
      <c r="B486" s="455" t="s">
        <v>899</v>
      </c>
      <c r="C486" s="455" t="s">
        <v>1432</v>
      </c>
      <c r="D486" s="455" t="s">
        <v>870</v>
      </c>
      <c r="E486" s="496" t="s">
        <v>1055</v>
      </c>
      <c r="F486" s="455" t="n">
        <v>10</v>
      </c>
      <c r="G486" s="455" t="n">
        <v>1</v>
      </c>
      <c r="H486" s="455" t="n">
        <v>50</v>
      </c>
      <c r="I486" s="455" t="n">
        <v>1700</v>
      </c>
      <c r="J486" s="455" t="s">
        <v>864</v>
      </c>
      <c r="K486" s="455" t="s">
        <v>1703</v>
      </c>
      <c r="L486" s="455" t="n">
        <v>1</v>
      </c>
      <c r="M486" s="455" t="n">
        <v>-2</v>
      </c>
      <c r="N486" s="455" t="s">
        <v>870</v>
      </c>
      <c r="O486" s="455" t="s">
        <v>870</v>
      </c>
      <c r="P486" s="455" t="n">
        <v>10</v>
      </c>
      <c r="Q486" s="497" t="n">
        <v>1</v>
      </c>
      <c r="R486" s="455" t="n">
        <v>200</v>
      </c>
      <c r="S486" s="455" t="n">
        <v>1943</v>
      </c>
      <c r="T486" s="455" t="s">
        <v>1665</v>
      </c>
    </row>
    <row r="487" customFormat="false" ht="14.25" hidden="false" customHeight="false" outlineLevel="0" collapsed="false">
      <c r="A487" s="492" t="s">
        <v>1704</v>
      </c>
      <c r="B487" s="455" t="s">
        <v>899</v>
      </c>
      <c r="C487" s="455" t="s">
        <v>1432</v>
      </c>
      <c r="D487" s="455" t="s">
        <v>870</v>
      </c>
      <c r="E487" s="496" t="s">
        <v>900</v>
      </c>
      <c r="F487" s="455" t="s">
        <v>1331</v>
      </c>
      <c r="G487" s="455" t="s">
        <v>1353</v>
      </c>
      <c r="H487" s="455" t="s">
        <v>1371</v>
      </c>
      <c r="I487" s="455" t="s">
        <v>1345</v>
      </c>
      <c r="J487" s="455" t="s">
        <v>864</v>
      </c>
      <c r="K487" s="455" t="s">
        <v>1429</v>
      </c>
      <c r="L487" s="455" t="s">
        <v>1605</v>
      </c>
      <c r="M487" s="455" t="s">
        <v>1336</v>
      </c>
      <c r="N487" s="455" t="s">
        <v>870</v>
      </c>
      <c r="O487" s="455" t="s">
        <v>870</v>
      </c>
      <c r="P487" s="455" t="s">
        <v>1379</v>
      </c>
      <c r="Q487" s="494" t="n">
        <v>2.5</v>
      </c>
      <c r="R487" s="455" t="s">
        <v>1376</v>
      </c>
      <c r="S487" s="455" t="s">
        <v>1705</v>
      </c>
      <c r="T487" s="455" t="s">
        <v>1633</v>
      </c>
    </row>
    <row r="488" customFormat="false" ht="14.25" hidden="false" customHeight="false" outlineLevel="0" collapsed="false">
      <c r="A488" s="492" t="s">
        <v>1706</v>
      </c>
      <c r="B488" s="455" t="s">
        <v>899</v>
      </c>
      <c r="C488" s="455" t="s">
        <v>1432</v>
      </c>
      <c r="D488" s="455" t="s">
        <v>870</v>
      </c>
      <c r="E488" s="496" t="s">
        <v>1055</v>
      </c>
      <c r="F488" s="455" t="s">
        <v>1331</v>
      </c>
      <c r="G488" s="455" t="s">
        <v>1353</v>
      </c>
      <c r="H488" s="455" t="s">
        <v>1707</v>
      </c>
      <c r="I488" s="455" t="s">
        <v>1373</v>
      </c>
      <c r="J488" s="455" t="s">
        <v>864</v>
      </c>
      <c r="K488" s="455" t="s">
        <v>1429</v>
      </c>
      <c r="L488" s="455" t="s">
        <v>1605</v>
      </c>
      <c r="M488" s="455" t="s">
        <v>1321</v>
      </c>
      <c r="N488" s="455" t="s">
        <v>870</v>
      </c>
      <c r="O488" s="455" t="s">
        <v>870</v>
      </c>
      <c r="P488" s="455" t="s">
        <v>1313</v>
      </c>
      <c r="Q488" s="497" t="n">
        <v>2.5</v>
      </c>
      <c r="R488" s="455" t="s">
        <v>1376</v>
      </c>
      <c r="S488" s="455" t="s">
        <v>1705</v>
      </c>
      <c r="T488" s="455" t="s">
        <v>1633</v>
      </c>
    </row>
    <row r="489" customFormat="false" ht="14.25" hidden="false" customHeight="false" outlineLevel="0" collapsed="false">
      <c r="A489" s="492" t="s">
        <v>1708</v>
      </c>
      <c r="B489" s="455" t="s">
        <v>899</v>
      </c>
      <c r="C489" s="455" t="s">
        <v>1432</v>
      </c>
      <c r="D489" s="455" t="s">
        <v>870</v>
      </c>
      <c r="E489" s="496" t="s">
        <v>1636</v>
      </c>
      <c r="F489" s="455" t="s">
        <v>1331</v>
      </c>
      <c r="G489" s="455" t="s">
        <v>1353</v>
      </c>
      <c r="H489" s="455" t="s">
        <v>1440</v>
      </c>
      <c r="I489" s="455" t="s">
        <v>1366</v>
      </c>
      <c r="J489" s="455" t="s">
        <v>864</v>
      </c>
      <c r="K489" s="455" t="s">
        <v>1429</v>
      </c>
      <c r="L489" s="455" t="s">
        <v>1605</v>
      </c>
      <c r="M489" s="455" t="s">
        <v>1336</v>
      </c>
      <c r="N489" s="455" t="s">
        <v>870</v>
      </c>
      <c r="O489" s="455" t="s">
        <v>870</v>
      </c>
      <c r="P489" s="455" t="s">
        <v>1313</v>
      </c>
      <c r="Q489" s="494" t="n">
        <v>2.5</v>
      </c>
      <c r="R489" s="455" t="s">
        <v>1376</v>
      </c>
      <c r="S489" s="455" t="s">
        <v>1705</v>
      </c>
      <c r="T489" s="455" t="s">
        <v>1633</v>
      </c>
    </row>
    <row r="490" customFormat="false" ht="14.25" hidden="false" customHeight="false" outlineLevel="0" collapsed="false">
      <c r="A490" s="492" t="s">
        <v>1709</v>
      </c>
      <c r="B490" s="455" t="s">
        <v>899</v>
      </c>
      <c r="C490" s="455" t="s">
        <v>1432</v>
      </c>
      <c r="D490" s="455" t="s">
        <v>870</v>
      </c>
      <c r="E490" s="496" t="s">
        <v>900</v>
      </c>
      <c r="F490" s="455" t="s">
        <v>1331</v>
      </c>
      <c r="G490" s="455" t="s">
        <v>1353</v>
      </c>
      <c r="H490" s="455" t="s">
        <v>1371</v>
      </c>
      <c r="I490" s="455" t="s">
        <v>1345</v>
      </c>
      <c r="J490" s="455" t="s">
        <v>864</v>
      </c>
      <c r="K490" s="455" t="s">
        <v>1429</v>
      </c>
      <c r="L490" s="455" t="s">
        <v>1589</v>
      </c>
      <c r="M490" s="455" t="s">
        <v>1336</v>
      </c>
      <c r="N490" s="455" t="s">
        <v>870</v>
      </c>
      <c r="O490" s="455" t="s">
        <v>870</v>
      </c>
      <c r="P490" s="455" t="s">
        <v>1379</v>
      </c>
      <c r="Q490" s="497" t="n">
        <v>1.5</v>
      </c>
      <c r="R490" s="455" t="s">
        <v>1313</v>
      </c>
      <c r="S490" s="455" t="s">
        <v>1710</v>
      </c>
      <c r="T490" s="455" t="s">
        <v>1633</v>
      </c>
    </row>
    <row r="491" customFormat="false" ht="14.25" hidden="false" customHeight="false" outlineLevel="0" collapsed="false">
      <c r="A491" s="492" t="s">
        <v>1711</v>
      </c>
      <c r="B491" s="455" t="s">
        <v>899</v>
      </c>
      <c r="C491" s="455" t="s">
        <v>1432</v>
      </c>
      <c r="D491" s="455" t="s">
        <v>870</v>
      </c>
      <c r="E491" s="496" t="s">
        <v>1055</v>
      </c>
      <c r="F491" s="455" t="s">
        <v>1331</v>
      </c>
      <c r="G491" s="455" t="s">
        <v>1353</v>
      </c>
      <c r="H491" s="455" t="s">
        <v>1440</v>
      </c>
      <c r="I491" s="455" t="s">
        <v>1366</v>
      </c>
      <c r="J491" s="455" t="s">
        <v>864</v>
      </c>
      <c r="K491" s="455" t="s">
        <v>1429</v>
      </c>
      <c r="L491" s="455" t="s">
        <v>1589</v>
      </c>
      <c r="M491" s="455" t="s">
        <v>1336</v>
      </c>
      <c r="N491" s="455" t="s">
        <v>870</v>
      </c>
      <c r="O491" s="455" t="s">
        <v>870</v>
      </c>
      <c r="P491" s="455" t="s">
        <v>1313</v>
      </c>
      <c r="Q491" s="494" t="n">
        <v>1.5</v>
      </c>
      <c r="R491" s="455" t="s">
        <v>1313</v>
      </c>
      <c r="S491" s="455" t="s">
        <v>1710</v>
      </c>
      <c r="T491" s="455" t="s">
        <v>1633</v>
      </c>
    </row>
    <row r="492" customFormat="false" ht="14.25" hidden="false" customHeight="false" outlineLevel="0" collapsed="false">
      <c r="A492" s="492" t="s">
        <v>1712</v>
      </c>
      <c r="B492" s="455" t="s">
        <v>899</v>
      </c>
      <c r="C492" s="455" t="n">
        <v>16</v>
      </c>
      <c r="D492" s="455" t="s">
        <v>870</v>
      </c>
      <c r="E492" s="496" t="s">
        <v>1055</v>
      </c>
      <c r="F492" s="455" t="n">
        <v>9</v>
      </c>
      <c r="G492" s="455" t="n">
        <v>4</v>
      </c>
      <c r="H492" s="455" t="n">
        <v>175</v>
      </c>
      <c r="I492" s="455" t="n">
        <v>1700</v>
      </c>
      <c r="J492" s="455" t="s">
        <v>864</v>
      </c>
      <c r="K492" s="455" t="s">
        <v>1429</v>
      </c>
      <c r="L492" s="455" t="s">
        <v>1637</v>
      </c>
      <c r="M492" s="455" t="n">
        <v>-1</v>
      </c>
      <c r="N492" s="455" t="s">
        <v>870</v>
      </c>
      <c r="O492" s="455" t="s">
        <v>870</v>
      </c>
      <c r="P492" s="455" t="n">
        <v>10</v>
      </c>
      <c r="Q492" s="497" t="n">
        <v>2</v>
      </c>
      <c r="R492" s="455" t="n">
        <v>25</v>
      </c>
      <c r="S492" s="455" t="n">
        <v>1908</v>
      </c>
      <c r="T492" s="455" t="s">
        <v>1487</v>
      </c>
    </row>
    <row r="493" customFormat="false" ht="14.25" hidden="false" customHeight="false" outlineLevel="0" collapsed="false">
      <c r="A493" s="492" t="s">
        <v>1713</v>
      </c>
      <c r="B493" s="455" t="s">
        <v>899</v>
      </c>
      <c r="C493" s="455" t="n">
        <v>16</v>
      </c>
      <c r="D493" s="455" t="s">
        <v>870</v>
      </c>
      <c r="E493" s="496" t="s">
        <v>1055</v>
      </c>
      <c r="F493" s="455" t="n">
        <v>9</v>
      </c>
      <c r="G493" s="455" t="n">
        <v>4</v>
      </c>
      <c r="H493" s="455" t="n">
        <v>120</v>
      </c>
      <c r="I493" s="455" t="n">
        <v>1800</v>
      </c>
      <c r="J493" s="455" t="s">
        <v>864</v>
      </c>
      <c r="K493" s="455" t="s">
        <v>1429</v>
      </c>
      <c r="L493" s="455" t="s">
        <v>1637</v>
      </c>
      <c r="M493" s="455" t="n">
        <v>-1</v>
      </c>
      <c r="N493" s="455" t="s">
        <v>870</v>
      </c>
      <c r="O493" s="455" t="s">
        <v>870</v>
      </c>
      <c r="P493" s="455" t="n">
        <v>9</v>
      </c>
      <c r="Q493" s="494" t="n">
        <v>2</v>
      </c>
      <c r="R493" s="455" t="n">
        <v>25</v>
      </c>
      <c r="S493" s="455" t="n">
        <v>1900</v>
      </c>
      <c r="T493" s="455" t="s">
        <v>1487</v>
      </c>
    </row>
    <row r="494" customFormat="false" ht="14.25" hidden="false" customHeight="false" outlineLevel="0" collapsed="false">
      <c r="A494" s="492" t="s">
        <v>1714</v>
      </c>
      <c r="B494" s="455" t="s">
        <v>899</v>
      </c>
      <c r="C494" s="455" t="n">
        <v>16</v>
      </c>
      <c r="D494" s="455" t="s">
        <v>870</v>
      </c>
      <c r="E494" s="496" t="s">
        <v>903</v>
      </c>
      <c r="F494" s="455" t="n">
        <v>9</v>
      </c>
      <c r="G494" s="455" t="n">
        <v>4</v>
      </c>
      <c r="H494" s="455" t="n">
        <v>175</v>
      </c>
      <c r="I494" s="455" t="n">
        <v>1900</v>
      </c>
      <c r="J494" s="455" t="s">
        <v>864</v>
      </c>
      <c r="K494" s="455" t="s">
        <v>1429</v>
      </c>
      <c r="L494" s="455" t="s">
        <v>1637</v>
      </c>
      <c r="M494" s="455" t="n">
        <v>-1</v>
      </c>
      <c r="N494" s="455" t="s">
        <v>870</v>
      </c>
      <c r="O494" s="455" t="s">
        <v>870</v>
      </c>
      <c r="P494" s="455" t="n">
        <v>9</v>
      </c>
      <c r="Q494" s="497" t="n">
        <v>2</v>
      </c>
      <c r="R494" s="455" t="n">
        <v>25</v>
      </c>
      <c r="S494" s="455" t="n">
        <v>1904</v>
      </c>
      <c r="T494" s="455" t="s">
        <v>1487</v>
      </c>
    </row>
    <row r="495" customFormat="false" ht="14.25" hidden="false" customHeight="false" outlineLevel="0" collapsed="false">
      <c r="A495" s="492" t="s">
        <v>1715</v>
      </c>
      <c r="B495" s="455" t="s">
        <v>899</v>
      </c>
      <c r="C495" s="455" t="s">
        <v>1432</v>
      </c>
      <c r="D495" s="455" t="s">
        <v>870</v>
      </c>
      <c r="E495" s="496" t="s">
        <v>1636</v>
      </c>
      <c r="F495" s="455" t="s">
        <v>1060</v>
      </c>
      <c r="G495" s="455" t="s">
        <v>1327</v>
      </c>
      <c r="H495" s="455" t="s">
        <v>1661</v>
      </c>
      <c r="I495" s="455" t="s">
        <v>1366</v>
      </c>
      <c r="J495" s="455" t="s">
        <v>864</v>
      </c>
      <c r="K495" s="455" t="s">
        <v>1429</v>
      </c>
      <c r="L495" s="455" t="s">
        <v>1637</v>
      </c>
      <c r="M495" s="455" t="s">
        <v>1336</v>
      </c>
      <c r="N495" s="455" t="s">
        <v>870</v>
      </c>
      <c r="O495" s="455" t="s">
        <v>870</v>
      </c>
      <c r="P495" s="455" t="s">
        <v>1313</v>
      </c>
      <c r="Q495" s="494" t="n">
        <v>2.25</v>
      </c>
      <c r="R495" s="455" t="s">
        <v>1328</v>
      </c>
      <c r="S495" s="455" t="s">
        <v>1716</v>
      </c>
      <c r="T495" s="455" t="s">
        <v>1487</v>
      </c>
    </row>
    <row r="496" customFormat="false" ht="14.25" hidden="false" customHeight="false" outlineLevel="0" collapsed="false">
      <c r="A496" s="492" t="s">
        <v>1717</v>
      </c>
      <c r="B496" s="455" t="s">
        <v>899</v>
      </c>
      <c r="C496" s="455" t="s">
        <v>1432</v>
      </c>
      <c r="D496" s="455" t="s">
        <v>870</v>
      </c>
      <c r="E496" s="496" t="s">
        <v>900</v>
      </c>
      <c r="F496" s="455" t="s">
        <v>1331</v>
      </c>
      <c r="G496" s="455" t="s">
        <v>1353</v>
      </c>
      <c r="H496" s="455" t="s">
        <v>1371</v>
      </c>
      <c r="I496" s="455" t="s">
        <v>1345</v>
      </c>
      <c r="J496" s="455" t="s">
        <v>864</v>
      </c>
      <c r="K496" s="455" t="s">
        <v>1429</v>
      </c>
      <c r="L496" s="455" t="s">
        <v>1637</v>
      </c>
      <c r="M496" s="455" t="s">
        <v>1336</v>
      </c>
      <c r="N496" s="455" t="s">
        <v>870</v>
      </c>
      <c r="O496" s="455" t="s">
        <v>870</v>
      </c>
      <c r="P496" s="455" t="s">
        <v>1379</v>
      </c>
      <c r="Q496" s="497" t="n">
        <v>1.9</v>
      </c>
      <c r="R496" s="455" t="s">
        <v>1309</v>
      </c>
      <c r="S496" s="455" t="s">
        <v>1705</v>
      </c>
      <c r="T496" s="455" t="s">
        <v>1571</v>
      </c>
    </row>
    <row r="497" customFormat="false" ht="14.25" hidden="false" customHeight="false" outlineLevel="0" collapsed="false">
      <c r="A497" s="492" t="s">
        <v>1718</v>
      </c>
      <c r="B497" s="455" t="s">
        <v>899</v>
      </c>
      <c r="C497" s="455" t="s">
        <v>1432</v>
      </c>
      <c r="D497" s="455" t="s">
        <v>870</v>
      </c>
      <c r="E497" s="496" t="s">
        <v>900</v>
      </c>
      <c r="F497" s="455" t="s">
        <v>1313</v>
      </c>
      <c r="G497" s="455" t="s">
        <v>1327</v>
      </c>
      <c r="H497" s="455" t="s">
        <v>1371</v>
      </c>
      <c r="I497" s="455" t="s">
        <v>1345</v>
      </c>
      <c r="J497" s="455" t="s">
        <v>864</v>
      </c>
      <c r="K497" s="455" t="s">
        <v>1429</v>
      </c>
      <c r="L497" s="455" t="s">
        <v>1637</v>
      </c>
      <c r="M497" s="455" t="s">
        <v>1336</v>
      </c>
      <c r="N497" s="455" t="s">
        <v>870</v>
      </c>
      <c r="O497" s="455" t="s">
        <v>870</v>
      </c>
      <c r="P497" s="455" t="s">
        <v>1379</v>
      </c>
      <c r="Q497" s="494" t="n">
        <v>1.5</v>
      </c>
      <c r="R497" s="455" t="s">
        <v>1419</v>
      </c>
      <c r="S497" s="455" t="s">
        <v>1684</v>
      </c>
      <c r="T497" s="455" t="s">
        <v>1487</v>
      </c>
    </row>
    <row r="498" customFormat="false" ht="14.25" hidden="false" customHeight="false" outlineLevel="0" collapsed="false">
      <c r="A498" s="492" t="s">
        <v>1719</v>
      </c>
      <c r="B498" s="455" t="s">
        <v>899</v>
      </c>
      <c r="C498" s="455" t="s">
        <v>1432</v>
      </c>
      <c r="D498" s="455" t="s">
        <v>870</v>
      </c>
      <c r="E498" s="496" t="s">
        <v>900</v>
      </c>
      <c r="F498" s="455" t="s">
        <v>1331</v>
      </c>
      <c r="G498" s="455" t="s">
        <v>1353</v>
      </c>
      <c r="H498" s="455" t="s">
        <v>1371</v>
      </c>
      <c r="I498" s="455" t="s">
        <v>1345</v>
      </c>
      <c r="J498" s="455" t="s">
        <v>864</v>
      </c>
      <c r="K498" s="455" t="s">
        <v>1429</v>
      </c>
      <c r="L498" s="455" t="s">
        <v>1637</v>
      </c>
      <c r="M498" s="455" t="s">
        <v>1336</v>
      </c>
      <c r="N498" s="455" t="s">
        <v>870</v>
      </c>
      <c r="O498" s="455" t="s">
        <v>870</v>
      </c>
      <c r="P498" s="455" t="s">
        <v>1379</v>
      </c>
      <c r="Q498" s="497" t="n">
        <v>1.5</v>
      </c>
      <c r="R498" s="455" t="s">
        <v>1328</v>
      </c>
      <c r="S498" s="455" t="s">
        <v>1710</v>
      </c>
      <c r="T498" s="455" t="s">
        <v>1487</v>
      </c>
    </row>
    <row r="499" customFormat="false" ht="14.25" hidden="false" customHeight="false" outlineLevel="0" collapsed="false">
      <c r="A499" s="492" t="s">
        <v>1720</v>
      </c>
      <c r="B499" s="455" t="s">
        <v>899</v>
      </c>
      <c r="C499" s="455" t="s">
        <v>1432</v>
      </c>
      <c r="D499" s="455" t="s">
        <v>870</v>
      </c>
      <c r="E499" s="496" t="s">
        <v>1055</v>
      </c>
      <c r="F499" s="455" t="n">
        <v>11</v>
      </c>
      <c r="G499" s="455" t="n">
        <v>3</v>
      </c>
      <c r="H499" s="455" t="n">
        <v>175</v>
      </c>
      <c r="I499" s="455" t="n">
        <v>1700</v>
      </c>
      <c r="J499" s="455" t="s">
        <v>864</v>
      </c>
      <c r="K499" s="455" t="s">
        <v>1429</v>
      </c>
      <c r="L499" s="455" t="s">
        <v>1640</v>
      </c>
      <c r="M499" s="455" t="n">
        <v>-2</v>
      </c>
      <c r="N499" s="455" t="s">
        <v>870</v>
      </c>
      <c r="O499" s="455" t="s">
        <v>870</v>
      </c>
      <c r="P499" s="455" t="n">
        <v>10</v>
      </c>
      <c r="Q499" s="494" t="n">
        <v>2.8</v>
      </c>
      <c r="R499" s="455" t="n">
        <v>20</v>
      </c>
      <c r="S499" s="455" t="n">
        <v>1896</v>
      </c>
      <c r="T499" s="455" t="s">
        <v>1487</v>
      </c>
    </row>
    <row r="500" customFormat="false" ht="14.25" hidden="false" customHeight="false" outlineLevel="0" collapsed="false">
      <c r="A500" s="492" t="s">
        <v>1721</v>
      </c>
      <c r="B500" s="455" t="s">
        <v>899</v>
      </c>
      <c r="C500" s="455" t="s">
        <v>1432</v>
      </c>
      <c r="D500" s="455" t="s">
        <v>870</v>
      </c>
      <c r="E500" s="496" t="s">
        <v>1636</v>
      </c>
      <c r="F500" s="455" t="n">
        <v>11</v>
      </c>
      <c r="G500" s="455" t="n">
        <v>3</v>
      </c>
      <c r="H500" s="455" t="n">
        <v>140</v>
      </c>
      <c r="I500" s="455" t="n">
        <v>1800</v>
      </c>
      <c r="J500" s="455" t="s">
        <v>864</v>
      </c>
      <c r="K500" s="455" t="s">
        <v>1429</v>
      </c>
      <c r="L500" s="455" t="s">
        <v>1640</v>
      </c>
      <c r="M500" s="455" t="n">
        <v>-1</v>
      </c>
      <c r="N500" s="455" t="s">
        <v>870</v>
      </c>
      <c r="O500" s="455" t="s">
        <v>870</v>
      </c>
      <c r="P500" s="455" t="n">
        <v>10</v>
      </c>
      <c r="Q500" s="497" t="n">
        <v>2.75</v>
      </c>
      <c r="R500" s="455" t="n">
        <v>20</v>
      </c>
      <c r="S500" s="455" t="n">
        <v>1896</v>
      </c>
      <c r="T500" s="455" t="s">
        <v>1487</v>
      </c>
    </row>
    <row r="501" customFormat="false" ht="14.25" hidden="false" customHeight="false" outlineLevel="0" collapsed="false">
      <c r="A501" s="492" t="s">
        <v>1722</v>
      </c>
      <c r="B501" s="455" t="s">
        <v>899</v>
      </c>
      <c r="C501" s="455" t="s">
        <v>1432</v>
      </c>
      <c r="D501" s="455" t="s">
        <v>870</v>
      </c>
      <c r="E501" s="496" t="s">
        <v>903</v>
      </c>
      <c r="F501" s="455" t="n">
        <v>11</v>
      </c>
      <c r="G501" s="455" t="n">
        <v>3</v>
      </c>
      <c r="H501" s="455" t="n">
        <v>140</v>
      </c>
      <c r="I501" s="455" t="n">
        <v>1800</v>
      </c>
      <c r="J501" s="455" t="s">
        <v>864</v>
      </c>
      <c r="K501" s="455" t="s">
        <v>1429</v>
      </c>
      <c r="L501" s="455" t="s">
        <v>1640</v>
      </c>
      <c r="M501" s="455" t="n">
        <v>-1</v>
      </c>
      <c r="N501" s="455" t="s">
        <v>870</v>
      </c>
      <c r="O501" s="455" t="s">
        <v>870</v>
      </c>
      <c r="P501" s="455" t="n">
        <v>10</v>
      </c>
      <c r="Q501" s="494" t="n">
        <v>2.8</v>
      </c>
      <c r="R501" s="455" t="n">
        <v>20</v>
      </c>
      <c r="S501" s="455" t="n">
        <v>1896</v>
      </c>
      <c r="T501" s="455" t="s">
        <v>1487</v>
      </c>
    </row>
    <row r="502" customFormat="false" ht="14.25" hidden="false" customHeight="false" outlineLevel="0" collapsed="false">
      <c r="A502" s="492" t="s">
        <v>1723</v>
      </c>
      <c r="B502" s="455" t="s">
        <v>899</v>
      </c>
      <c r="C502" s="455" t="s">
        <v>1432</v>
      </c>
      <c r="D502" s="455" t="s">
        <v>870</v>
      </c>
      <c r="E502" s="496" t="s">
        <v>903</v>
      </c>
      <c r="F502" s="455" t="n">
        <v>11</v>
      </c>
      <c r="G502" s="455" t="n">
        <v>3</v>
      </c>
      <c r="H502" s="455" t="n">
        <v>150</v>
      </c>
      <c r="I502" s="455" t="n">
        <v>1867</v>
      </c>
      <c r="J502" s="455" t="s">
        <v>864</v>
      </c>
      <c r="K502" s="455" t="s">
        <v>1429</v>
      </c>
      <c r="L502" s="455" t="s">
        <v>1640</v>
      </c>
      <c r="M502" s="455" t="n">
        <v>-1</v>
      </c>
      <c r="N502" s="455" t="s">
        <v>870</v>
      </c>
      <c r="O502" s="455" t="s">
        <v>870</v>
      </c>
      <c r="P502" s="455" t="n">
        <v>10</v>
      </c>
      <c r="Q502" s="497" t="n">
        <v>2.8</v>
      </c>
      <c r="R502" s="455" t="n">
        <v>20</v>
      </c>
      <c r="S502" s="455" t="n">
        <v>1896</v>
      </c>
      <c r="T502" s="455" t="s">
        <v>1487</v>
      </c>
    </row>
    <row r="503" customFormat="false" ht="14.25" hidden="false" customHeight="false" outlineLevel="0" collapsed="false">
      <c r="A503" s="492" t="s">
        <v>1724</v>
      </c>
      <c r="B503" s="455" t="s">
        <v>899</v>
      </c>
      <c r="C503" s="455" t="s">
        <v>1432</v>
      </c>
      <c r="D503" s="455" t="s">
        <v>870</v>
      </c>
      <c r="E503" s="496" t="s">
        <v>903</v>
      </c>
      <c r="F503" s="455" t="s">
        <v>1331</v>
      </c>
      <c r="G503" s="455" t="s">
        <v>1327</v>
      </c>
      <c r="H503" s="455" t="s">
        <v>1377</v>
      </c>
      <c r="I503" s="455" t="s">
        <v>1433</v>
      </c>
      <c r="J503" s="455" t="s">
        <v>864</v>
      </c>
      <c r="K503" s="455" t="s">
        <v>1429</v>
      </c>
      <c r="L503" s="455" t="s">
        <v>1637</v>
      </c>
      <c r="M503" s="455" t="s">
        <v>1336</v>
      </c>
      <c r="N503" s="455" t="s">
        <v>870</v>
      </c>
      <c r="O503" s="455" t="s">
        <v>870</v>
      </c>
      <c r="P503" s="455" t="s">
        <v>1364</v>
      </c>
      <c r="Q503" s="494" t="n">
        <v>2.5</v>
      </c>
      <c r="R503" s="455" t="s">
        <v>1319</v>
      </c>
      <c r="S503" s="455" t="s">
        <v>1705</v>
      </c>
      <c r="T503" s="455" t="s">
        <v>1725</v>
      </c>
    </row>
    <row r="504" customFormat="false" ht="14.25" hidden="false" customHeight="false" outlineLevel="0" collapsed="false">
      <c r="A504" s="492" t="s">
        <v>1726</v>
      </c>
      <c r="B504" s="455" t="s">
        <v>899</v>
      </c>
      <c r="C504" s="455" t="s">
        <v>1432</v>
      </c>
      <c r="D504" s="455" t="s">
        <v>870</v>
      </c>
      <c r="E504" s="496" t="s">
        <v>1055</v>
      </c>
      <c r="F504" s="455" t="s">
        <v>1331</v>
      </c>
      <c r="G504" s="455" t="s">
        <v>865</v>
      </c>
      <c r="H504" s="455" t="s">
        <v>1440</v>
      </c>
      <c r="I504" s="455" t="s">
        <v>1441</v>
      </c>
      <c r="J504" s="455" t="s">
        <v>864</v>
      </c>
      <c r="K504" s="455" t="s">
        <v>1429</v>
      </c>
      <c r="L504" s="455" t="s">
        <v>1640</v>
      </c>
      <c r="M504" s="455" t="s">
        <v>1336</v>
      </c>
      <c r="N504" s="455" t="s">
        <v>870</v>
      </c>
      <c r="O504" s="455" t="s">
        <v>870</v>
      </c>
      <c r="P504" s="455" t="s">
        <v>1364</v>
      </c>
      <c r="Q504" s="497" t="n">
        <v>2.5</v>
      </c>
      <c r="R504" s="455" t="s">
        <v>1309</v>
      </c>
      <c r="S504" s="455" t="s">
        <v>1674</v>
      </c>
      <c r="T504" s="455" t="s">
        <v>1558</v>
      </c>
    </row>
    <row r="505" customFormat="false" ht="14.25" hidden="false" customHeight="false" outlineLevel="0" collapsed="false">
      <c r="A505" s="492" t="s">
        <v>1727</v>
      </c>
      <c r="B505" s="455" t="s">
        <v>899</v>
      </c>
      <c r="C505" s="455" t="s">
        <v>1432</v>
      </c>
      <c r="D505" s="455" t="s">
        <v>870</v>
      </c>
      <c r="E505" s="496" t="s">
        <v>889</v>
      </c>
      <c r="F505" s="455" t="n">
        <v>9</v>
      </c>
      <c r="G505" s="455" t="n">
        <v>4</v>
      </c>
      <c r="H505" s="455" t="n">
        <v>75</v>
      </c>
      <c r="I505" s="455" t="n">
        <v>1200</v>
      </c>
      <c r="J505" s="455" t="s">
        <v>864</v>
      </c>
      <c r="K505" s="455" t="s">
        <v>1429</v>
      </c>
      <c r="L505" s="455" t="s">
        <v>1589</v>
      </c>
      <c r="M505" s="455" t="n">
        <v>-1</v>
      </c>
      <c r="N505" s="455" t="s">
        <v>870</v>
      </c>
      <c r="O505" s="455" t="s">
        <v>870</v>
      </c>
      <c r="P505" s="455" t="n">
        <v>7</v>
      </c>
      <c r="Q505" s="494" t="n">
        <v>2.5</v>
      </c>
      <c r="R505" s="455" t="n">
        <v>25</v>
      </c>
      <c r="S505" s="455" t="n">
        <v>1949</v>
      </c>
      <c r="T505" s="455" t="s">
        <v>1665</v>
      </c>
    </row>
    <row r="506" customFormat="false" ht="14.25" hidden="false" customHeight="false" outlineLevel="0" collapsed="false">
      <c r="A506" s="492" t="s">
        <v>1728</v>
      </c>
      <c r="B506" s="455" t="s">
        <v>899</v>
      </c>
      <c r="C506" s="455" t="s">
        <v>1432</v>
      </c>
      <c r="D506" s="455" t="s">
        <v>870</v>
      </c>
      <c r="E506" s="496" t="s">
        <v>900</v>
      </c>
      <c r="F506" s="455" t="s">
        <v>1313</v>
      </c>
      <c r="G506" s="455" t="s">
        <v>865</v>
      </c>
      <c r="H506" s="455" t="s">
        <v>1371</v>
      </c>
      <c r="I506" s="455" t="s">
        <v>1345</v>
      </c>
      <c r="J506" s="455" t="s">
        <v>864</v>
      </c>
      <c r="K506" s="455" t="s">
        <v>1429</v>
      </c>
      <c r="L506" s="455" t="s">
        <v>1605</v>
      </c>
      <c r="M506" s="455" t="s">
        <v>1336</v>
      </c>
      <c r="N506" s="455" t="s">
        <v>870</v>
      </c>
      <c r="O506" s="455" t="s">
        <v>870</v>
      </c>
      <c r="P506" s="455" t="s">
        <v>1379</v>
      </c>
      <c r="Q506" s="497" t="n">
        <v>1.25</v>
      </c>
      <c r="R506" s="455" t="s">
        <v>1328</v>
      </c>
      <c r="S506" s="455" t="s">
        <v>1710</v>
      </c>
      <c r="T506" s="455" t="s">
        <v>1487</v>
      </c>
    </row>
    <row r="507" customFormat="false" ht="14.25" hidden="false" customHeight="false" outlineLevel="0" collapsed="false">
      <c r="A507" s="492" t="s">
        <v>1729</v>
      </c>
      <c r="B507" s="455" t="s">
        <v>899</v>
      </c>
      <c r="C507" s="455" t="s">
        <v>1432</v>
      </c>
      <c r="D507" s="455" t="s">
        <v>870</v>
      </c>
      <c r="E507" s="496" t="s">
        <v>900</v>
      </c>
      <c r="F507" s="455" t="s">
        <v>1313</v>
      </c>
      <c r="G507" s="455" t="s">
        <v>1353</v>
      </c>
      <c r="H507" s="455" t="s">
        <v>1371</v>
      </c>
      <c r="I507" s="455" t="s">
        <v>1345</v>
      </c>
      <c r="J507" s="455" t="s">
        <v>864</v>
      </c>
      <c r="K507" s="455" t="s">
        <v>1429</v>
      </c>
      <c r="L507" s="455" t="s">
        <v>1637</v>
      </c>
      <c r="M507" s="455" t="s">
        <v>1336</v>
      </c>
      <c r="N507" s="455" t="s">
        <v>870</v>
      </c>
      <c r="O507" s="455" t="s">
        <v>870</v>
      </c>
      <c r="P507" s="455" t="s">
        <v>1379</v>
      </c>
      <c r="Q507" s="494" t="n">
        <v>1.7</v>
      </c>
      <c r="R507" s="455" t="s">
        <v>1309</v>
      </c>
      <c r="S507" s="455" t="s">
        <v>1672</v>
      </c>
      <c r="T507" s="455" t="s">
        <v>1487</v>
      </c>
    </row>
    <row r="508" customFormat="false" ht="14.25" hidden="false" customHeight="false" outlineLevel="0" collapsed="false">
      <c r="A508" s="492" t="s">
        <v>1730</v>
      </c>
      <c r="B508" s="455" t="s">
        <v>899</v>
      </c>
      <c r="C508" s="455" t="s">
        <v>1432</v>
      </c>
      <c r="D508" s="455" t="s">
        <v>870</v>
      </c>
      <c r="E508" s="496" t="s">
        <v>900</v>
      </c>
      <c r="F508" s="455" t="s">
        <v>1313</v>
      </c>
      <c r="G508" s="455" t="s">
        <v>1353</v>
      </c>
      <c r="H508" s="455" t="s">
        <v>1371</v>
      </c>
      <c r="I508" s="455" t="s">
        <v>1345</v>
      </c>
      <c r="J508" s="455" t="s">
        <v>864</v>
      </c>
      <c r="K508" s="455" t="s">
        <v>1429</v>
      </c>
      <c r="L508" s="455" t="s">
        <v>1640</v>
      </c>
      <c r="M508" s="455" t="s">
        <v>1336</v>
      </c>
      <c r="N508" s="455" t="s">
        <v>870</v>
      </c>
      <c r="O508" s="455" t="s">
        <v>870</v>
      </c>
      <c r="P508" s="455" t="s">
        <v>1379</v>
      </c>
      <c r="Q508" s="497" t="n">
        <v>1.5</v>
      </c>
      <c r="R508" s="455" t="s">
        <v>1551</v>
      </c>
      <c r="S508" s="455" t="s">
        <v>1674</v>
      </c>
      <c r="T508" s="455" t="s">
        <v>1665</v>
      </c>
    </row>
    <row r="509" customFormat="false" ht="14.25" hidden="false" customHeight="false" outlineLevel="0" collapsed="false">
      <c r="A509" s="492" t="s">
        <v>1731</v>
      </c>
      <c r="B509" s="455" t="s">
        <v>899</v>
      </c>
      <c r="C509" s="455" t="s">
        <v>1432</v>
      </c>
      <c r="D509" s="455" t="s">
        <v>870</v>
      </c>
      <c r="E509" s="496" t="s">
        <v>1055</v>
      </c>
      <c r="F509" s="455" t="n">
        <v>10</v>
      </c>
      <c r="G509" s="455" t="n">
        <v>2</v>
      </c>
      <c r="H509" s="455" t="n">
        <v>125</v>
      </c>
      <c r="I509" s="455" t="n">
        <v>1500</v>
      </c>
      <c r="J509" s="455" t="s">
        <v>864</v>
      </c>
      <c r="K509" s="455" t="s">
        <v>1429</v>
      </c>
      <c r="L509" s="455" t="s">
        <v>1640</v>
      </c>
      <c r="M509" s="455" t="s">
        <v>1336</v>
      </c>
      <c r="N509" s="455" t="s">
        <v>870</v>
      </c>
      <c r="O509" s="455" t="s">
        <v>870</v>
      </c>
      <c r="P509" s="455" t="s">
        <v>1364</v>
      </c>
      <c r="Q509" s="494" t="n">
        <v>1.5</v>
      </c>
      <c r="R509" s="455" t="s">
        <v>1551</v>
      </c>
      <c r="S509" s="455" t="s">
        <v>1674</v>
      </c>
      <c r="T509" s="455" t="s">
        <v>1665</v>
      </c>
    </row>
    <row r="510" customFormat="false" ht="14.25" hidden="false" customHeight="false" outlineLevel="0" collapsed="false">
      <c r="A510" s="492" t="s">
        <v>1732</v>
      </c>
      <c r="B510" s="455" t="s">
        <v>899</v>
      </c>
      <c r="C510" s="455" t="s">
        <v>1432</v>
      </c>
      <c r="D510" s="455" t="s">
        <v>870</v>
      </c>
      <c r="E510" s="496" t="s">
        <v>1636</v>
      </c>
      <c r="F510" s="455" t="s">
        <v>1331</v>
      </c>
      <c r="G510" s="455" t="s">
        <v>1353</v>
      </c>
      <c r="H510" s="455" t="s">
        <v>1440</v>
      </c>
      <c r="I510" s="455" t="s">
        <v>1366</v>
      </c>
      <c r="J510" s="455" t="s">
        <v>864</v>
      </c>
      <c r="K510" s="455" t="s">
        <v>1429</v>
      </c>
      <c r="L510" s="455" t="s">
        <v>1637</v>
      </c>
      <c r="M510" s="455" t="s">
        <v>1336</v>
      </c>
      <c r="N510" s="455" t="s">
        <v>870</v>
      </c>
      <c r="O510" s="455" t="s">
        <v>870</v>
      </c>
      <c r="P510" s="455" t="s">
        <v>1313</v>
      </c>
      <c r="Q510" s="497" t="n">
        <v>1.5</v>
      </c>
      <c r="R510" s="455" t="s">
        <v>1551</v>
      </c>
      <c r="S510" s="455" t="s">
        <v>1733</v>
      </c>
      <c r="T510" s="455" t="s">
        <v>1633</v>
      </c>
    </row>
    <row r="511" customFormat="false" ht="14.25" hidden="false" customHeight="false" outlineLevel="0" collapsed="false">
      <c r="A511" s="492" t="s">
        <v>1734</v>
      </c>
      <c r="B511" s="455" t="s">
        <v>899</v>
      </c>
      <c r="C511" s="455" t="s">
        <v>1432</v>
      </c>
      <c r="D511" s="455" t="s">
        <v>870</v>
      </c>
      <c r="E511" s="496" t="s">
        <v>903</v>
      </c>
      <c r="F511" s="455" t="s">
        <v>1331</v>
      </c>
      <c r="G511" s="455" t="s">
        <v>1353</v>
      </c>
      <c r="H511" s="455" t="s">
        <v>1377</v>
      </c>
      <c r="I511" s="455" t="s">
        <v>1433</v>
      </c>
      <c r="J511" s="455" t="s">
        <v>864</v>
      </c>
      <c r="K511" s="455" t="s">
        <v>1429</v>
      </c>
      <c r="L511" s="455" t="s">
        <v>1589</v>
      </c>
      <c r="M511" s="455" t="s">
        <v>1336</v>
      </c>
      <c r="N511" s="455" t="s">
        <v>870</v>
      </c>
      <c r="O511" s="455" t="s">
        <v>870</v>
      </c>
      <c r="P511" s="455" t="s">
        <v>1364</v>
      </c>
      <c r="Q511" s="494" t="n">
        <v>2.5</v>
      </c>
      <c r="R511" s="455" t="s">
        <v>1553</v>
      </c>
      <c r="S511" s="455" t="s">
        <v>1735</v>
      </c>
      <c r="T511" s="455" t="s">
        <v>1633</v>
      </c>
    </row>
    <row r="512" customFormat="false" ht="14.25" hidden="false" customHeight="false" outlineLevel="0" collapsed="false">
      <c r="A512" s="492" t="s">
        <v>1736</v>
      </c>
      <c r="B512" s="455" t="s">
        <v>899</v>
      </c>
      <c r="C512" s="455" t="s">
        <v>1432</v>
      </c>
      <c r="D512" s="455" t="s">
        <v>870</v>
      </c>
      <c r="E512" s="496" t="s">
        <v>900</v>
      </c>
      <c r="F512" s="455" t="s">
        <v>1313</v>
      </c>
      <c r="G512" s="455" t="s">
        <v>1353</v>
      </c>
      <c r="H512" s="455" t="s">
        <v>1371</v>
      </c>
      <c r="I512" s="455" t="s">
        <v>1345</v>
      </c>
      <c r="J512" s="455" t="s">
        <v>864</v>
      </c>
      <c r="K512" s="455" t="s">
        <v>1429</v>
      </c>
      <c r="L512" s="455" t="s">
        <v>1605</v>
      </c>
      <c r="M512" s="455" t="s">
        <v>1336</v>
      </c>
      <c r="N512" s="455" t="s">
        <v>870</v>
      </c>
      <c r="O512" s="455" t="s">
        <v>870</v>
      </c>
      <c r="P512" s="455" t="s">
        <v>1379</v>
      </c>
      <c r="Q512" s="497" t="n">
        <v>1.5</v>
      </c>
      <c r="R512" s="455" t="s">
        <v>1365</v>
      </c>
      <c r="S512" s="455" t="s">
        <v>1737</v>
      </c>
      <c r="T512" s="455" t="s">
        <v>1558</v>
      </c>
    </row>
    <row r="513" customFormat="false" ht="14.25" hidden="false" customHeight="false" outlineLevel="0" collapsed="false">
      <c r="A513" s="492" t="s">
        <v>1738</v>
      </c>
      <c r="B513" s="455" t="s">
        <v>899</v>
      </c>
      <c r="C513" s="455" t="s">
        <v>1664</v>
      </c>
      <c r="D513" s="455" t="s">
        <v>870</v>
      </c>
      <c r="E513" s="496" t="s">
        <v>903</v>
      </c>
      <c r="F513" s="455" t="s">
        <v>1313</v>
      </c>
      <c r="G513" s="455" t="s">
        <v>1353</v>
      </c>
      <c r="H513" s="455" t="s">
        <v>1377</v>
      </c>
      <c r="I513" s="455" t="s">
        <v>1433</v>
      </c>
      <c r="J513" s="455" t="s">
        <v>864</v>
      </c>
      <c r="K513" s="455" t="s">
        <v>1429</v>
      </c>
      <c r="L513" s="455" t="s">
        <v>1637</v>
      </c>
      <c r="M513" s="455" t="s">
        <v>1336</v>
      </c>
      <c r="N513" s="455" t="s">
        <v>870</v>
      </c>
      <c r="O513" s="455" t="s">
        <v>870</v>
      </c>
      <c r="P513" s="455" t="s">
        <v>1364</v>
      </c>
      <c r="Q513" s="494" t="n">
        <v>2.5</v>
      </c>
      <c r="R513" s="455" t="s">
        <v>1328</v>
      </c>
      <c r="S513" s="455" t="s">
        <v>1672</v>
      </c>
      <c r="T513" s="455" t="s">
        <v>1487</v>
      </c>
    </row>
    <row r="514" customFormat="false" ht="14.25" hidden="false" customHeight="false" outlineLevel="0" collapsed="false">
      <c r="A514" s="492" t="s">
        <v>1739</v>
      </c>
      <c r="B514" s="455" t="s">
        <v>899</v>
      </c>
      <c r="C514" s="455" t="s">
        <v>1664</v>
      </c>
      <c r="D514" s="455" t="s">
        <v>870</v>
      </c>
      <c r="E514" s="496" t="s">
        <v>903</v>
      </c>
      <c r="F514" s="455" t="s">
        <v>1313</v>
      </c>
      <c r="G514" s="455" t="s">
        <v>1353</v>
      </c>
      <c r="H514" s="455" t="s">
        <v>1377</v>
      </c>
      <c r="I514" s="455" t="s">
        <v>1433</v>
      </c>
      <c r="J514" s="455" t="s">
        <v>864</v>
      </c>
      <c r="K514" s="455" t="s">
        <v>1429</v>
      </c>
      <c r="L514" s="455" t="s">
        <v>1637</v>
      </c>
      <c r="M514" s="455" t="s">
        <v>1336</v>
      </c>
      <c r="N514" s="455" t="s">
        <v>870</v>
      </c>
      <c r="O514" s="455" t="s">
        <v>870</v>
      </c>
      <c r="P514" s="455" t="s">
        <v>1364</v>
      </c>
      <c r="Q514" s="497" t="n">
        <v>2.5</v>
      </c>
      <c r="R514" s="455" t="s">
        <v>1365</v>
      </c>
      <c r="S514" s="455" t="s">
        <v>1686</v>
      </c>
      <c r="T514" s="455" t="s">
        <v>1558</v>
      </c>
    </row>
    <row r="515" customFormat="false" ht="14.25" hidden="false" customHeight="false" outlineLevel="0" collapsed="false">
      <c r="A515" s="492" t="s">
        <v>1740</v>
      </c>
      <c r="B515" s="455" t="s">
        <v>899</v>
      </c>
      <c r="C515" s="455" t="s">
        <v>1432</v>
      </c>
      <c r="D515" s="455" t="s">
        <v>870</v>
      </c>
      <c r="E515" s="496" t="s">
        <v>1636</v>
      </c>
      <c r="F515" s="455" t="n">
        <v>10</v>
      </c>
      <c r="G515" s="455" t="n">
        <v>2</v>
      </c>
      <c r="H515" s="455" t="n">
        <v>140</v>
      </c>
      <c r="I515" s="455" t="n">
        <v>1800</v>
      </c>
      <c r="J515" s="455" t="s">
        <v>864</v>
      </c>
      <c r="K515" s="455" t="s">
        <v>1429</v>
      </c>
      <c r="L515" s="455" t="s">
        <v>1637</v>
      </c>
      <c r="M515" s="455" t="n">
        <v>-1</v>
      </c>
      <c r="N515" s="455" t="s">
        <v>870</v>
      </c>
      <c r="O515" s="455" t="s">
        <v>870</v>
      </c>
      <c r="P515" s="455" t="n">
        <v>10</v>
      </c>
      <c r="Q515" s="494" t="n">
        <v>2</v>
      </c>
      <c r="R515" s="455" t="n">
        <v>300</v>
      </c>
      <c r="S515" s="455" t="n">
        <v>1933</v>
      </c>
      <c r="T515" s="455" t="s">
        <v>1741</v>
      </c>
    </row>
    <row r="516" customFormat="false" ht="14.25" hidden="false" customHeight="false" outlineLevel="0" collapsed="false">
      <c r="A516" s="492" t="s">
        <v>1742</v>
      </c>
      <c r="B516" s="455" t="s">
        <v>899</v>
      </c>
      <c r="C516" s="455" t="s">
        <v>1432</v>
      </c>
      <c r="D516" s="455" t="s">
        <v>870</v>
      </c>
      <c r="E516" s="496" t="s">
        <v>1055</v>
      </c>
      <c r="F516" s="455" t="n">
        <v>11</v>
      </c>
      <c r="G516" s="455" t="n">
        <v>2</v>
      </c>
      <c r="H516" s="455" t="n">
        <v>150</v>
      </c>
      <c r="I516" s="455" t="n">
        <v>1900</v>
      </c>
      <c r="J516" s="455" t="s">
        <v>864</v>
      </c>
      <c r="K516" s="455" t="s">
        <v>1429</v>
      </c>
      <c r="L516" s="455" t="s">
        <v>1637</v>
      </c>
      <c r="M516" s="455" t="n">
        <v>-1</v>
      </c>
      <c r="N516" s="455" t="s">
        <v>870</v>
      </c>
      <c r="O516" s="455" t="s">
        <v>870</v>
      </c>
      <c r="P516" s="455" t="n">
        <v>9</v>
      </c>
      <c r="Q516" s="497" t="n">
        <v>2</v>
      </c>
      <c r="R516" s="455" t="n">
        <v>45</v>
      </c>
      <c r="S516" s="455" t="n">
        <v>1933</v>
      </c>
      <c r="T516" s="455" t="s">
        <v>1741</v>
      </c>
    </row>
    <row r="517" customFormat="false" ht="14.25" hidden="false" customHeight="false" outlineLevel="0" collapsed="false">
      <c r="A517" s="492" t="s">
        <v>1743</v>
      </c>
      <c r="B517" s="455" t="s">
        <v>899</v>
      </c>
      <c r="C517" s="455" t="s">
        <v>1432</v>
      </c>
      <c r="D517" s="455" t="s">
        <v>870</v>
      </c>
      <c r="E517" s="496" t="s">
        <v>903</v>
      </c>
      <c r="F517" s="455" t="n">
        <v>10</v>
      </c>
      <c r="G517" s="455" t="n">
        <v>3</v>
      </c>
      <c r="H517" s="455" t="n">
        <v>150</v>
      </c>
      <c r="I517" s="455" t="n">
        <v>1867</v>
      </c>
      <c r="J517" s="455" t="s">
        <v>864</v>
      </c>
      <c r="K517" s="455" t="s">
        <v>1429</v>
      </c>
      <c r="L517" s="455" t="s">
        <v>1637</v>
      </c>
      <c r="M517" s="455" t="n">
        <v>-1</v>
      </c>
      <c r="N517" s="455" t="s">
        <v>870</v>
      </c>
      <c r="O517" s="455" t="s">
        <v>870</v>
      </c>
      <c r="P517" s="455" t="n">
        <v>9</v>
      </c>
      <c r="Q517" s="494" t="n">
        <v>2.5</v>
      </c>
      <c r="R517" s="455" t="n">
        <v>75</v>
      </c>
      <c r="S517" s="455" t="n">
        <v>1938</v>
      </c>
      <c r="T517" s="455" t="s">
        <v>1487</v>
      </c>
    </row>
    <row r="518" customFormat="false" ht="14.25" hidden="false" customHeight="false" outlineLevel="0" collapsed="false">
      <c r="A518" s="492" t="s">
        <v>1744</v>
      </c>
      <c r="B518" s="455" t="s">
        <v>899</v>
      </c>
      <c r="C518" s="455" t="s">
        <v>1432</v>
      </c>
      <c r="D518" s="455" t="s">
        <v>870</v>
      </c>
      <c r="E518" s="496" t="s">
        <v>909</v>
      </c>
      <c r="F518" s="455" t="n">
        <v>10</v>
      </c>
      <c r="G518" s="455" t="n">
        <v>2</v>
      </c>
      <c r="H518" s="455" t="n">
        <v>75</v>
      </c>
      <c r="I518" s="455" t="n">
        <v>1200</v>
      </c>
      <c r="J518" s="455" t="s">
        <v>864</v>
      </c>
      <c r="K518" s="455" t="s">
        <v>1429</v>
      </c>
      <c r="L518" s="455" t="s">
        <v>1605</v>
      </c>
      <c r="M518" s="455" t="n">
        <v>-1</v>
      </c>
      <c r="N518" s="455" t="s">
        <v>870</v>
      </c>
      <c r="O518" s="455" t="s">
        <v>870</v>
      </c>
      <c r="P518" s="455" t="n">
        <v>8</v>
      </c>
      <c r="Q518" s="497" t="n">
        <v>1.3</v>
      </c>
      <c r="R518" s="455" t="n">
        <v>75</v>
      </c>
      <c r="S518" s="455" t="n">
        <v>1929</v>
      </c>
      <c r="T518" s="455" t="s">
        <v>1487</v>
      </c>
    </row>
    <row r="519" customFormat="false" ht="14.25" hidden="false" customHeight="false" outlineLevel="0" collapsed="false">
      <c r="A519" s="492" t="s">
        <v>1745</v>
      </c>
      <c r="B519" s="455" t="s">
        <v>899</v>
      </c>
      <c r="C519" s="455" t="s">
        <v>1432</v>
      </c>
      <c r="D519" s="455" t="s">
        <v>870</v>
      </c>
      <c r="E519" s="496" t="s">
        <v>900</v>
      </c>
      <c r="F519" s="455" t="n">
        <v>10</v>
      </c>
      <c r="G519" s="455" t="n">
        <v>2</v>
      </c>
      <c r="H519" s="455" t="n">
        <v>100</v>
      </c>
      <c r="I519" s="455" t="n">
        <v>1500</v>
      </c>
      <c r="J519" s="455" t="s">
        <v>864</v>
      </c>
      <c r="K519" s="455" t="s">
        <v>1429</v>
      </c>
      <c r="L519" s="455" t="s">
        <v>1605</v>
      </c>
      <c r="M519" s="455" t="n">
        <v>-1</v>
      </c>
      <c r="N519" s="455" t="s">
        <v>870</v>
      </c>
      <c r="O519" s="455" t="s">
        <v>870</v>
      </c>
      <c r="P519" s="455" t="n">
        <v>8</v>
      </c>
      <c r="Q519" s="494" t="n">
        <v>1.25</v>
      </c>
      <c r="R519" s="455" t="n">
        <v>75</v>
      </c>
      <c r="S519" s="455" t="n">
        <v>1929</v>
      </c>
      <c r="T519" s="455" t="s">
        <v>1487</v>
      </c>
    </row>
    <row r="520" customFormat="false" ht="14.25" hidden="false" customHeight="false" outlineLevel="0" collapsed="false">
      <c r="A520" s="492" t="s">
        <v>1746</v>
      </c>
      <c r="B520" s="455" t="s">
        <v>899</v>
      </c>
      <c r="C520" s="455" t="s">
        <v>1432</v>
      </c>
      <c r="D520" s="455" t="s">
        <v>870</v>
      </c>
      <c r="E520" s="496" t="s">
        <v>1055</v>
      </c>
      <c r="F520" s="455" t="n">
        <v>10</v>
      </c>
      <c r="G520" s="455" t="n">
        <v>2</v>
      </c>
      <c r="H520" s="455" t="n">
        <v>125</v>
      </c>
      <c r="I520" s="455" t="n">
        <v>1500</v>
      </c>
      <c r="J520" s="455" t="s">
        <v>864</v>
      </c>
      <c r="K520" s="455" t="s">
        <v>1429</v>
      </c>
      <c r="L520" s="455" t="s">
        <v>1619</v>
      </c>
      <c r="M520" s="455" t="n">
        <v>-1</v>
      </c>
      <c r="N520" s="455" t="s">
        <v>870</v>
      </c>
      <c r="O520" s="455" t="s">
        <v>870</v>
      </c>
      <c r="P520" s="455" t="n">
        <v>8</v>
      </c>
      <c r="Q520" s="497" t="n">
        <v>1.3</v>
      </c>
      <c r="R520" s="455" t="n">
        <v>75</v>
      </c>
      <c r="S520" s="455" t="n">
        <v>1929</v>
      </c>
      <c r="T520" s="455" t="s">
        <v>1487</v>
      </c>
    </row>
    <row r="521" customFormat="false" ht="14.25" hidden="false" customHeight="false" outlineLevel="0" collapsed="false">
      <c r="A521" s="492" t="s">
        <v>1747</v>
      </c>
      <c r="B521" s="455" t="s">
        <v>899</v>
      </c>
      <c r="C521" s="455" t="s">
        <v>1432</v>
      </c>
      <c r="D521" s="455" t="s">
        <v>870</v>
      </c>
      <c r="E521" s="496" t="s">
        <v>909</v>
      </c>
      <c r="F521" s="455" t="n">
        <v>10</v>
      </c>
      <c r="G521" s="455" t="n">
        <v>2</v>
      </c>
      <c r="H521" s="455" t="n">
        <v>75</v>
      </c>
      <c r="I521" s="455" t="n">
        <v>1200</v>
      </c>
      <c r="J521" s="455" t="s">
        <v>864</v>
      </c>
      <c r="K521" s="455" t="s">
        <v>1429</v>
      </c>
      <c r="L521" s="455" t="s">
        <v>1637</v>
      </c>
      <c r="M521" s="455" t="n">
        <v>-1</v>
      </c>
      <c r="N521" s="455" t="s">
        <v>870</v>
      </c>
      <c r="O521" s="455" t="s">
        <v>870</v>
      </c>
      <c r="P521" s="455" t="n">
        <v>8</v>
      </c>
      <c r="Q521" s="494" t="n">
        <v>1.3</v>
      </c>
      <c r="R521" s="455" t="n">
        <v>75</v>
      </c>
      <c r="S521" s="455" t="n">
        <v>1931</v>
      </c>
      <c r="T521" s="455" t="s">
        <v>1487</v>
      </c>
    </row>
    <row r="522" customFormat="false" ht="14.25" hidden="false" customHeight="false" outlineLevel="0" collapsed="false">
      <c r="A522" s="492" t="s">
        <v>1748</v>
      </c>
      <c r="B522" s="455" t="s">
        <v>899</v>
      </c>
      <c r="C522" s="455" t="s">
        <v>1432</v>
      </c>
      <c r="D522" s="455" t="s">
        <v>870</v>
      </c>
      <c r="E522" s="496" t="s">
        <v>900</v>
      </c>
      <c r="F522" s="455" t="n">
        <v>10</v>
      </c>
      <c r="G522" s="455" t="n">
        <v>2</v>
      </c>
      <c r="H522" s="455" t="n">
        <v>100</v>
      </c>
      <c r="I522" s="455" t="n">
        <v>1500</v>
      </c>
      <c r="J522" s="455" t="s">
        <v>864</v>
      </c>
      <c r="K522" s="455" t="s">
        <v>1429</v>
      </c>
      <c r="L522" s="455" t="s">
        <v>1637</v>
      </c>
      <c r="M522" s="455" t="n">
        <v>-1</v>
      </c>
      <c r="N522" s="455" t="s">
        <v>870</v>
      </c>
      <c r="O522" s="455" t="s">
        <v>870</v>
      </c>
      <c r="P522" s="455" t="n">
        <v>8</v>
      </c>
      <c r="Q522" s="497" t="n">
        <v>1.25</v>
      </c>
      <c r="R522" s="455" t="n">
        <v>75</v>
      </c>
      <c r="S522" s="455" t="n">
        <v>1931</v>
      </c>
      <c r="T522" s="455" t="s">
        <v>1487</v>
      </c>
    </row>
    <row r="523" customFormat="false" ht="14.25" hidden="false" customHeight="false" outlineLevel="0" collapsed="false">
      <c r="A523" s="492" t="s">
        <v>1749</v>
      </c>
      <c r="B523" s="455" t="s">
        <v>899</v>
      </c>
      <c r="C523" s="455" t="s">
        <v>1432</v>
      </c>
      <c r="D523" s="455" t="s">
        <v>870</v>
      </c>
      <c r="E523" s="496" t="s">
        <v>1055</v>
      </c>
      <c r="F523" s="455" t="n">
        <v>10</v>
      </c>
      <c r="G523" s="455" t="n">
        <v>2</v>
      </c>
      <c r="H523" s="455" t="n">
        <v>125</v>
      </c>
      <c r="I523" s="455" t="n">
        <v>1500</v>
      </c>
      <c r="J523" s="455" t="s">
        <v>864</v>
      </c>
      <c r="K523" s="455" t="s">
        <v>1429</v>
      </c>
      <c r="L523" s="455" t="s">
        <v>1605</v>
      </c>
      <c r="M523" s="455" t="n">
        <v>-1</v>
      </c>
      <c r="N523" s="455" t="s">
        <v>870</v>
      </c>
      <c r="O523" s="455" t="s">
        <v>870</v>
      </c>
      <c r="P523" s="455" t="n">
        <v>8</v>
      </c>
      <c r="Q523" s="494" t="n">
        <v>1.3</v>
      </c>
      <c r="R523" s="455" t="n">
        <v>75</v>
      </c>
      <c r="S523" s="455" t="n">
        <v>1931</v>
      </c>
      <c r="T523" s="455" t="s">
        <v>1487</v>
      </c>
    </row>
    <row r="524" customFormat="false" ht="14.25" hidden="false" customHeight="false" outlineLevel="0" collapsed="false">
      <c r="A524" s="492" t="s">
        <v>1750</v>
      </c>
      <c r="B524" s="455" t="s">
        <v>899</v>
      </c>
      <c r="C524" s="455" t="s">
        <v>1432</v>
      </c>
      <c r="D524" s="455" t="s">
        <v>870</v>
      </c>
      <c r="E524" s="496" t="s">
        <v>900</v>
      </c>
      <c r="F524" s="455" t="s">
        <v>1313</v>
      </c>
      <c r="G524" s="455" t="s">
        <v>1353</v>
      </c>
      <c r="H524" s="455" t="s">
        <v>1371</v>
      </c>
      <c r="I524" s="455" t="s">
        <v>1345</v>
      </c>
      <c r="J524" s="455" t="s">
        <v>864</v>
      </c>
      <c r="K524" s="455" t="s">
        <v>1429</v>
      </c>
      <c r="L524" s="455" t="s">
        <v>1605</v>
      </c>
      <c r="M524" s="455" t="s">
        <v>1336</v>
      </c>
      <c r="N524" s="455" t="s">
        <v>870</v>
      </c>
      <c r="O524" s="455" t="s">
        <v>870</v>
      </c>
      <c r="P524" s="455" t="s">
        <v>1313</v>
      </c>
      <c r="Q524" s="497" t="n">
        <v>2.75</v>
      </c>
      <c r="R524" s="455" t="s">
        <v>1553</v>
      </c>
      <c r="S524" s="455" t="s">
        <v>1643</v>
      </c>
      <c r="T524" s="455" t="s">
        <v>1431</v>
      </c>
    </row>
    <row r="525" customFormat="false" ht="14.25" hidden="false" customHeight="false" outlineLevel="0" collapsed="false">
      <c r="A525" s="492" t="s">
        <v>1751</v>
      </c>
      <c r="B525" s="455" t="s">
        <v>899</v>
      </c>
      <c r="C525" s="455" t="s">
        <v>1432</v>
      </c>
      <c r="D525" s="455" t="s">
        <v>870</v>
      </c>
      <c r="E525" s="496" t="s">
        <v>903</v>
      </c>
      <c r="F525" s="455" t="n">
        <v>10</v>
      </c>
      <c r="G525" s="455" t="n">
        <v>2</v>
      </c>
      <c r="H525" s="455" t="n">
        <v>175</v>
      </c>
      <c r="I525" s="455" t="n">
        <v>1700</v>
      </c>
      <c r="J525" s="455" t="s">
        <v>864</v>
      </c>
      <c r="K525" s="455" t="s">
        <v>1429</v>
      </c>
      <c r="L525" s="455" t="s">
        <v>1605</v>
      </c>
      <c r="M525" s="455" t="s">
        <v>1336</v>
      </c>
      <c r="N525" s="455" t="s">
        <v>870</v>
      </c>
      <c r="O525" s="455" t="s">
        <v>870</v>
      </c>
      <c r="P525" s="455" t="s">
        <v>1313</v>
      </c>
      <c r="Q525" s="494" t="n">
        <v>2.75</v>
      </c>
      <c r="R525" s="455" t="s">
        <v>1553</v>
      </c>
      <c r="S525" s="455" t="s">
        <v>1643</v>
      </c>
      <c r="T525" s="455" t="s">
        <v>1431</v>
      </c>
    </row>
    <row r="526" customFormat="false" ht="14.25" hidden="false" customHeight="false" outlineLevel="0" collapsed="false">
      <c r="A526" s="492" t="s">
        <v>1752</v>
      </c>
      <c r="B526" s="455" t="s">
        <v>899</v>
      </c>
      <c r="C526" s="455" t="s">
        <v>1432</v>
      </c>
      <c r="D526" s="455" t="s">
        <v>870</v>
      </c>
      <c r="E526" s="496" t="s">
        <v>909</v>
      </c>
      <c r="F526" s="455" t="s">
        <v>1313</v>
      </c>
      <c r="G526" s="455" t="s">
        <v>1353</v>
      </c>
      <c r="H526" s="455" t="s">
        <v>1319</v>
      </c>
      <c r="I526" s="455" t="s">
        <v>1395</v>
      </c>
      <c r="J526" s="455" t="s">
        <v>864</v>
      </c>
      <c r="K526" s="455" t="s">
        <v>1429</v>
      </c>
      <c r="L526" s="455" t="s">
        <v>1605</v>
      </c>
      <c r="M526" s="455" t="s">
        <v>1336</v>
      </c>
      <c r="N526" s="455" t="s">
        <v>870</v>
      </c>
      <c r="O526" s="455" t="s">
        <v>870</v>
      </c>
      <c r="P526" s="455" t="s">
        <v>1313</v>
      </c>
      <c r="Q526" s="497" t="n">
        <v>2.75</v>
      </c>
      <c r="R526" s="455" t="s">
        <v>1553</v>
      </c>
      <c r="S526" s="455" t="s">
        <v>1643</v>
      </c>
      <c r="T526" s="455" t="s">
        <v>1431</v>
      </c>
    </row>
    <row r="527" customFormat="false" ht="14.25" hidden="false" customHeight="false" outlineLevel="0" collapsed="false">
      <c r="A527" s="492" t="s">
        <v>1753</v>
      </c>
      <c r="B527" s="455" t="s">
        <v>899</v>
      </c>
      <c r="C527" s="455" t="s">
        <v>1432</v>
      </c>
      <c r="D527" s="455" t="s">
        <v>870</v>
      </c>
      <c r="E527" s="496" t="s">
        <v>1636</v>
      </c>
      <c r="F527" s="455" t="s">
        <v>1331</v>
      </c>
      <c r="G527" s="455" t="s">
        <v>1353</v>
      </c>
      <c r="H527" s="455" t="s">
        <v>1508</v>
      </c>
      <c r="I527" s="455" t="s">
        <v>1373</v>
      </c>
      <c r="J527" s="455" t="s">
        <v>864</v>
      </c>
      <c r="K527" s="455" t="s">
        <v>1429</v>
      </c>
      <c r="L527" s="455" t="s">
        <v>1605</v>
      </c>
      <c r="M527" s="455" t="s">
        <v>1321</v>
      </c>
      <c r="N527" s="455" t="s">
        <v>870</v>
      </c>
      <c r="O527" s="455" t="s">
        <v>870</v>
      </c>
      <c r="P527" s="455" t="s">
        <v>1313</v>
      </c>
      <c r="Q527" s="494" t="n">
        <v>2.75</v>
      </c>
      <c r="R527" s="455" t="s">
        <v>1553</v>
      </c>
      <c r="S527" s="455" t="s">
        <v>1643</v>
      </c>
      <c r="T527" s="455" t="s">
        <v>1431</v>
      </c>
    </row>
    <row r="528" customFormat="false" ht="14.25" hidden="false" customHeight="false" outlineLevel="0" collapsed="false">
      <c r="A528" s="492" t="s">
        <v>1732</v>
      </c>
      <c r="B528" s="455" t="s">
        <v>1754</v>
      </c>
      <c r="C528" s="455" t="s">
        <v>1432</v>
      </c>
      <c r="D528" s="455" t="s">
        <v>870</v>
      </c>
      <c r="E528" s="496" t="s">
        <v>1636</v>
      </c>
      <c r="F528" s="455" t="s">
        <v>1331</v>
      </c>
      <c r="G528" s="455" t="s">
        <v>1353</v>
      </c>
      <c r="H528" s="455" t="s">
        <v>1440</v>
      </c>
      <c r="I528" s="455" t="s">
        <v>1366</v>
      </c>
      <c r="J528" s="455" t="s">
        <v>864</v>
      </c>
      <c r="K528" s="455" t="s">
        <v>1755</v>
      </c>
      <c r="L528" s="455" t="s">
        <v>1756</v>
      </c>
      <c r="M528" s="455" t="s">
        <v>1757</v>
      </c>
      <c r="N528" s="455" t="s">
        <v>870</v>
      </c>
      <c r="O528" s="455" t="s">
        <v>870</v>
      </c>
      <c r="P528" s="455" t="s">
        <v>1313</v>
      </c>
      <c r="Q528" s="497" t="s">
        <v>1758</v>
      </c>
      <c r="R528" s="455" t="s">
        <v>1551</v>
      </c>
      <c r="S528" s="455" t="s">
        <v>1733</v>
      </c>
      <c r="T528" s="455" t="s">
        <v>1633</v>
      </c>
    </row>
    <row r="529" customFormat="false" ht="14.25" hidden="false" customHeight="false" outlineLevel="0" collapsed="false">
      <c r="A529" s="492"/>
      <c r="B529" s="455"/>
      <c r="C529" s="455"/>
      <c r="D529" s="455"/>
      <c r="E529" s="496"/>
      <c r="F529" s="455"/>
      <c r="G529" s="455"/>
      <c r="H529" s="455"/>
      <c r="I529" s="455"/>
      <c r="J529" s="455"/>
      <c r="K529" s="455"/>
      <c r="L529" s="455"/>
      <c r="M529" s="455"/>
      <c r="N529" s="455"/>
      <c r="O529" s="455"/>
      <c r="P529" s="455"/>
      <c r="Q529" s="497"/>
      <c r="R529" s="455"/>
      <c r="S529" s="455"/>
      <c r="T529" s="455"/>
    </row>
    <row r="530" customFormat="false" ht="23.25" hidden="false" customHeight="false" outlineLevel="0" collapsed="false">
      <c r="A530" s="487" t="s">
        <v>1759</v>
      </c>
      <c r="B530" s="488"/>
      <c r="C530" s="488"/>
      <c r="D530" s="488"/>
      <c r="E530" s="488"/>
      <c r="F530" s="488"/>
      <c r="G530" s="488"/>
      <c r="H530" s="488"/>
      <c r="I530" s="488"/>
      <c r="J530" s="488"/>
      <c r="K530" s="488"/>
      <c r="L530" s="488"/>
      <c r="M530" s="488"/>
      <c r="N530" s="488"/>
      <c r="O530" s="489"/>
      <c r="P530" s="490"/>
      <c r="Q530" s="491"/>
      <c r="R530" s="490"/>
      <c r="S530" s="490"/>
      <c r="T530" s="490"/>
    </row>
    <row r="531" customFormat="false" ht="14.25" hidden="false" customHeight="false" outlineLevel="0" collapsed="false">
      <c r="A531" s="492" t="s">
        <v>1760</v>
      </c>
      <c r="B531" s="455" t="s">
        <v>899</v>
      </c>
      <c r="C531" s="455" t="s">
        <v>1432</v>
      </c>
      <c r="D531" s="455" t="s">
        <v>870</v>
      </c>
      <c r="E531" s="496" t="s">
        <v>1761</v>
      </c>
      <c r="F531" s="455" t="s">
        <v>1331</v>
      </c>
      <c r="G531" s="455" t="s">
        <v>865</v>
      </c>
      <c r="H531" s="455" t="s">
        <v>1451</v>
      </c>
      <c r="I531" s="455" t="s">
        <v>1526</v>
      </c>
      <c r="J531" s="455" t="s">
        <v>864</v>
      </c>
      <c r="K531" s="455" t="s">
        <v>1429</v>
      </c>
      <c r="L531" s="455" t="s">
        <v>1314</v>
      </c>
      <c r="M531" s="455" t="s">
        <v>1336</v>
      </c>
      <c r="N531" s="455" t="s">
        <v>870</v>
      </c>
      <c r="O531" s="455" t="s">
        <v>870</v>
      </c>
      <c r="P531" s="455" t="s">
        <v>1322</v>
      </c>
      <c r="Q531" s="494" t="s">
        <v>865</v>
      </c>
      <c r="R531" s="455" t="s">
        <v>1313</v>
      </c>
      <c r="S531" s="455" t="s">
        <v>1493</v>
      </c>
      <c r="T531" s="455" t="s">
        <v>1487</v>
      </c>
    </row>
    <row r="532" customFormat="false" ht="14.25" hidden="false" customHeight="false" outlineLevel="0" collapsed="false">
      <c r="A532" s="492" t="s">
        <v>1762</v>
      </c>
      <c r="B532" s="455" t="s">
        <v>899</v>
      </c>
      <c r="C532" s="455" t="s">
        <v>1386</v>
      </c>
      <c r="D532" s="455" t="s">
        <v>870</v>
      </c>
      <c r="E532" s="496" t="s">
        <v>900</v>
      </c>
      <c r="F532" s="455" t="n">
        <v>11</v>
      </c>
      <c r="G532" s="455" t="s">
        <v>1353</v>
      </c>
      <c r="H532" s="455" t="n">
        <v>100</v>
      </c>
      <c r="I532" s="455" t="n">
        <v>1467</v>
      </c>
      <c r="J532" s="455" t="s">
        <v>864</v>
      </c>
      <c r="K532" s="455" t="s">
        <v>1763</v>
      </c>
      <c r="L532" s="455" t="n">
        <v>6</v>
      </c>
      <c r="M532" s="455" t="n">
        <v>-1</v>
      </c>
      <c r="N532" s="455" t="s">
        <v>870</v>
      </c>
      <c r="O532" s="455" t="s">
        <v>870</v>
      </c>
      <c r="P532" s="455" t="n">
        <v>8</v>
      </c>
      <c r="Q532" s="497" t="n">
        <v>1</v>
      </c>
      <c r="R532" s="455" t="s">
        <v>1313</v>
      </c>
      <c r="S532" s="455" t="s">
        <v>1764</v>
      </c>
      <c r="T532" s="455" t="s">
        <v>1633</v>
      </c>
    </row>
    <row r="533" customFormat="false" ht="14.25" hidden="false" customHeight="false" outlineLevel="0" collapsed="false">
      <c r="A533" s="492" t="s">
        <v>1765</v>
      </c>
      <c r="B533" s="455" t="s">
        <v>899</v>
      </c>
      <c r="C533" s="455" t="s">
        <v>1432</v>
      </c>
      <c r="D533" s="455" t="s">
        <v>870</v>
      </c>
      <c r="E533" s="496" t="s">
        <v>900</v>
      </c>
      <c r="F533" s="455" t="n">
        <v>11</v>
      </c>
      <c r="G533" s="455" t="n">
        <v>2</v>
      </c>
      <c r="H533" s="455" t="n">
        <v>100</v>
      </c>
      <c r="I533" s="455" t="n">
        <v>1467</v>
      </c>
      <c r="J533" s="455" t="s">
        <v>864</v>
      </c>
      <c r="K533" s="455" t="s">
        <v>1763</v>
      </c>
      <c r="L533" s="455" t="n">
        <v>6</v>
      </c>
      <c r="M533" s="455" t="s">
        <v>1321</v>
      </c>
      <c r="N533" s="455" t="s">
        <v>870</v>
      </c>
      <c r="O533" s="455" t="s">
        <v>870</v>
      </c>
      <c r="P533" s="455" t="n">
        <v>8</v>
      </c>
      <c r="Q533" s="494" t="n">
        <v>1</v>
      </c>
      <c r="R533" s="455" t="n">
        <v>65</v>
      </c>
      <c r="S533" s="455" t="n">
        <v>1907</v>
      </c>
      <c r="T533" s="455" t="s">
        <v>1665</v>
      </c>
    </row>
    <row r="534" customFormat="false" ht="14.25" hidden="false" customHeight="false" outlineLevel="0" collapsed="false">
      <c r="A534" s="492" t="s">
        <v>1766</v>
      </c>
      <c r="B534" s="455" t="s">
        <v>899</v>
      </c>
      <c r="C534" s="455" t="s">
        <v>1432</v>
      </c>
      <c r="D534" s="455" t="s">
        <v>870</v>
      </c>
      <c r="E534" s="496" t="s">
        <v>1055</v>
      </c>
      <c r="F534" s="455" t="s">
        <v>1313</v>
      </c>
      <c r="G534" s="455" t="s">
        <v>1327</v>
      </c>
      <c r="H534" s="455" t="s">
        <v>1377</v>
      </c>
      <c r="I534" s="455" t="s">
        <v>1373</v>
      </c>
      <c r="J534" s="455" t="s">
        <v>864</v>
      </c>
      <c r="K534" s="455" t="s">
        <v>1763</v>
      </c>
      <c r="L534" s="455" t="s">
        <v>1409</v>
      </c>
      <c r="M534" s="455" t="s">
        <v>1321</v>
      </c>
      <c r="N534" s="455" t="s">
        <v>870</v>
      </c>
      <c r="O534" s="455" t="s">
        <v>870</v>
      </c>
      <c r="P534" s="455" t="s">
        <v>1313</v>
      </c>
      <c r="Q534" s="497" t="n">
        <v>2.75</v>
      </c>
      <c r="R534" s="455" t="s">
        <v>1319</v>
      </c>
      <c r="S534" s="455" t="s">
        <v>1767</v>
      </c>
      <c r="T534" s="455" t="s">
        <v>1665</v>
      </c>
    </row>
    <row r="535" customFormat="false" ht="14.25" hidden="false" customHeight="false" outlineLevel="0" collapsed="false">
      <c r="A535" s="492" t="s">
        <v>1768</v>
      </c>
      <c r="B535" s="455" t="s">
        <v>899</v>
      </c>
      <c r="C535" s="455" t="s">
        <v>1432</v>
      </c>
      <c r="D535" s="455" t="s">
        <v>870</v>
      </c>
      <c r="E535" s="496" t="s">
        <v>900</v>
      </c>
      <c r="F535" s="455" t="n">
        <v>11</v>
      </c>
      <c r="G535" s="455" t="n">
        <v>2</v>
      </c>
      <c r="H535" s="455" t="n">
        <v>100</v>
      </c>
      <c r="I535" s="455" t="n">
        <v>1467</v>
      </c>
      <c r="J535" s="455" t="s">
        <v>864</v>
      </c>
      <c r="K535" s="455" t="s">
        <v>1763</v>
      </c>
      <c r="L535" s="455" t="n">
        <v>6</v>
      </c>
      <c r="M535" s="455" t="n">
        <v>-1</v>
      </c>
      <c r="N535" s="455" t="s">
        <v>870</v>
      </c>
      <c r="O535" s="455" t="s">
        <v>870</v>
      </c>
      <c r="P535" s="455" t="n">
        <v>8</v>
      </c>
      <c r="Q535" s="494" t="n">
        <v>1</v>
      </c>
      <c r="R535" s="455" t="n">
        <v>65</v>
      </c>
      <c r="S535" s="455" t="n">
        <v>1907</v>
      </c>
      <c r="T535" s="455" t="s">
        <v>1665</v>
      </c>
    </row>
    <row r="536" customFormat="false" ht="14.25" hidden="false" customHeight="false" outlineLevel="0" collapsed="false">
      <c r="A536" s="492" t="s">
        <v>1769</v>
      </c>
      <c r="B536" s="455" t="s">
        <v>899</v>
      </c>
      <c r="C536" s="455" t="s">
        <v>1432</v>
      </c>
      <c r="D536" s="455" t="s">
        <v>870</v>
      </c>
      <c r="E536" s="496" t="s">
        <v>900</v>
      </c>
      <c r="F536" s="455" t="s">
        <v>1331</v>
      </c>
      <c r="G536" s="455" t="s">
        <v>1353</v>
      </c>
      <c r="H536" s="455" t="s">
        <v>1440</v>
      </c>
      <c r="I536" s="455" t="s">
        <v>1492</v>
      </c>
      <c r="J536" s="455" t="s">
        <v>864</v>
      </c>
      <c r="K536" s="455" t="s">
        <v>1763</v>
      </c>
      <c r="L536" s="455" t="s">
        <v>1409</v>
      </c>
      <c r="M536" s="455" t="s">
        <v>1336</v>
      </c>
      <c r="N536" s="455" t="s">
        <v>870</v>
      </c>
      <c r="O536" s="455" t="s">
        <v>870</v>
      </c>
      <c r="P536" s="455" t="s">
        <v>1379</v>
      </c>
      <c r="Q536" s="497" t="n">
        <v>1.8</v>
      </c>
      <c r="R536" s="455" t="s">
        <v>1357</v>
      </c>
      <c r="S536" s="455" t="s">
        <v>1649</v>
      </c>
      <c r="T536" s="455" t="s">
        <v>1431</v>
      </c>
    </row>
    <row r="537" customFormat="false" ht="14.25" hidden="false" customHeight="false" outlineLevel="0" collapsed="false">
      <c r="A537" s="492" t="s">
        <v>1770</v>
      </c>
      <c r="B537" s="455" t="s">
        <v>899</v>
      </c>
      <c r="C537" s="455" t="s">
        <v>1386</v>
      </c>
      <c r="D537" s="455" t="s">
        <v>870</v>
      </c>
      <c r="E537" s="496" t="s">
        <v>900</v>
      </c>
      <c r="F537" s="455" t="n">
        <v>10</v>
      </c>
      <c r="G537" s="455" t="n">
        <v>2</v>
      </c>
      <c r="H537" s="455" t="n">
        <v>120</v>
      </c>
      <c r="I537" s="455" t="n">
        <v>1900</v>
      </c>
      <c r="J537" s="455" t="s">
        <v>864</v>
      </c>
      <c r="K537" s="455" t="s">
        <v>1763</v>
      </c>
      <c r="L537" s="455" t="n">
        <v>6</v>
      </c>
      <c r="M537" s="455" t="n">
        <v>-1</v>
      </c>
      <c r="N537" s="455" t="s">
        <v>870</v>
      </c>
      <c r="O537" s="455" t="s">
        <v>870</v>
      </c>
      <c r="P537" s="455" t="n">
        <v>8</v>
      </c>
      <c r="Q537" s="494" t="n">
        <v>2</v>
      </c>
      <c r="R537" s="455" t="s">
        <v>1363</v>
      </c>
      <c r="S537" s="455" t="s">
        <v>1649</v>
      </c>
      <c r="T537" s="455" t="s">
        <v>1665</v>
      </c>
    </row>
    <row r="538" customFormat="false" ht="14.25" hidden="false" customHeight="false" outlineLevel="0" collapsed="false">
      <c r="A538" s="492" t="s">
        <v>1771</v>
      </c>
      <c r="B538" s="455" t="s">
        <v>899</v>
      </c>
      <c r="C538" s="455" t="s">
        <v>1664</v>
      </c>
      <c r="D538" s="455" t="s">
        <v>870</v>
      </c>
      <c r="E538" s="496" t="s">
        <v>900</v>
      </c>
      <c r="F538" s="455" t="n">
        <v>10</v>
      </c>
      <c r="G538" s="455" t="n">
        <v>2</v>
      </c>
      <c r="H538" s="455" t="n">
        <v>120</v>
      </c>
      <c r="I538" s="455" t="n">
        <v>1900</v>
      </c>
      <c r="J538" s="455" t="s">
        <v>864</v>
      </c>
      <c r="K538" s="455" t="s">
        <v>1763</v>
      </c>
      <c r="L538" s="455" t="s">
        <v>1314</v>
      </c>
      <c r="M538" s="455" t="s">
        <v>1336</v>
      </c>
      <c r="N538" s="455" t="s">
        <v>870</v>
      </c>
      <c r="O538" s="455" t="s">
        <v>870</v>
      </c>
      <c r="P538" s="455" t="s">
        <v>1379</v>
      </c>
      <c r="Q538" s="497" t="n">
        <v>1.1</v>
      </c>
      <c r="R538" s="455" t="s">
        <v>1357</v>
      </c>
      <c r="S538" s="455" t="s">
        <v>1674</v>
      </c>
      <c r="T538" s="455" t="s">
        <v>1665</v>
      </c>
    </row>
    <row r="539" customFormat="false" ht="14.25" hidden="false" customHeight="false" outlineLevel="0" collapsed="false">
      <c r="A539" s="492" t="s">
        <v>1772</v>
      </c>
      <c r="B539" s="455" t="s">
        <v>899</v>
      </c>
      <c r="C539" s="455" t="s">
        <v>1432</v>
      </c>
      <c r="D539" s="455" t="s">
        <v>870</v>
      </c>
      <c r="E539" s="496" t="s">
        <v>900</v>
      </c>
      <c r="F539" s="455" t="n">
        <v>10</v>
      </c>
      <c r="G539" s="455" t="n">
        <v>2</v>
      </c>
      <c r="H539" s="455" t="n">
        <v>120</v>
      </c>
      <c r="I539" s="455" t="n">
        <v>1900</v>
      </c>
      <c r="J539" s="455" t="s">
        <v>864</v>
      </c>
      <c r="K539" s="455" t="s">
        <v>1763</v>
      </c>
      <c r="L539" s="455" t="n">
        <v>6</v>
      </c>
      <c r="M539" s="455" t="n">
        <v>-1</v>
      </c>
      <c r="N539" s="455" t="s">
        <v>870</v>
      </c>
      <c r="O539" s="455" t="s">
        <v>870</v>
      </c>
      <c r="P539" s="455" t="n">
        <v>8</v>
      </c>
      <c r="Q539" s="494" t="n">
        <v>2</v>
      </c>
      <c r="R539" s="455" t="s">
        <v>1376</v>
      </c>
      <c r="S539" s="455" t="s">
        <v>1773</v>
      </c>
      <c r="T539" s="455" t="s">
        <v>1633</v>
      </c>
    </row>
    <row r="540" customFormat="false" ht="14.25" hidden="false" customHeight="false" outlineLevel="0" collapsed="false">
      <c r="A540" s="492" t="s">
        <v>1774</v>
      </c>
      <c r="B540" s="455" t="s">
        <v>899</v>
      </c>
      <c r="C540" s="455" t="s">
        <v>1432</v>
      </c>
      <c r="D540" s="455" t="s">
        <v>870</v>
      </c>
      <c r="E540" s="496" t="s">
        <v>1775</v>
      </c>
      <c r="F540" s="455" t="s">
        <v>1331</v>
      </c>
      <c r="G540" s="455" t="s">
        <v>1353</v>
      </c>
      <c r="H540" s="455" t="s">
        <v>1440</v>
      </c>
      <c r="I540" s="455" t="s">
        <v>1373</v>
      </c>
      <c r="J540" s="455" t="s">
        <v>864</v>
      </c>
      <c r="K540" s="455" t="s">
        <v>1763</v>
      </c>
      <c r="L540" s="455" t="s">
        <v>1379</v>
      </c>
      <c r="M540" s="455" t="s">
        <v>1336</v>
      </c>
      <c r="N540" s="455" t="s">
        <v>870</v>
      </c>
      <c r="O540" s="455" t="s">
        <v>870</v>
      </c>
      <c r="P540" s="455" t="s">
        <v>1379</v>
      </c>
      <c r="Q540" s="497" t="n">
        <v>2.1</v>
      </c>
      <c r="R540" s="455" t="s">
        <v>1551</v>
      </c>
      <c r="S540" s="455" t="s">
        <v>1594</v>
      </c>
      <c r="T540" s="455" t="s">
        <v>1558</v>
      </c>
    </row>
    <row r="541" customFormat="false" ht="14.25" hidden="false" customHeight="false" outlineLevel="0" collapsed="false">
      <c r="A541" s="492" t="s">
        <v>1776</v>
      </c>
      <c r="B541" s="455" t="s">
        <v>899</v>
      </c>
      <c r="C541" s="455" t="s">
        <v>1432</v>
      </c>
      <c r="D541" s="455" t="s">
        <v>870</v>
      </c>
      <c r="E541" s="496" t="s">
        <v>1055</v>
      </c>
      <c r="F541" s="455" t="s">
        <v>1313</v>
      </c>
      <c r="G541" s="455" t="s">
        <v>1327</v>
      </c>
      <c r="H541" s="455" t="s">
        <v>1377</v>
      </c>
      <c r="I541" s="455" t="s">
        <v>1373</v>
      </c>
      <c r="J541" s="455" t="s">
        <v>864</v>
      </c>
      <c r="K541" s="455" t="s">
        <v>1763</v>
      </c>
      <c r="L541" s="455" t="s">
        <v>1409</v>
      </c>
      <c r="M541" s="455" t="s">
        <v>1321</v>
      </c>
      <c r="N541" s="455" t="s">
        <v>870</v>
      </c>
      <c r="O541" s="455" t="s">
        <v>870</v>
      </c>
      <c r="P541" s="455" t="s">
        <v>1313</v>
      </c>
      <c r="Q541" s="494" t="n">
        <v>2.5</v>
      </c>
      <c r="R541" s="455" t="s">
        <v>1551</v>
      </c>
      <c r="S541" s="455" t="s">
        <v>1674</v>
      </c>
      <c r="T541" s="455" t="s">
        <v>1665</v>
      </c>
    </row>
    <row r="542" customFormat="false" ht="14.25" hidden="false" customHeight="false" outlineLevel="0" collapsed="false">
      <c r="A542" s="492" t="s">
        <v>1777</v>
      </c>
      <c r="B542" s="455" t="s">
        <v>899</v>
      </c>
      <c r="C542" s="455" t="s">
        <v>1432</v>
      </c>
      <c r="D542" s="455" t="s">
        <v>870</v>
      </c>
      <c r="E542" s="496" t="s">
        <v>900</v>
      </c>
      <c r="F542" s="455" t="n">
        <v>10</v>
      </c>
      <c r="G542" s="455" t="n">
        <v>2</v>
      </c>
      <c r="H542" s="455" t="n">
        <v>120</v>
      </c>
      <c r="I542" s="455" t="n">
        <v>1900</v>
      </c>
      <c r="J542" s="455" t="s">
        <v>864</v>
      </c>
      <c r="K542" s="455" t="s">
        <v>1763</v>
      </c>
      <c r="L542" s="455" t="n">
        <v>6</v>
      </c>
      <c r="M542" s="455" t="n">
        <v>-2</v>
      </c>
      <c r="N542" s="455" t="s">
        <v>870</v>
      </c>
      <c r="O542" s="455" t="s">
        <v>870</v>
      </c>
      <c r="P542" s="455" t="n">
        <v>8</v>
      </c>
      <c r="Q542" s="497" t="n">
        <v>1.5</v>
      </c>
      <c r="R542" s="455" t="n">
        <v>20</v>
      </c>
      <c r="S542" s="455" t="n">
        <v>1902</v>
      </c>
      <c r="T542" s="455" t="s">
        <v>1665</v>
      </c>
    </row>
    <row r="543" customFormat="false" ht="14.25" hidden="false" customHeight="false" outlineLevel="0" collapsed="false">
      <c r="A543" s="492" t="s">
        <v>1778</v>
      </c>
      <c r="B543" s="455" t="s">
        <v>899</v>
      </c>
      <c r="C543" s="455" t="s">
        <v>1432</v>
      </c>
      <c r="D543" s="455" t="s">
        <v>870</v>
      </c>
      <c r="E543" s="496" t="s">
        <v>900</v>
      </c>
      <c r="F543" s="455" t="n">
        <v>10</v>
      </c>
      <c r="G543" s="455" t="n">
        <v>2</v>
      </c>
      <c r="H543" s="455" t="n">
        <v>120</v>
      </c>
      <c r="I543" s="455" t="n">
        <v>1900</v>
      </c>
      <c r="J543" s="455" t="s">
        <v>864</v>
      </c>
      <c r="K543" s="455" t="s">
        <v>1763</v>
      </c>
      <c r="L543" s="455" t="n">
        <v>6</v>
      </c>
      <c r="M543" s="455" t="n">
        <v>-1</v>
      </c>
      <c r="N543" s="455" t="s">
        <v>870</v>
      </c>
      <c r="O543" s="455" t="s">
        <v>870</v>
      </c>
      <c r="P543" s="455" t="n">
        <v>8</v>
      </c>
      <c r="Q543" s="494" t="n">
        <v>2</v>
      </c>
      <c r="R543" s="455" t="n">
        <v>20</v>
      </c>
      <c r="S543" s="455" t="n">
        <v>1902</v>
      </c>
      <c r="T543" s="455" t="s">
        <v>1665</v>
      </c>
    </row>
    <row r="544" customFormat="false" ht="14.25" hidden="false" customHeight="false" outlineLevel="0" collapsed="false">
      <c r="A544" s="492" t="s">
        <v>1779</v>
      </c>
      <c r="B544" s="455" t="s">
        <v>899</v>
      </c>
      <c r="C544" s="455" t="s">
        <v>1432</v>
      </c>
      <c r="D544" s="455" t="s">
        <v>870</v>
      </c>
      <c r="E544" s="496" t="s">
        <v>1243</v>
      </c>
      <c r="F544" s="455" t="n">
        <v>10</v>
      </c>
      <c r="G544" s="455" t="n">
        <v>3</v>
      </c>
      <c r="H544" s="455" t="n">
        <v>185</v>
      </c>
      <c r="I544" s="455" t="s">
        <v>1780</v>
      </c>
      <c r="J544" s="455" t="s">
        <v>864</v>
      </c>
      <c r="K544" s="455" t="s">
        <v>1763</v>
      </c>
      <c r="L544" s="455" t="n">
        <v>6</v>
      </c>
      <c r="M544" s="455" t="n">
        <v>-2</v>
      </c>
      <c r="N544" s="455" t="s">
        <v>870</v>
      </c>
      <c r="O544" s="455" t="s">
        <v>870</v>
      </c>
      <c r="P544" s="455" t="n">
        <v>10</v>
      </c>
      <c r="Q544" s="497" t="n">
        <v>3</v>
      </c>
      <c r="R544" s="455" t="n">
        <v>60</v>
      </c>
      <c r="S544" s="455" t="n">
        <v>1936</v>
      </c>
      <c r="T544" s="455" t="s">
        <v>1665</v>
      </c>
    </row>
    <row r="545" customFormat="false" ht="14.25" hidden="false" customHeight="false" outlineLevel="0" collapsed="false">
      <c r="A545" s="492" t="s">
        <v>1781</v>
      </c>
      <c r="B545" s="455" t="s">
        <v>899</v>
      </c>
      <c r="C545" s="455" t="s">
        <v>1432</v>
      </c>
      <c r="D545" s="455" t="s">
        <v>870</v>
      </c>
      <c r="E545" s="496" t="s">
        <v>1243</v>
      </c>
      <c r="F545" s="455" t="s">
        <v>1364</v>
      </c>
      <c r="G545" s="455" t="s">
        <v>865</v>
      </c>
      <c r="H545" s="455" t="s">
        <v>1782</v>
      </c>
      <c r="I545" s="455" t="s">
        <v>1492</v>
      </c>
      <c r="J545" s="455" t="s">
        <v>864</v>
      </c>
      <c r="K545" s="455" t="s">
        <v>1763</v>
      </c>
      <c r="L545" s="455" t="n">
        <v>6</v>
      </c>
      <c r="M545" s="455" t="n">
        <v>-3</v>
      </c>
      <c r="N545" s="455" t="s">
        <v>870</v>
      </c>
      <c r="O545" s="455" t="s">
        <v>870</v>
      </c>
      <c r="P545" s="455" t="n">
        <v>10</v>
      </c>
      <c r="Q545" s="494" t="n">
        <v>1.5</v>
      </c>
      <c r="R545" s="455" t="n">
        <v>60</v>
      </c>
      <c r="S545" s="455" t="n">
        <v>1936</v>
      </c>
      <c r="T545" s="455" t="s">
        <v>1665</v>
      </c>
    </row>
    <row r="546" customFormat="false" ht="14.25" hidden="false" customHeight="false" outlineLevel="0" collapsed="false">
      <c r="A546" s="492" t="s">
        <v>1783</v>
      </c>
      <c r="B546" s="455" t="s">
        <v>899</v>
      </c>
      <c r="C546" s="455" t="s">
        <v>1432</v>
      </c>
      <c r="D546" s="455" t="s">
        <v>870</v>
      </c>
      <c r="E546" s="496" t="s">
        <v>900</v>
      </c>
      <c r="F546" s="455" t="n">
        <v>10</v>
      </c>
      <c r="G546" s="455" t="n">
        <v>2</v>
      </c>
      <c r="H546" s="455" t="n">
        <v>120</v>
      </c>
      <c r="I546" s="455" t="n">
        <v>1900</v>
      </c>
      <c r="J546" s="455" t="s">
        <v>864</v>
      </c>
      <c r="K546" s="455" t="s">
        <v>1763</v>
      </c>
      <c r="L546" s="455" t="s">
        <v>1409</v>
      </c>
      <c r="M546" s="455" t="s">
        <v>1336</v>
      </c>
      <c r="N546" s="455" t="s">
        <v>870</v>
      </c>
      <c r="O546" s="455" t="s">
        <v>870</v>
      </c>
      <c r="P546" s="455" t="s">
        <v>1379</v>
      </c>
      <c r="Q546" s="497" t="n">
        <v>1.75</v>
      </c>
      <c r="R546" s="455" t="s">
        <v>1376</v>
      </c>
      <c r="S546" s="455" t="s">
        <v>1681</v>
      </c>
      <c r="T546" s="455" t="s">
        <v>1431</v>
      </c>
    </row>
    <row r="547" customFormat="false" ht="14.25" hidden="false" customHeight="false" outlineLevel="0" collapsed="false">
      <c r="A547" s="492" t="s">
        <v>1784</v>
      </c>
      <c r="B547" s="455" t="s">
        <v>899</v>
      </c>
      <c r="C547" s="455" t="s">
        <v>1432</v>
      </c>
      <c r="D547" s="455" t="s">
        <v>870</v>
      </c>
      <c r="E547" s="496" t="s">
        <v>1761</v>
      </c>
      <c r="F547" s="455" t="s">
        <v>1313</v>
      </c>
      <c r="G547" s="455" t="s">
        <v>1353</v>
      </c>
      <c r="H547" s="455" t="s">
        <v>1451</v>
      </c>
      <c r="I547" s="455" t="s">
        <v>1526</v>
      </c>
      <c r="J547" s="455" t="s">
        <v>864</v>
      </c>
      <c r="K547" s="455" t="s">
        <v>1763</v>
      </c>
      <c r="L547" s="455" t="s">
        <v>1409</v>
      </c>
      <c r="M547" s="455" t="s">
        <v>1336</v>
      </c>
      <c r="N547" s="455" t="s">
        <v>870</v>
      </c>
      <c r="O547" s="455" t="s">
        <v>870</v>
      </c>
      <c r="P547" s="455" t="s">
        <v>1322</v>
      </c>
      <c r="Q547" s="494" t="n">
        <v>1.1</v>
      </c>
      <c r="R547" s="455" t="s">
        <v>1363</v>
      </c>
      <c r="S547" s="455" t="s">
        <v>1716</v>
      </c>
      <c r="T547" s="455" t="s">
        <v>1431</v>
      </c>
    </row>
    <row r="548" customFormat="false" ht="14.25" hidden="false" customHeight="false" outlineLevel="0" collapsed="false">
      <c r="A548" s="479"/>
    </row>
    <row r="549" customFormat="false" ht="23.25" hidden="false" customHeight="false" outlineLevel="0" collapsed="false">
      <c r="A549" s="487" t="s">
        <v>1785</v>
      </c>
      <c r="B549" s="488"/>
      <c r="C549" s="488"/>
      <c r="D549" s="488"/>
      <c r="E549" s="488"/>
      <c r="F549" s="488"/>
      <c r="G549" s="488"/>
      <c r="H549" s="488"/>
      <c r="I549" s="488"/>
      <c r="J549" s="488"/>
      <c r="K549" s="488"/>
      <c r="L549" s="488"/>
      <c r="M549" s="488"/>
      <c r="N549" s="488"/>
      <c r="O549" s="489"/>
      <c r="P549" s="490"/>
      <c r="Q549" s="491"/>
      <c r="R549" s="490"/>
      <c r="S549" s="490"/>
      <c r="T549" s="490"/>
    </row>
    <row r="550" customFormat="false" ht="14.25" hidden="false" customHeight="false" outlineLevel="0" collapsed="false">
      <c r="A550" s="492" t="s">
        <v>1786</v>
      </c>
      <c r="B550" s="455" t="s">
        <v>911</v>
      </c>
      <c r="C550" s="455" t="s">
        <v>1432</v>
      </c>
      <c r="D550" s="455" t="s">
        <v>870</v>
      </c>
      <c r="E550" s="496" t="s">
        <v>893</v>
      </c>
      <c r="F550" s="455" t="n">
        <v>12</v>
      </c>
      <c r="G550" s="455" t="n">
        <v>5</v>
      </c>
      <c r="H550" s="455" t="n">
        <v>25</v>
      </c>
      <c r="I550" s="455" t="n">
        <v>150</v>
      </c>
      <c r="J550" s="455" t="s">
        <v>864</v>
      </c>
      <c r="K550" s="455" t="s">
        <v>1378</v>
      </c>
      <c r="L550" s="455" t="n">
        <v>2</v>
      </c>
      <c r="M550" s="455" t="n">
        <v>-4</v>
      </c>
      <c r="N550" s="455" t="s">
        <v>870</v>
      </c>
      <c r="O550" s="455" t="s">
        <v>870</v>
      </c>
      <c r="P550" s="455" t="n">
        <v>13</v>
      </c>
      <c r="Q550" s="494" t="n">
        <v>10</v>
      </c>
      <c r="R550" s="455" t="n">
        <v>45</v>
      </c>
      <c r="S550" s="455" t="n">
        <v>1900</v>
      </c>
      <c r="T550" s="455" t="s">
        <v>1665</v>
      </c>
    </row>
    <row r="551" customFormat="false" ht="14.25" hidden="false" customHeight="false" outlineLevel="0" collapsed="false">
      <c r="A551" s="492" t="s">
        <v>1787</v>
      </c>
      <c r="B551" s="455" t="s">
        <v>911</v>
      </c>
      <c r="C551" s="455" t="s">
        <v>1432</v>
      </c>
      <c r="D551" s="455" t="s">
        <v>870</v>
      </c>
      <c r="E551" s="496" t="s">
        <v>912</v>
      </c>
      <c r="F551" s="455" t="n">
        <v>12</v>
      </c>
      <c r="G551" s="455" t="n">
        <v>5</v>
      </c>
      <c r="H551" s="455" t="n">
        <v>25</v>
      </c>
      <c r="I551" s="455" t="n">
        <v>150</v>
      </c>
      <c r="J551" s="455" t="s">
        <v>864</v>
      </c>
      <c r="K551" s="455" t="s">
        <v>1429</v>
      </c>
      <c r="L551" s="455" t="s">
        <v>1578</v>
      </c>
      <c r="M551" s="455" t="n">
        <v>-2</v>
      </c>
      <c r="N551" s="455" t="s">
        <v>870</v>
      </c>
      <c r="O551" s="455" t="s">
        <v>870</v>
      </c>
      <c r="P551" s="455" t="n">
        <v>12</v>
      </c>
      <c r="Q551" s="497" t="n">
        <v>8</v>
      </c>
      <c r="R551" s="455" t="n">
        <v>50</v>
      </c>
      <c r="S551" s="455" t="n">
        <v>1903</v>
      </c>
      <c r="T551" s="455" t="s">
        <v>1653</v>
      </c>
    </row>
    <row r="552" customFormat="false" ht="14.25" hidden="false" customHeight="false" outlineLevel="0" collapsed="false">
      <c r="A552" s="492" t="s">
        <v>1788</v>
      </c>
      <c r="B552" s="455" t="s">
        <v>911</v>
      </c>
      <c r="C552" s="455" t="s">
        <v>1432</v>
      </c>
      <c r="D552" s="455" t="s">
        <v>870</v>
      </c>
      <c r="E552" s="496" t="s">
        <v>912</v>
      </c>
      <c r="F552" s="455" t="n">
        <v>12</v>
      </c>
      <c r="G552" s="455" t="n">
        <v>5</v>
      </c>
      <c r="H552" s="455" t="n">
        <v>25</v>
      </c>
      <c r="I552" s="455" t="n">
        <v>150</v>
      </c>
      <c r="J552" s="455" t="s">
        <v>864</v>
      </c>
      <c r="K552" s="455" t="s">
        <v>1429</v>
      </c>
      <c r="L552" s="455" t="s">
        <v>1578</v>
      </c>
      <c r="M552" s="455" t="n">
        <v>-2</v>
      </c>
      <c r="N552" s="455" t="s">
        <v>870</v>
      </c>
      <c r="O552" s="455" t="s">
        <v>870</v>
      </c>
      <c r="P552" s="455" t="n">
        <v>12</v>
      </c>
      <c r="Q552" s="494" t="n">
        <v>10</v>
      </c>
      <c r="R552" s="455" t="n">
        <v>50</v>
      </c>
      <c r="S552" s="455" t="n">
        <v>1921</v>
      </c>
      <c r="T552" s="455" t="s">
        <v>1665</v>
      </c>
    </row>
    <row r="553" customFormat="false" ht="14.25" hidden="false" customHeight="false" outlineLevel="0" collapsed="false">
      <c r="A553" s="492" t="s">
        <v>1789</v>
      </c>
      <c r="B553" s="455" t="s">
        <v>911</v>
      </c>
      <c r="C553" s="455" t="s">
        <v>1432</v>
      </c>
      <c r="D553" s="455" t="s">
        <v>870</v>
      </c>
      <c r="E553" s="496" t="s">
        <v>912</v>
      </c>
      <c r="F553" s="455" t="n">
        <v>12</v>
      </c>
      <c r="G553" s="455" t="n">
        <v>5</v>
      </c>
      <c r="H553" s="455" t="n">
        <v>25</v>
      </c>
      <c r="I553" s="455" t="n">
        <v>150</v>
      </c>
      <c r="J553" s="455" t="s">
        <v>864</v>
      </c>
      <c r="K553" s="455" t="s">
        <v>1429</v>
      </c>
      <c r="L553" s="455" t="s">
        <v>1578</v>
      </c>
      <c r="M553" s="455" t="n">
        <v>-3</v>
      </c>
      <c r="N553" s="455" t="s">
        <v>870</v>
      </c>
      <c r="O553" s="455" t="s">
        <v>870</v>
      </c>
      <c r="P553" s="455" t="n">
        <v>13</v>
      </c>
      <c r="Q553" s="497" t="n">
        <v>8</v>
      </c>
      <c r="R553" s="455" t="n">
        <v>60</v>
      </c>
      <c r="S553" s="455" t="n">
        <v>1921</v>
      </c>
      <c r="T553" s="455" t="s">
        <v>1665</v>
      </c>
    </row>
    <row r="554" customFormat="false" ht="14.25" hidden="false" customHeight="false" outlineLevel="0" collapsed="false">
      <c r="A554" s="492" t="s">
        <v>1790</v>
      </c>
      <c r="B554" s="455" t="s">
        <v>911</v>
      </c>
      <c r="C554" s="455" t="s">
        <v>1432</v>
      </c>
      <c r="D554" s="455" t="s">
        <v>870</v>
      </c>
      <c r="E554" s="496" t="s">
        <v>912</v>
      </c>
      <c r="F554" s="455" t="n">
        <v>12</v>
      </c>
      <c r="G554" s="455" t="n">
        <v>6</v>
      </c>
      <c r="H554" s="455" t="n">
        <v>25</v>
      </c>
      <c r="I554" s="455" t="n">
        <v>150</v>
      </c>
      <c r="J554" s="455" t="s">
        <v>864</v>
      </c>
      <c r="K554" s="455" t="s">
        <v>1378</v>
      </c>
      <c r="L554" s="455" t="n">
        <v>2</v>
      </c>
      <c r="M554" s="455" t="n">
        <v>-2</v>
      </c>
      <c r="N554" s="455" t="s">
        <v>870</v>
      </c>
      <c r="O554" s="455" t="s">
        <v>870</v>
      </c>
      <c r="P554" s="455" t="n">
        <v>12</v>
      </c>
      <c r="Q554" s="494" t="n">
        <v>8</v>
      </c>
      <c r="R554" s="455" t="n">
        <v>30</v>
      </c>
      <c r="S554" s="455" t="n">
        <v>1932</v>
      </c>
      <c r="T554" s="455" t="s">
        <v>1665</v>
      </c>
    </row>
    <row r="555" customFormat="false" ht="14.25" hidden="false" customHeight="false" outlineLevel="0" collapsed="false">
      <c r="A555" s="492" t="s">
        <v>1791</v>
      </c>
      <c r="B555" s="455" t="s">
        <v>911</v>
      </c>
      <c r="C555" s="455" t="s">
        <v>1432</v>
      </c>
      <c r="D555" s="455" t="s">
        <v>870</v>
      </c>
      <c r="E555" s="496" t="s">
        <v>912</v>
      </c>
      <c r="F555" s="455" t="n">
        <v>12</v>
      </c>
      <c r="G555" s="455" t="n">
        <v>5</v>
      </c>
      <c r="H555" s="455" t="n">
        <v>25</v>
      </c>
      <c r="I555" s="455" t="n">
        <v>150</v>
      </c>
      <c r="J555" s="455" t="s">
        <v>864</v>
      </c>
      <c r="K555" s="455" t="s">
        <v>1429</v>
      </c>
      <c r="L555" s="455" t="s">
        <v>1578</v>
      </c>
      <c r="M555" s="455" t="n">
        <v>-2</v>
      </c>
      <c r="N555" s="455" t="s">
        <v>870</v>
      </c>
      <c r="O555" s="455" t="s">
        <v>870</v>
      </c>
      <c r="P555" s="455" t="n">
        <v>12</v>
      </c>
      <c r="Q555" s="497" t="n">
        <v>7.6</v>
      </c>
      <c r="R555" s="455" t="n">
        <v>70</v>
      </c>
      <c r="S555" s="455" t="n">
        <v>1937</v>
      </c>
      <c r="T555" s="455" t="s">
        <v>1665</v>
      </c>
    </row>
    <row r="556" customFormat="false" ht="14.25" hidden="false" customHeight="false" outlineLevel="0" collapsed="false">
      <c r="A556" s="479"/>
    </row>
    <row r="557" customFormat="false" ht="23.25" hidden="false" customHeight="false" outlineLevel="0" collapsed="false">
      <c r="A557" s="487" t="s">
        <v>1792</v>
      </c>
      <c r="B557" s="488"/>
      <c r="C557" s="488"/>
      <c r="D557" s="488"/>
      <c r="E557" s="488"/>
      <c r="F557" s="488"/>
      <c r="G557" s="488"/>
      <c r="H557" s="488"/>
      <c r="I557" s="488"/>
      <c r="J557" s="488"/>
      <c r="K557" s="488"/>
      <c r="L557" s="488"/>
      <c r="M557" s="488"/>
      <c r="N557" s="488"/>
      <c r="O557" s="489"/>
      <c r="P557" s="490"/>
      <c r="Q557" s="491"/>
      <c r="R557" s="490"/>
      <c r="S557" s="490"/>
      <c r="T557" s="490"/>
    </row>
    <row r="558" customFormat="false" ht="14.25" hidden="false" customHeight="false" outlineLevel="0" collapsed="false">
      <c r="A558" s="492" t="s">
        <v>1793</v>
      </c>
      <c r="B558" s="455" t="s">
        <v>1432</v>
      </c>
      <c r="C558" s="455" t="s">
        <v>1432</v>
      </c>
      <c r="D558" s="455" t="s">
        <v>870</v>
      </c>
      <c r="E558" s="496" t="s">
        <v>1794</v>
      </c>
      <c r="F558" s="455" t="s">
        <v>1308</v>
      </c>
      <c r="G558" s="455" t="s">
        <v>1313</v>
      </c>
      <c r="H558" s="455" t="s">
        <v>1395</v>
      </c>
      <c r="I558" s="455" t="s">
        <v>1410</v>
      </c>
      <c r="J558" s="455" t="s">
        <v>864</v>
      </c>
      <c r="K558" s="455" t="s">
        <v>1541</v>
      </c>
      <c r="L558" s="455" t="s">
        <v>1578</v>
      </c>
      <c r="M558" s="455" t="s">
        <v>1321</v>
      </c>
      <c r="N558" s="455" t="s">
        <v>870</v>
      </c>
      <c r="O558" s="455" t="s">
        <v>870</v>
      </c>
      <c r="P558" s="455" t="s">
        <v>1313</v>
      </c>
      <c r="Q558" s="494" t="n">
        <v>9.6</v>
      </c>
      <c r="R558" s="455" t="s">
        <v>1376</v>
      </c>
      <c r="S558" s="455" t="s">
        <v>1674</v>
      </c>
      <c r="T558" s="455" t="s">
        <v>957</v>
      </c>
    </row>
    <row r="559" customFormat="false" ht="14.25" hidden="false" customHeight="false" outlineLevel="0" collapsed="false">
      <c r="A559" s="492" t="s">
        <v>1795</v>
      </c>
      <c r="B559" s="455" t="s">
        <v>1386</v>
      </c>
      <c r="C559" s="455" t="s">
        <v>1386</v>
      </c>
      <c r="D559" s="455" t="s">
        <v>870</v>
      </c>
      <c r="E559" s="496" t="s">
        <v>885</v>
      </c>
      <c r="F559" s="455" t="s">
        <v>1363</v>
      </c>
      <c r="G559" s="455" t="s">
        <v>1313</v>
      </c>
      <c r="H559" s="455" t="s">
        <v>1518</v>
      </c>
      <c r="I559" s="455" t="s">
        <v>1597</v>
      </c>
      <c r="J559" s="455" t="s">
        <v>864</v>
      </c>
      <c r="K559" s="455" t="s">
        <v>1541</v>
      </c>
      <c r="L559" s="455" t="s">
        <v>1578</v>
      </c>
      <c r="M559" s="455" t="s">
        <v>1321</v>
      </c>
      <c r="N559" s="455" t="s">
        <v>870</v>
      </c>
      <c r="O559" s="455" t="s">
        <v>870</v>
      </c>
      <c r="P559" s="455" t="s">
        <v>1060</v>
      </c>
      <c r="Q559" s="497" t="s">
        <v>1364</v>
      </c>
      <c r="R559" s="455" t="s">
        <v>1551</v>
      </c>
      <c r="S559" s="455" t="s">
        <v>1796</v>
      </c>
      <c r="T559" s="455" t="s">
        <v>957</v>
      </c>
    </row>
    <row r="560" customFormat="false" ht="14.25" hidden="false" customHeight="false" outlineLevel="0" collapsed="false">
      <c r="A560" s="492" t="s">
        <v>1797</v>
      </c>
      <c r="B560" s="455" t="s">
        <v>1432</v>
      </c>
      <c r="C560" s="455" t="s">
        <v>1432</v>
      </c>
      <c r="D560" s="455" t="s">
        <v>870</v>
      </c>
      <c r="E560" s="496" t="s">
        <v>1217</v>
      </c>
      <c r="F560" s="455" t="s">
        <v>1365</v>
      </c>
      <c r="G560" s="455" t="s">
        <v>1060</v>
      </c>
      <c r="H560" s="455" t="s">
        <v>1577</v>
      </c>
      <c r="I560" s="455" t="s">
        <v>1798</v>
      </c>
      <c r="J560" s="455" t="s">
        <v>864</v>
      </c>
      <c r="K560" s="455" t="s">
        <v>1541</v>
      </c>
      <c r="L560" s="455" t="s">
        <v>1578</v>
      </c>
      <c r="M560" s="455" t="s">
        <v>1799</v>
      </c>
      <c r="N560" s="455" t="s">
        <v>870</v>
      </c>
      <c r="O560" s="455" t="s">
        <v>870</v>
      </c>
      <c r="P560" s="455" t="s">
        <v>1308</v>
      </c>
      <c r="Q560" s="494" t="n">
        <v>37.5</v>
      </c>
      <c r="R560" s="455" t="s">
        <v>1310</v>
      </c>
      <c r="S560" s="455" t="s">
        <v>1684</v>
      </c>
      <c r="T560" s="455" t="s">
        <v>1431</v>
      </c>
    </row>
    <row r="561" customFormat="false" ht="14.25" hidden="false" customHeight="false" outlineLevel="0" collapsed="false">
      <c r="A561" s="492" t="s">
        <v>1800</v>
      </c>
      <c r="B561" s="455" t="s">
        <v>1664</v>
      </c>
      <c r="C561" s="455" t="s">
        <v>1664</v>
      </c>
      <c r="D561" s="455" t="s">
        <v>870</v>
      </c>
      <c r="E561" s="496" t="s">
        <v>1801</v>
      </c>
      <c r="F561" s="455" t="n">
        <v>14</v>
      </c>
      <c r="G561" s="455" t="n">
        <v>12</v>
      </c>
      <c r="H561" s="455" t="n">
        <v>200</v>
      </c>
      <c r="I561" s="455" t="n">
        <v>1900</v>
      </c>
      <c r="J561" s="455" t="s">
        <v>864</v>
      </c>
      <c r="K561" s="455" t="s">
        <v>865</v>
      </c>
      <c r="L561" s="455" t="s">
        <v>1605</v>
      </c>
      <c r="M561" s="455" t="n">
        <v>-1</v>
      </c>
      <c r="N561" s="455" t="s">
        <v>870</v>
      </c>
      <c r="O561" s="455" t="s">
        <v>870</v>
      </c>
      <c r="P561" s="455" t="n">
        <v>9</v>
      </c>
      <c r="Q561" s="497" t="n">
        <v>10</v>
      </c>
      <c r="R561" s="455" t="n">
        <v>500</v>
      </c>
      <c r="S561" s="455" t="n">
        <v>1941</v>
      </c>
      <c r="T561" s="455" t="s">
        <v>1431</v>
      </c>
    </row>
    <row r="562" customFormat="false" ht="14.25" hidden="false" customHeight="false" outlineLevel="0" collapsed="false">
      <c r="A562" s="492" t="s">
        <v>1802</v>
      </c>
      <c r="B562" s="455" t="s">
        <v>1432</v>
      </c>
      <c r="C562" s="455" t="s">
        <v>1432</v>
      </c>
      <c r="D562" s="455" t="s">
        <v>870</v>
      </c>
      <c r="E562" s="496" t="s">
        <v>1803</v>
      </c>
      <c r="F562" s="455" t="s">
        <v>1308</v>
      </c>
      <c r="G562" s="455" t="s">
        <v>1313</v>
      </c>
      <c r="H562" s="455" t="s">
        <v>1395</v>
      </c>
      <c r="I562" s="455" t="s">
        <v>1804</v>
      </c>
      <c r="J562" s="455" t="s">
        <v>864</v>
      </c>
      <c r="K562" s="455" t="s">
        <v>1541</v>
      </c>
      <c r="L562" s="455" t="s">
        <v>1578</v>
      </c>
      <c r="M562" s="455" t="s">
        <v>1321</v>
      </c>
      <c r="N562" s="455" t="s">
        <v>870</v>
      </c>
      <c r="O562" s="455" t="s">
        <v>870</v>
      </c>
      <c r="P562" s="455" t="s">
        <v>1060</v>
      </c>
      <c r="Q562" s="494" t="n">
        <v>9.5</v>
      </c>
      <c r="R562" s="455" t="s">
        <v>1328</v>
      </c>
      <c r="S562" s="455" t="s">
        <v>1767</v>
      </c>
      <c r="T562" s="455" t="s">
        <v>1431</v>
      </c>
    </row>
    <row r="563" customFormat="false" ht="14.25" hidden="false" customHeight="false" outlineLevel="0" collapsed="false">
      <c r="A563" s="492" t="s">
        <v>1805</v>
      </c>
      <c r="B563" s="455" t="s">
        <v>1432</v>
      </c>
      <c r="C563" s="455" t="s">
        <v>1432</v>
      </c>
      <c r="D563" s="455" t="s">
        <v>870</v>
      </c>
      <c r="E563" s="496" t="s">
        <v>896</v>
      </c>
      <c r="F563" s="455" t="s">
        <v>1363</v>
      </c>
      <c r="G563" s="455" t="s">
        <v>1313</v>
      </c>
      <c r="H563" s="455" t="s">
        <v>1395</v>
      </c>
      <c r="I563" s="455" t="s">
        <v>1593</v>
      </c>
      <c r="J563" s="455" t="s">
        <v>864</v>
      </c>
      <c r="K563" s="455" t="s">
        <v>894</v>
      </c>
      <c r="L563" s="455" t="s">
        <v>1806</v>
      </c>
      <c r="M563" s="455" t="s">
        <v>1352</v>
      </c>
      <c r="N563" s="455" t="s">
        <v>870</v>
      </c>
      <c r="O563" s="455" t="s">
        <v>870</v>
      </c>
      <c r="P563" s="455" t="s">
        <v>1060</v>
      </c>
      <c r="Q563" s="497" t="n">
        <v>10.5</v>
      </c>
      <c r="R563" s="455" t="s">
        <v>1448</v>
      </c>
      <c r="S563" s="455" t="s">
        <v>1807</v>
      </c>
      <c r="T563" s="455" t="s">
        <v>1487</v>
      </c>
    </row>
    <row r="564" customFormat="false" ht="14.25" hidden="false" customHeight="false" outlineLevel="0" collapsed="false">
      <c r="A564" s="492" t="s">
        <v>1808</v>
      </c>
      <c r="B564" s="455" t="s">
        <v>1432</v>
      </c>
      <c r="C564" s="455" t="s">
        <v>1432</v>
      </c>
      <c r="D564" s="455" t="s">
        <v>870</v>
      </c>
      <c r="E564" s="496" t="s">
        <v>862</v>
      </c>
      <c r="F564" s="455" t="n">
        <v>16</v>
      </c>
      <c r="G564" s="455" t="n">
        <v>7</v>
      </c>
      <c r="H564" s="455" t="n">
        <v>800</v>
      </c>
      <c r="I564" s="455" t="n">
        <v>5000</v>
      </c>
      <c r="J564" s="455" t="s">
        <v>864</v>
      </c>
      <c r="K564" s="455" t="s">
        <v>1378</v>
      </c>
      <c r="L564" s="455" t="n">
        <v>2</v>
      </c>
      <c r="M564" s="455" t="n">
        <v>-6</v>
      </c>
      <c r="N564" s="455" t="s">
        <v>870</v>
      </c>
      <c r="O564" s="455" t="s">
        <v>870</v>
      </c>
      <c r="P564" s="455" t="n">
        <v>13</v>
      </c>
      <c r="Q564" s="494" t="n">
        <v>16</v>
      </c>
      <c r="R564" s="455" t="n">
        <v>200</v>
      </c>
      <c r="S564" s="455" t="n">
        <v>1903</v>
      </c>
      <c r="T564" s="455" t="s">
        <v>1431</v>
      </c>
    </row>
    <row r="565" customFormat="false" ht="14.25" hidden="false" customHeight="false" outlineLevel="0" collapsed="false">
      <c r="A565" s="492" t="s">
        <v>1809</v>
      </c>
      <c r="B565" s="455" t="s">
        <v>1432</v>
      </c>
      <c r="C565" s="455" t="s">
        <v>1432</v>
      </c>
      <c r="D565" s="455" t="s">
        <v>870</v>
      </c>
      <c r="E565" s="496" t="s">
        <v>1803</v>
      </c>
      <c r="F565" s="455" t="n">
        <v>14</v>
      </c>
      <c r="G565" s="455" t="n">
        <v>11</v>
      </c>
      <c r="H565" s="455" t="n">
        <v>1000</v>
      </c>
      <c r="I565" s="455" t="n">
        <v>4700</v>
      </c>
      <c r="J565" s="455" t="s">
        <v>864</v>
      </c>
      <c r="K565" s="455" t="s">
        <v>865</v>
      </c>
      <c r="L565" s="455" t="s">
        <v>1640</v>
      </c>
      <c r="M565" s="455" t="s">
        <v>1321</v>
      </c>
      <c r="N565" s="455" t="s">
        <v>870</v>
      </c>
      <c r="O565" s="455" t="s">
        <v>870</v>
      </c>
      <c r="P565" s="455" t="s">
        <v>1060</v>
      </c>
      <c r="Q565" s="497" t="s">
        <v>1313</v>
      </c>
      <c r="R565" s="455" t="s">
        <v>1309</v>
      </c>
      <c r="S565" s="455" t="s">
        <v>1796</v>
      </c>
      <c r="T565" s="455" t="s">
        <v>1665</v>
      </c>
    </row>
    <row r="566" customFormat="false" ht="14.25" hidden="false" customHeight="false" outlineLevel="0" collapsed="false">
      <c r="A566" s="492" t="s">
        <v>1810</v>
      </c>
      <c r="B566" s="455" t="s">
        <v>1432</v>
      </c>
      <c r="C566" s="455" t="s">
        <v>1432</v>
      </c>
      <c r="D566" s="455" t="s">
        <v>870</v>
      </c>
      <c r="E566" s="496" t="s">
        <v>885</v>
      </c>
      <c r="F566" s="455" t="n">
        <v>14</v>
      </c>
      <c r="G566" s="455" t="n">
        <v>10</v>
      </c>
      <c r="H566" s="455" t="n">
        <v>1000</v>
      </c>
      <c r="I566" s="455" t="n">
        <v>3800</v>
      </c>
      <c r="J566" s="455" t="s">
        <v>864</v>
      </c>
      <c r="K566" s="455" t="n">
        <v>1</v>
      </c>
      <c r="L566" s="455" t="s">
        <v>1640</v>
      </c>
      <c r="M566" s="455" t="n">
        <v>-2</v>
      </c>
      <c r="N566" s="455" t="s">
        <v>870</v>
      </c>
      <c r="O566" s="455" t="s">
        <v>870</v>
      </c>
      <c r="P566" s="455" t="n">
        <v>12</v>
      </c>
      <c r="Q566" s="494" t="n">
        <v>10</v>
      </c>
      <c r="R566" s="455" t="n">
        <v>30</v>
      </c>
      <c r="S566" s="455" t="n">
        <v>1892</v>
      </c>
      <c r="T566" s="455" t="s">
        <v>1431</v>
      </c>
    </row>
    <row r="567" customFormat="false" ht="14.25" hidden="false" customHeight="false" outlineLevel="0" collapsed="false">
      <c r="A567" s="492" t="s">
        <v>1811</v>
      </c>
      <c r="B567" s="455" t="s">
        <v>1432</v>
      </c>
      <c r="C567" s="455" t="s">
        <v>1432</v>
      </c>
      <c r="D567" s="455" t="s">
        <v>870</v>
      </c>
      <c r="E567" s="496" t="s">
        <v>885</v>
      </c>
      <c r="F567" s="455" t="n">
        <v>14</v>
      </c>
      <c r="G567" s="455" t="n">
        <v>10</v>
      </c>
      <c r="H567" s="455" t="n">
        <v>1000</v>
      </c>
      <c r="I567" s="455" t="n">
        <v>3800</v>
      </c>
      <c r="J567" s="455" t="s">
        <v>864</v>
      </c>
      <c r="K567" s="455" t="n">
        <v>1</v>
      </c>
      <c r="L567" s="455" t="s">
        <v>1637</v>
      </c>
      <c r="M567" s="455" t="n">
        <v>-2</v>
      </c>
      <c r="N567" s="455" t="s">
        <v>870</v>
      </c>
      <c r="O567" s="455" t="s">
        <v>870</v>
      </c>
      <c r="P567" s="455" t="n">
        <v>12</v>
      </c>
      <c r="Q567" s="497" t="n">
        <v>10</v>
      </c>
      <c r="R567" s="455" t="n">
        <v>30</v>
      </c>
      <c r="S567" s="455" t="n">
        <v>1888</v>
      </c>
      <c r="T567" s="455" t="s">
        <v>1431</v>
      </c>
    </row>
    <row r="568" customFormat="false" ht="14.25" hidden="false" customHeight="false" outlineLevel="0" collapsed="false">
      <c r="A568" s="492" t="s">
        <v>1812</v>
      </c>
      <c r="B568" s="455" t="s">
        <v>1432</v>
      </c>
      <c r="C568" s="455" t="s">
        <v>1432</v>
      </c>
      <c r="D568" s="455" t="s">
        <v>870</v>
      </c>
      <c r="E568" s="496" t="s">
        <v>1794</v>
      </c>
      <c r="F568" s="455" t="s">
        <v>1308</v>
      </c>
      <c r="G568" s="455" t="s">
        <v>1331</v>
      </c>
      <c r="H568" s="455" t="s">
        <v>1395</v>
      </c>
      <c r="I568" s="455" t="s">
        <v>1410</v>
      </c>
      <c r="J568" s="455" t="s">
        <v>864</v>
      </c>
      <c r="K568" s="455" t="s">
        <v>865</v>
      </c>
      <c r="L568" s="455" t="s">
        <v>1640</v>
      </c>
      <c r="M568" s="455" t="s">
        <v>1321</v>
      </c>
      <c r="N568" s="455" t="s">
        <v>870</v>
      </c>
      <c r="O568" s="455" t="s">
        <v>870</v>
      </c>
      <c r="P568" s="455" t="s">
        <v>1313</v>
      </c>
      <c r="Q568" s="494" t="s">
        <v>1331</v>
      </c>
      <c r="R568" s="455" t="s">
        <v>1328</v>
      </c>
      <c r="S568" s="455" t="s">
        <v>1813</v>
      </c>
      <c r="T568" s="455" t="s">
        <v>1814</v>
      </c>
    </row>
    <row r="569" customFormat="false" ht="14.25" hidden="false" customHeight="false" outlineLevel="0" collapsed="false">
      <c r="A569" s="492" t="s">
        <v>1815</v>
      </c>
      <c r="B569" s="455" t="s">
        <v>1432</v>
      </c>
      <c r="C569" s="455" t="s">
        <v>1432</v>
      </c>
      <c r="D569" s="455" t="s">
        <v>870</v>
      </c>
      <c r="E569" s="496" t="s">
        <v>903</v>
      </c>
      <c r="F569" s="455" t="n">
        <v>12</v>
      </c>
      <c r="G569" s="455" t="n">
        <v>8</v>
      </c>
      <c r="H569" s="455" t="n">
        <v>300</v>
      </c>
      <c r="I569" s="455" t="n">
        <v>2100</v>
      </c>
      <c r="J569" s="455" t="s">
        <v>864</v>
      </c>
      <c r="K569" s="455" t="s">
        <v>1429</v>
      </c>
      <c r="L569" s="455" t="s">
        <v>1565</v>
      </c>
      <c r="M569" s="455" t="n">
        <v>-1</v>
      </c>
      <c r="N569" s="455" t="s">
        <v>870</v>
      </c>
      <c r="O569" s="455" t="s">
        <v>870</v>
      </c>
      <c r="P569" s="455" t="n">
        <v>9</v>
      </c>
      <c r="Q569" s="497" t="n">
        <v>6</v>
      </c>
      <c r="R569" s="455" t="n">
        <v>50</v>
      </c>
      <c r="S569" s="455" t="n">
        <v>1940</v>
      </c>
      <c r="T569" s="455" t="s">
        <v>1665</v>
      </c>
    </row>
    <row r="570" customFormat="false" ht="14.25" hidden="false" customHeight="false" outlineLevel="0" collapsed="false">
      <c r="A570" s="492" t="s">
        <v>1816</v>
      </c>
      <c r="B570" s="455" t="s">
        <v>1432</v>
      </c>
      <c r="C570" s="455" t="s">
        <v>1432</v>
      </c>
      <c r="D570" s="455" t="s">
        <v>870</v>
      </c>
      <c r="E570" s="496" t="s">
        <v>1803</v>
      </c>
      <c r="F570" s="455" t="n">
        <v>14</v>
      </c>
      <c r="G570" s="455" t="n">
        <v>11</v>
      </c>
      <c r="H570" s="455" t="n">
        <v>1000</v>
      </c>
      <c r="I570" s="455" t="n">
        <v>4600</v>
      </c>
      <c r="J570" s="455" t="s">
        <v>864</v>
      </c>
      <c r="K570" s="455" t="s">
        <v>1429</v>
      </c>
      <c r="L570" s="455" t="n">
        <v>8</v>
      </c>
      <c r="M570" s="455" t="n">
        <v>-3</v>
      </c>
      <c r="N570" s="455" t="s">
        <v>870</v>
      </c>
      <c r="O570" s="455" t="s">
        <v>870</v>
      </c>
      <c r="P570" s="455" t="n">
        <v>12</v>
      </c>
      <c r="Q570" s="494" t="n">
        <v>10</v>
      </c>
      <c r="R570" s="455" t="n">
        <v>100</v>
      </c>
      <c r="S570" s="455" t="n">
        <v>1936</v>
      </c>
      <c r="T570" s="455" t="s">
        <v>1665</v>
      </c>
    </row>
    <row r="571" customFormat="false" ht="14.25" hidden="false" customHeight="false" outlineLevel="0" collapsed="false">
      <c r="A571" s="492" t="s">
        <v>1817</v>
      </c>
      <c r="B571" s="455" t="s">
        <v>1432</v>
      </c>
      <c r="C571" s="455" t="s">
        <v>1432</v>
      </c>
      <c r="D571" s="455" t="s">
        <v>870</v>
      </c>
      <c r="E571" s="496" t="s">
        <v>903</v>
      </c>
      <c r="F571" s="455" t="n">
        <v>12</v>
      </c>
      <c r="G571" s="455" t="n">
        <v>8</v>
      </c>
      <c r="H571" s="455" t="n">
        <v>300</v>
      </c>
      <c r="I571" s="455" t="n">
        <v>2100</v>
      </c>
      <c r="J571" s="455" t="s">
        <v>864</v>
      </c>
      <c r="K571" s="455" t="s">
        <v>894</v>
      </c>
      <c r="L571" s="455" t="s">
        <v>1818</v>
      </c>
      <c r="M571" s="455" t="n">
        <v>-1</v>
      </c>
      <c r="N571" s="455" t="s">
        <v>870</v>
      </c>
      <c r="O571" s="455" t="s">
        <v>870</v>
      </c>
      <c r="P571" s="455" t="n">
        <v>9</v>
      </c>
      <c r="Q571" s="497" t="n">
        <v>6</v>
      </c>
      <c r="R571" s="455" t="n">
        <v>50</v>
      </c>
      <c r="S571" s="455" t="n">
        <v>1945</v>
      </c>
      <c r="T571" s="455" t="s">
        <v>1665</v>
      </c>
    </row>
    <row r="572" customFormat="false" ht="14.25" hidden="false" customHeight="false" outlineLevel="0" collapsed="false">
      <c r="A572" s="492" t="s">
        <v>1819</v>
      </c>
      <c r="B572" s="455" t="s">
        <v>1432</v>
      </c>
      <c r="C572" s="455" t="s">
        <v>1432</v>
      </c>
      <c r="D572" s="455" t="s">
        <v>870</v>
      </c>
      <c r="E572" s="496" t="s">
        <v>1794</v>
      </c>
      <c r="F572" s="455" t="s">
        <v>1308</v>
      </c>
      <c r="G572" s="455" t="s">
        <v>1364</v>
      </c>
      <c r="H572" s="455" t="s">
        <v>1395</v>
      </c>
      <c r="I572" s="455" t="s">
        <v>1410</v>
      </c>
      <c r="J572" s="455" t="s">
        <v>864</v>
      </c>
      <c r="K572" s="455" t="s">
        <v>865</v>
      </c>
      <c r="L572" s="455" t="s">
        <v>1619</v>
      </c>
      <c r="M572" s="455" t="s">
        <v>1321</v>
      </c>
      <c r="N572" s="455" t="s">
        <v>870</v>
      </c>
      <c r="O572" s="455" t="s">
        <v>870</v>
      </c>
      <c r="P572" s="455" t="s">
        <v>1313</v>
      </c>
      <c r="Q572" s="494" t="n">
        <v>7.5</v>
      </c>
      <c r="R572" s="455" t="s">
        <v>1309</v>
      </c>
      <c r="S572" s="455" t="s">
        <v>1820</v>
      </c>
      <c r="T572" s="455" t="s">
        <v>1558</v>
      </c>
    </row>
    <row r="573" customFormat="false" ht="14.25" hidden="false" customHeight="false" outlineLevel="0" collapsed="false">
      <c r="A573" s="492" t="s">
        <v>1821</v>
      </c>
      <c r="B573" s="455" t="s">
        <v>1432</v>
      </c>
      <c r="C573" s="455" t="s">
        <v>1432</v>
      </c>
      <c r="D573" s="455" t="s">
        <v>870</v>
      </c>
      <c r="E573" s="496" t="s">
        <v>1822</v>
      </c>
      <c r="F573" s="455" t="s">
        <v>1306</v>
      </c>
      <c r="G573" s="455" t="s">
        <v>1364</v>
      </c>
      <c r="H573" s="455" t="s">
        <v>1395</v>
      </c>
      <c r="I573" s="455" t="s">
        <v>1823</v>
      </c>
      <c r="J573" s="455" t="s">
        <v>864</v>
      </c>
      <c r="K573" s="455" t="s">
        <v>865</v>
      </c>
      <c r="L573" s="455" t="s">
        <v>1619</v>
      </c>
      <c r="M573" s="455" t="s">
        <v>1321</v>
      </c>
      <c r="N573" s="455" t="s">
        <v>870</v>
      </c>
      <c r="O573" s="455" t="s">
        <v>870</v>
      </c>
      <c r="P573" s="455" t="s">
        <v>1331</v>
      </c>
      <c r="Q573" s="497" t="s">
        <v>1379</v>
      </c>
      <c r="R573" s="455" t="s">
        <v>1553</v>
      </c>
      <c r="S573" s="455" t="s">
        <v>1684</v>
      </c>
      <c r="T573" s="455" t="s">
        <v>1645</v>
      </c>
    </row>
    <row r="574" customFormat="false" ht="14.25" hidden="false" customHeight="false" outlineLevel="0" collapsed="false">
      <c r="A574" s="492" t="s">
        <v>1824</v>
      </c>
      <c r="B574" s="455" t="s">
        <v>1432</v>
      </c>
      <c r="C574" s="455" t="s">
        <v>1432</v>
      </c>
      <c r="D574" s="455" t="s">
        <v>870</v>
      </c>
      <c r="E574" s="496" t="s">
        <v>1794</v>
      </c>
      <c r="F574" s="455" t="s">
        <v>1308</v>
      </c>
      <c r="G574" s="455" t="s">
        <v>1313</v>
      </c>
      <c r="H574" s="455" t="s">
        <v>1395</v>
      </c>
      <c r="I574" s="455" t="s">
        <v>1410</v>
      </c>
      <c r="J574" s="455" t="s">
        <v>864</v>
      </c>
      <c r="K574" s="455" t="s">
        <v>865</v>
      </c>
      <c r="L574" s="455" t="s">
        <v>1578</v>
      </c>
      <c r="M574" s="455" t="s">
        <v>1321</v>
      </c>
      <c r="N574" s="455" t="s">
        <v>870</v>
      </c>
      <c r="O574" s="455" t="s">
        <v>870</v>
      </c>
      <c r="P574" s="455" t="s">
        <v>1313</v>
      </c>
      <c r="Q574" s="494" t="s">
        <v>1364</v>
      </c>
      <c r="R574" s="455" t="s">
        <v>1309</v>
      </c>
      <c r="S574" s="455" t="s">
        <v>1655</v>
      </c>
      <c r="T574" s="455" t="s">
        <v>1558</v>
      </c>
    </row>
    <row r="575" customFormat="false" ht="14.25" hidden="false" customHeight="false" outlineLevel="0" collapsed="false">
      <c r="A575" s="492" t="s">
        <v>1825</v>
      </c>
      <c r="B575" s="455" t="s">
        <v>1432</v>
      </c>
      <c r="C575" s="455" t="s">
        <v>1432</v>
      </c>
      <c r="D575" s="455" t="s">
        <v>870</v>
      </c>
      <c r="E575" s="496" t="s">
        <v>1794</v>
      </c>
      <c r="F575" s="455" t="s">
        <v>1308</v>
      </c>
      <c r="G575" s="455" t="s">
        <v>1313</v>
      </c>
      <c r="H575" s="455" t="s">
        <v>1395</v>
      </c>
      <c r="I575" s="455" t="s">
        <v>1410</v>
      </c>
      <c r="J575" s="455" t="s">
        <v>864</v>
      </c>
      <c r="K575" s="455" t="s">
        <v>1541</v>
      </c>
      <c r="L575" s="455" t="s">
        <v>1578</v>
      </c>
      <c r="M575" s="455" t="s">
        <v>1321</v>
      </c>
      <c r="N575" s="455" t="s">
        <v>870</v>
      </c>
      <c r="O575" s="455" t="s">
        <v>870</v>
      </c>
      <c r="P575" s="455" t="s">
        <v>1313</v>
      </c>
      <c r="Q575" s="497" t="s">
        <v>1313</v>
      </c>
      <c r="R575" s="455" t="s">
        <v>1376</v>
      </c>
      <c r="S575" s="455" t="s">
        <v>1493</v>
      </c>
      <c r="T575" s="455" t="s">
        <v>1558</v>
      </c>
    </row>
    <row r="576" customFormat="false" ht="14.25" hidden="false" customHeight="false" outlineLevel="0" collapsed="false">
      <c r="A576" s="492" t="s">
        <v>1826</v>
      </c>
      <c r="B576" s="455" t="s">
        <v>1432</v>
      </c>
      <c r="C576" s="455" t="s">
        <v>1432</v>
      </c>
      <c r="D576" s="455" t="s">
        <v>870</v>
      </c>
      <c r="E576" s="496" t="s">
        <v>896</v>
      </c>
      <c r="F576" s="455" t="n">
        <v>14</v>
      </c>
      <c r="G576" s="455" t="n">
        <v>11</v>
      </c>
      <c r="H576" s="455" t="n">
        <v>1000</v>
      </c>
      <c r="I576" s="455" t="n">
        <v>4000</v>
      </c>
      <c r="J576" s="455" t="s">
        <v>864</v>
      </c>
      <c r="K576" s="455" t="s">
        <v>1541</v>
      </c>
      <c r="L576" s="455" t="s">
        <v>1578</v>
      </c>
      <c r="M576" s="455" t="s">
        <v>1312</v>
      </c>
      <c r="N576" s="455" t="s">
        <v>870</v>
      </c>
      <c r="O576" s="455" t="s">
        <v>870</v>
      </c>
      <c r="P576" s="455" t="s">
        <v>1060</v>
      </c>
      <c r="Q576" s="494" t="s">
        <v>1313</v>
      </c>
      <c r="R576" s="455" t="s">
        <v>1376</v>
      </c>
      <c r="S576" s="455" t="s">
        <v>1493</v>
      </c>
      <c r="T576" s="455" t="s">
        <v>1558</v>
      </c>
    </row>
    <row r="577" customFormat="false" ht="14.25" hidden="false" customHeight="false" outlineLevel="0" collapsed="false">
      <c r="A577" s="492" t="s">
        <v>1827</v>
      </c>
      <c r="B577" s="455" t="s">
        <v>1432</v>
      </c>
      <c r="C577" s="455" t="s">
        <v>1432</v>
      </c>
      <c r="D577" s="455" t="s">
        <v>870</v>
      </c>
      <c r="E577" s="496" t="s">
        <v>943</v>
      </c>
      <c r="F577" s="455" t="s">
        <v>1308</v>
      </c>
      <c r="G577" s="455" t="s">
        <v>1060</v>
      </c>
      <c r="H577" s="455" t="s">
        <v>1395</v>
      </c>
      <c r="I577" s="455" t="s">
        <v>1823</v>
      </c>
      <c r="J577" s="455" t="s">
        <v>864</v>
      </c>
      <c r="K577" s="455" t="s">
        <v>1541</v>
      </c>
      <c r="L577" s="455" t="s">
        <v>1578</v>
      </c>
      <c r="M577" s="455" t="s">
        <v>1321</v>
      </c>
      <c r="N577" s="455" t="s">
        <v>870</v>
      </c>
      <c r="O577" s="455" t="s">
        <v>870</v>
      </c>
      <c r="P577" s="455" t="s">
        <v>1331</v>
      </c>
      <c r="Q577" s="497" t="n">
        <v>8.75</v>
      </c>
      <c r="R577" s="455" t="s">
        <v>1328</v>
      </c>
      <c r="S577" s="455" t="s">
        <v>1705</v>
      </c>
      <c r="T577" s="455" t="s">
        <v>1571</v>
      </c>
    </row>
    <row r="578" customFormat="false" ht="14.25" hidden="false" customHeight="false" outlineLevel="0" collapsed="false">
      <c r="A578" s="492" t="s">
        <v>1828</v>
      </c>
      <c r="B578" s="455" t="s">
        <v>1432</v>
      </c>
      <c r="C578" s="455" t="s">
        <v>1432</v>
      </c>
      <c r="D578" s="455" t="s">
        <v>870</v>
      </c>
      <c r="E578" s="496" t="s">
        <v>885</v>
      </c>
      <c r="F578" s="455" t="n">
        <v>14</v>
      </c>
      <c r="G578" s="455" t="n">
        <v>11</v>
      </c>
      <c r="H578" s="455" t="n">
        <v>1000</v>
      </c>
      <c r="I578" s="455" t="n">
        <v>4000</v>
      </c>
      <c r="J578" s="455" t="s">
        <v>864</v>
      </c>
      <c r="K578" s="455" t="s">
        <v>1541</v>
      </c>
      <c r="L578" s="455" t="s">
        <v>1578</v>
      </c>
      <c r="M578" s="455" t="n">
        <v>-3</v>
      </c>
      <c r="N578" s="455" t="s">
        <v>870</v>
      </c>
      <c r="O578" s="455" t="s">
        <v>870</v>
      </c>
      <c r="P578" s="455" t="n">
        <v>12</v>
      </c>
      <c r="Q578" s="494" t="n">
        <v>9</v>
      </c>
      <c r="R578" s="455" t="n">
        <v>25</v>
      </c>
      <c r="S578" s="455" t="n">
        <v>1898</v>
      </c>
      <c r="T578" s="455" t="s">
        <v>1487</v>
      </c>
    </row>
    <row r="579" customFormat="false" ht="14.25" hidden="false" customHeight="false" outlineLevel="0" collapsed="false">
      <c r="A579" s="492" t="s">
        <v>1829</v>
      </c>
      <c r="B579" s="455" t="s">
        <v>1432</v>
      </c>
      <c r="C579" s="455" t="s">
        <v>1432</v>
      </c>
      <c r="D579" s="455" t="s">
        <v>870</v>
      </c>
      <c r="E579" s="496" t="s">
        <v>893</v>
      </c>
      <c r="F579" s="455" t="n">
        <v>15</v>
      </c>
      <c r="G579" s="455" t="n">
        <v>7</v>
      </c>
      <c r="H579" s="455" t="n">
        <v>600</v>
      </c>
      <c r="I579" s="455" t="n">
        <v>2000</v>
      </c>
      <c r="J579" s="455" t="s">
        <v>864</v>
      </c>
      <c r="K579" s="455" t="s">
        <v>1541</v>
      </c>
      <c r="L579" s="455" t="s">
        <v>1578</v>
      </c>
      <c r="M579" s="455" t="n">
        <v>-2</v>
      </c>
      <c r="N579" s="455" t="s">
        <v>870</v>
      </c>
      <c r="O579" s="455" t="s">
        <v>870</v>
      </c>
      <c r="P579" s="455" t="n">
        <v>10</v>
      </c>
      <c r="Q579" s="497" t="n">
        <v>9</v>
      </c>
      <c r="R579" s="455" t="n">
        <v>25</v>
      </c>
      <c r="S579" s="455" t="n">
        <v>1898</v>
      </c>
      <c r="T579" s="455" t="s">
        <v>1487</v>
      </c>
    </row>
    <row r="580" customFormat="false" ht="14.25" hidden="false" customHeight="false" outlineLevel="0" collapsed="false">
      <c r="A580" s="492" t="s">
        <v>1830</v>
      </c>
      <c r="B580" s="455" t="s">
        <v>1432</v>
      </c>
      <c r="C580" s="455" t="s">
        <v>1432</v>
      </c>
      <c r="D580" s="455" t="s">
        <v>870</v>
      </c>
      <c r="E580" s="496" t="s">
        <v>1803</v>
      </c>
      <c r="F580" s="455" t="n">
        <v>14</v>
      </c>
      <c r="G580" s="455" t="n">
        <v>11</v>
      </c>
      <c r="H580" s="455" t="n">
        <v>1000</v>
      </c>
      <c r="I580" s="455" t="n">
        <v>4700</v>
      </c>
      <c r="J580" s="455" t="s">
        <v>864</v>
      </c>
      <c r="K580" s="455" t="s">
        <v>1541</v>
      </c>
      <c r="L580" s="455" t="s">
        <v>1578</v>
      </c>
      <c r="M580" s="455" t="n">
        <v>-2</v>
      </c>
      <c r="N580" s="455" t="s">
        <v>870</v>
      </c>
      <c r="O580" s="455" t="s">
        <v>870</v>
      </c>
      <c r="P580" s="455" t="n">
        <v>12</v>
      </c>
      <c r="Q580" s="494" t="n">
        <v>9</v>
      </c>
      <c r="R580" s="455" t="n">
        <v>25</v>
      </c>
      <c r="S580" s="455" t="n">
        <v>1898</v>
      </c>
      <c r="T580" s="455" t="s">
        <v>1487</v>
      </c>
    </row>
    <row r="581" customFormat="false" ht="14.25" hidden="false" customHeight="false" outlineLevel="0" collapsed="false">
      <c r="A581" s="492" t="s">
        <v>1831</v>
      </c>
      <c r="B581" s="455" t="s">
        <v>1432</v>
      </c>
      <c r="C581" s="455" t="s">
        <v>1432</v>
      </c>
      <c r="D581" s="455" t="s">
        <v>870</v>
      </c>
      <c r="E581" s="496" t="s">
        <v>896</v>
      </c>
      <c r="F581" s="455" t="n">
        <v>14</v>
      </c>
      <c r="G581" s="455" t="n">
        <v>11</v>
      </c>
      <c r="H581" s="455" t="n">
        <v>1000</v>
      </c>
      <c r="I581" s="455" t="n">
        <v>4000</v>
      </c>
      <c r="J581" s="455" t="s">
        <v>864</v>
      </c>
      <c r="K581" s="455" t="s">
        <v>1541</v>
      </c>
      <c r="L581" s="455" t="s">
        <v>1578</v>
      </c>
      <c r="M581" s="455" t="n">
        <v>-3</v>
      </c>
      <c r="N581" s="455" t="s">
        <v>870</v>
      </c>
      <c r="O581" s="455" t="s">
        <v>870</v>
      </c>
      <c r="P581" s="455" t="n">
        <v>12</v>
      </c>
      <c r="Q581" s="497" t="n">
        <v>9</v>
      </c>
      <c r="R581" s="455" t="n">
        <v>25</v>
      </c>
      <c r="S581" s="455" t="n">
        <v>1898</v>
      </c>
      <c r="T581" s="455" t="s">
        <v>1487</v>
      </c>
    </row>
    <row r="582" customFormat="false" ht="14.25" hidden="false" customHeight="false" outlineLevel="0" collapsed="false">
      <c r="A582" s="492" t="s">
        <v>1832</v>
      </c>
      <c r="B582" s="455" t="s">
        <v>1432</v>
      </c>
      <c r="C582" s="455" t="s">
        <v>1432</v>
      </c>
      <c r="D582" s="455" t="s">
        <v>870</v>
      </c>
      <c r="E582" s="496" t="s">
        <v>976</v>
      </c>
      <c r="F582" s="455" t="s">
        <v>1306</v>
      </c>
      <c r="G582" s="455" t="s">
        <v>1313</v>
      </c>
      <c r="H582" s="455" t="s">
        <v>1326</v>
      </c>
      <c r="I582" s="455" t="s">
        <v>1597</v>
      </c>
      <c r="J582" s="455" t="s">
        <v>864</v>
      </c>
      <c r="K582" s="455" t="s">
        <v>1541</v>
      </c>
      <c r="L582" s="455" t="s">
        <v>1578</v>
      </c>
      <c r="M582" s="455" t="s">
        <v>1321</v>
      </c>
      <c r="N582" s="455" t="s">
        <v>870</v>
      </c>
      <c r="O582" s="455" t="s">
        <v>870</v>
      </c>
      <c r="P582" s="455" t="s">
        <v>1313</v>
      </c>
      <c r="Q582" s="494" t="s">
        <v>1379</v>
      </c>
      <c r="R582" s="455" t="s">
        <v>1376</v>
      </c>
      <c r="S582" s="455" t="s">
        <v>1833</v>
      </c>
      <c r="T582" s="455" t="s">
        <v>1834</v>
      </c>
    </row>
    <row r="583" customFormat="false" ht="14.25" hidden="false" customHeight="false" outlineLevel="0" collapsed="false">
      <c r="A583" s="492" t="s">
        <v>1835</v>
      </c>
      <c r="B583" s="455" t="s">
        <v>1432</v>
      </c>
      <c r="C583" s="455" t="s">
        <v>1432</v>
      </c>
      <c r="D583" s="455" t="s">
        <v>870</v>
      </c>
      <c r="E583" s="496" t="s">
        <v>1836</v>
      </c>
      <c r="F583" s="455" t="s">
        <v>1308</v>
      </c>
      <c r="G583" s="455" t="s">
        <v>1364</v>
      </c>
      <c r="H583" s="455" t="s">
        <v>1395</v>
      </c>
      <c r="I583" s="455" t="s">
        <v>1593</v>
      </c>
      <c r="J583" s="455" t="s">
        <v>864</v>
      </c>
      <c r="K583" s="455" t="s">
        <v>1064</v>
      </c>
      <c r="L583" s="455" t="s">
        <v>1818</v>
      </c>
      <c r="M583" s="455" t="s">
        <v>1352</v>
      </c>
      <c r="N583" s="455" t="s">
        <v>870</v>
      </c>
      <c r="O583" s="455" t="s">
        <v>870</v>
      </c>
      <c r="P583" s="455" t="s">
        <v>1331</v>
      </c>
      <c r="Q583" s="497" t="s">
        <v>1060</v>
      </c>
      <c r="R583" s="455" t="s">
        <v>1419</v>
      </c>
      <c r="S583" s="455" t="s">
        <v>1807</v>
      </c>
      <c r="T583" s="455" t="s">
        <v>1487</v>
      </c>
    </row>
    <row r="584" customFormat="false" ht="14.25" hidden="false" customHeight="false" outlineLevel="0" collapsed="false">
      <c r="A584" s="492" t="s">
        <v>1837</v>
      </c>
      <c r="B584" s="455" t="s">
        <v>1432</v>
      </c>
      <c r="C584" s="455" t="s">
        <v>1432</v>
      </c>
      <c r="D584" s="455" t="s">
        <v>870</v>
      </c>
      <c r="E584" s="496" t="s">
        <v>889</v>
      </c>
      <c r="F584" s="455" t="n">
        <v>13</v>
      </c>
      <c r="G584" s="455" t="n">
        <v>10</v>
      </c>
      <c r="H584" s="455" t="n">
        <v>75</v>
      </c>
      <c r="I584" s="455" t="n">
        <v>1200</v>
      </c>
      <c r="J584" s="455" t="s">
        <v>864</v>
      </c>
      <c r="K584" s="455" t="n">
        <v>1</v>
      </c>
      <c r="L584" s="455" t="n">
        <v>20</v>
      </c>
      <c r="M584" s="455" t="n">
        <v>-1</v>
      </c>
      <c r="N584" s="455" t="s">
        <v>870</v>
      </c>
      <c r="O584" s="455" t="s">
        <v>870</v>
      </c>
      <c r="P584" s="455" t="n">
        <v>7</v>
      </c>
      <c r="Q584" s="494" t="n">
        <v>6</v>
      </c>
      <c r="R584" s="455" t="n">
        <v>45</v>
      </c>
      <c r="S584" s="455" t="n">
        <v>1932</v>
      </c>
      <c r="T584" s="455" t="s">
        <v>1665</v>
      </c>
    </row>
    <row r="585" customFormat="false" ht="14.25" hidden="false" customHeight="false" outlineLevel="0" collapsed="false">
      <c r="A585" s="492" t="s">
        <v>1838</v>
      </c>
      <c r="B585" s="455" t="s">
        <v>1308</v>
      </c>
      <c r="C585" s="455" t="s">
        <v>1308</v>
      </c>
      <c r="D585" s="455" t="s">
        <v>870</v>
      </c>
      <c r="E585" s="496" t="s">
        <v>885</v>
      </c>
      <c r="F585" s="455" t="n">
        <v>14</v>
      </c>
      <c r="G585" s="455" t="n">
        <v>10</v>
      </c>
      <c r="H585" s="455" t="n">
        <v>1000</v>
      </c>
      <c r="I585" s="455" t="n">
        <v>3800</v>
      </c>
      <c r="J585" s="455" t="s">
        <v>864</v>
      </c>
      <c r="K585" s="455" t="s">
        <v>865</v>
      </c>
      <c r="L585" s="455" t="s">
        <v>1578</v>
      </c>
      <c r="M585" s="455" t="s">
        <v>1321</v>
      </c>
      <c r="N585" s="455" t="s">
        <v>870</v>
      </c>
      <c r="O585" s="455" t="s">
        <v>870</v>
      </c>
      <c r="P585" s="455" t="s">
        <v>1060</v>
      </c>
      <c r="Q585" s="497" t="n">
        <v>10.5</v>
      </c>
      <c r="R585" s="455" t="s">
        <v>1376</v>
      </c>
      <c r="S585" s="455" t="s">
        <v>1839</v>
      </c>
      <c r="T585" s="455" t="s">
        <v>1840</v>
      </c>
    </row>
    <row r="586" customFormat="false" ht="14.25" hidden="false" customHeight="false" outlineLevel="0" collapsed="false">
      <c r="A586" s="492" t="s">
        <v>1841</v>
      </c>
      <c r="B586" s="455" t="s">
        <v>1432</v>
      </c>
      <c r="C586" s="455" t="s">
        <v>1432</v>
      </c>
      <c r="D586" s="455" t="s">
        <v>870</v>
      </c>
      <c r="E586" s="496" t="s">
        <v>943</v>
      </c>
      <c r="F586" s="455" t="s">
        <v>1308</v>
      </c>
      <c r="G586" s="455" t="s">
        <v>1060</v>
      </c>
      <c r="H586" s="455" t="s">
        <v>1395</v>
      </c>
      <c r="I586" s="455" t="s">
        <v>1823</v>
      </c>
      <c r="J586" s="455" t="s">
        <v>864</v>
      </c>
      <c r="K586" s="455" t="s">
        <v>1541</v>
      </c>
      <c r="L586" s="455" t="s">
        <v>1578</v>
      </c>
      <c r="M586" s="455" t="s">
        <v>1321</v>
      </c>
      <c r="N586" s="455" t="s">
        <v>870</v>
      </c>
      <c r="O586" s="455" t="s">
        <v>870</v>
      </c>
      <c r="P586" s="455" t="s">
        <v>1331</v>
      </c>
      <c r="Q586" s="494" t="n">
        <v>10.5</v>
      </c>
      <c r="R586" s="455" t="s">
        <v>1551</v>
      </c>
      <c r="S586" s="455" t="s">
        <v>1842</v>
      </c>
      <c r="T586" s="455" t="s">
        <v>1843</v>
      </c>
    </row>
    <row r="587" customFormat="false" ht="14.25" hidden="false" customHeight="false" outlineLevel="0" collapsed="false">
      <c r="A587" s="492" t="s">
        <v>1844</v>
      </c>
      <c r="B587" s="455" t="s">
        <v>1432</v>
      </c>
      <c r="C587" s="455" t="s">
        <v>1432</v>
      </c>
      <c r="D587" s="455" t="s">
        <v>870</v>
      </c>
      <c r="E587" s="496" t="s">
        <v>1822</v>
      </c>
      <c r="F587" s="455" t="s">
        <v>1306</v>
      </c>
      <c r="G587" s="455" t="s">
        <v>1313</v>
      </c>
      <c r="H587" s="455" t="s">
        <v>1395</v>
      </c>
      <c r="I587" s="455" t="s">
        <v>1823</v>
      </c>
      <c r="J587" s="455" t="s">
        <v>864</v>
      </c>
      <c r="K587" s="455" t="s">
        <v>1541</v>
      </c>
      <c r="L587" s="455" t="s">
        <v>1578</v>
      </c>
      <c r="M587" s="455" t="s">
        <v>1321</v>
      </c>
      <c r="N587" s="455" t="s">
        <v>870</v>
      </c>
      <c r="O587" s="455" t="s">
        <v>870</v>
      </c>
      <c r="P587" s="455" t="s">
        <v>1331</v>
      </c>
      <c r="Q587" s="497" t="n">
        <v>9.5</v>
      </c>
      <c r="R587" s="455" t="s">
        <v>1309</v>
      </c>
      <c r="S587" s="455" t="s">
        <v>1649</v>
      </c>
      <c r="T587" s="455" t="s">
        <v>1843</v>
      </c>
    </row>
    <row r="588" customFormat="false" ht="14.25" hidden="false" customHeight="false" outlineLevel="0" collapsed="false">
      <c r="A588" s="492" t="s">
        <v>1845</v>
      </c>
      <c r="B588" s="455" t="s">
        <v>1363</v>
      </c>
      <c r="C588" s="455" t="s">
        <v>1363</v>
      </c>
      <c r="D588" s="455" t="s">
        <v>870</v>
      </c>
      <c r="E588" s="496" t="s">
        <v>976</v>
      </c>
      <c r="F588" s="455" t="s">
        <v>1308</v>
      </c>
      <c r="G588" s="455" t="s">
        <v>1322</v>
      </c>
      <c r="H588" s="455" t="s">
        <v>1395</v>
      </c>
      <c r="I588" s="455" t="s">
        <v>1597</v>
      </c>
      <c r="J588" s="455" t="s">
        <v>864</v>
      </c>
      <c r="K588" s="455" t="s">
        <v>883</v>
      </c>
      <c r="L588" s="455" t="s">
        <v>1806</v>
      </c>
      <c r="M588" s="455" t="s">
        <v>1352</v>
      </c>
      <c r="N588" s="455" t="s">
        <v>870</v>
      </c>
      <c r="O588" s="455" t="s">
        <v>870</v>
      </c>
      <c r="P588" s="455" t="s">
        <v>1331</v>
      </c>
      <c r="Q588" s="494" t="s">
        <v>1313</v>
      </c>
      <c r="R588" s="455" t="s">
        <v>1551</v>
      </c>
      <c r="S588" s="455" t="s">
        <v>1705</v>
      </c>
      <c r="T588" s="455" t="s">
        <v>1834</v>
      </c>
    </row>
    <row r="589" customFormat="false" ht="14.25" hidden="false" customHeight="false" outlineLevel="0" collapsed="false">
      <c r="A589" s="492" t="s">
        <v>1846</v>
      </c>
      <c r="B589" s="455" t="s">
        <v>1432</v>
      </c>
      <c r="C589" s="455" t="s">
        <v>1432</v>
      </c>
      <c r="D589" s="455" t="s">
        <v>870</v>
      </c>
      <c r="E589" s="496" t="s">
        <v>976</v>
      </c>
      <c r="F589" s="455" t="s">
        <v>1306</v>
      </c>
      <c r="G589" s="455" t="s">
        <v>1364</v>
      </c>
      <c r="H589" s="455" t="s">
        <v>1395</v>
      </c>
      <c r="I589" s="455" t="s">
        <v>1597</v>
      </c>
      <c r="J589" s="455" t="s">
        <v>864</v>
      </c>
      <c r="K589" s="455" t="s">
        <v>1429</v>
      </c>
      <c r="L589" s="455" t="s">
        <v>1640</v>
      </c>
      <c r="M589" s="455" t="s">
        <v>1336</v>
      </c>
      <c r="N589" s="455" t="s">
        <v>870</v>
      </c>
      <c r="O589" s="455" t="s">
        <v>870</v>
      </c>
      <c r="P589" s="455" t="s">
        <v>1313</v>
      </c>
      <c r="Q589" s="497" t="s">
        <v>1364</v>
      </c>
      <c r="R589" s="455" t="s">
        <v>1335</v>
      </c>
      <c r="S589" s="455" t="s">
        <v>1735</v>
      </c>
      <c r="T589" s="455" t="s">
        <v>1834</v>
      </c>
    </row>
    <row r="590" customFormat="false" ht="14.25" hidden="false" customHeight="false" outlineLevel="0" collapsed="false">
      <c r="A590" s="492" t="s">
        <v>1847</v>
      </c>
      <c r="B590" s="455" t="s">
        <v>1432</v>
      </c>
      <c r="C590" s="455" t="s">
        <v>1432</v>
      </c>
      <c r="D590" s="455" t="s">
        <v>870</v>
      </c>
      <c r="E590" s="496" t="s">
        <v>1803</v>
      </c>
      <c r="F590" s="455" t="n">
        <v>14</v>
      </c>
      <c r="G590" s="455" t="n">
        <v>11</v>
      </c>
      <c r="H590" s="455" t="n">
        <v>1000</v>
      </c>
      <c r="I590" s="455" t="n">
        <v>4600</v>
      </c>
      <c r="J590" s="455" t="s">
        <v>864</v>
      </c>
      <c r="K590" s="455" t="n">
        <v>0.5</v>
      </c>
      <c r="L590" s="455" t="s">
        <v>1578</v>
      </c>
      <c r="M590" s="455" t="n">
        <v>-3</v>
      </c>
      <c r="N590" s="455" t="s">
        <v>870</v>
      </c>
      <c r="O590" s="455" t="s">
        <v>870</v>
      </c>
      <c r="P590" s="455" t="n">
        <v>12</v>
      </c>
      <c r="Q590" s="494" t="n">
        <v>9</v>
      </c>
      <c r="R590" s="455" t="n">
        <v>25</v>
      </c>
      <c r="S590" s="455" t="n">
        <v>1903</v>
      </c>
      <c r="T590" s="455" t="s">
        <v>1665</v>
      </c>
    </row>
    <row r="591" customFormat="false" ht="14.25" hidden="false" customHeight="false" outlineLevel="0" collapsed="false">
      <c r="A591" s="492" t="s">
        <v>1848</v>
      </c>
      <c r="B591" s="455" t="s">
        <v>1386</v>
      </c>
      <c r="C591" s="455" t="s">
        <v>1386</v>
      </c>
      <c r="D591" s="455" t="s">
        <v>870</v>
      </c>
      <c r="E591" s="496" t="s">
        <v>976</v>
      </c>
      <c r="F591" s="455" t="s">
        <v>1306</v>
      </c>
      <c r="G591" s="455" t="s">
        <v>1379</v>
      </c>
      <c r="H591" s="455" t="s">
        <v>1395</v>
      </c>
      <c r="I591" s="455" t="s">
        <v>1597</v>
      </c>
      <c r="J591" s="455" t="s">
        <v>864</v>
      </c>
      <c r="K591" s="455" t="s">
        <v>1429</v>
      </c>
      <c r="L591" s="455" t="s">
        <v>1806</v>
      </c>
      <c r="M591" s="455" t="s">
        <v>1321</v>
      </c>
      <c r="N591" s="455" t="s">
        <v>870</v>
      </c>
      <c r="O591" s="455" t="s">
        <v>870</v>
      </c>
      <c r="P591" s="455" t="s">
        <v>1331</v>
      </c>
      <c r="Q591" s="497" t="n">
        <v>9.25</v>
      </c>
      <c r="R591" s="455" t="s">
        <v>1376</v>
      </c>
      <c r="S591" s="455" t="s">
        <v>1672</v>
      </c>
      <c r="T591" s="455" t="s">
        <v>1834</v>
      </c>
    </row>
    <row r="592" customFormat="false" ht="14.25" hidden="false" customHeight="false" outlineLevel="0" collapsed="false">
      <c r="A592" s="492" t="s">
        <v>1849</v>
      </c>
      <c r="B592" s="455" t="s">
        <v>1432</v>
      </c>
      <c r="C592" s="455" t="s">
        <v>1432</v>
      </c>
      <c r="D592" s="455" t="s">
        <v>870</v>
      </c>
      <c r="E592" s="496" t="s">
        <v>896</v>
      </c>
      <c r="F592" s="455" t="s">
        <v>1308</v>
      </c>
      <c r="G592" s="455" t="s">
        <v>1313</v>
      </c>
      <c r="H592" s="455" t="s">
        <v>1395</v>
      </c>
      <c r="I592" s="455" t="s">
        <v>1593</v>
      </c>
      <c r="J592" s="455" t="s">
        <v>864</v>
      </c>
      <c r="K592" s="455" t="s">
        <v>1429</v>
      </c>
      <c r="L592" s="455" t="s">
        <v>1578</v>
      </c>
      <c r="M592" s="455" t="s">
        <v>1312</v>
      </c>
      <c r="N592" s="455" t="s">
        <v>870</v>
      </c>
      <c r="O592" s="455" t="s">
        <v>870</v>
      </c>
      <c r="P592" s="455" t="s">
        <v>1060</v>
      </c>
      <c r="Q592" s="494" t="n">
        <v>10.25</v>
      </c>
      <c r="R592" s="455" t="s">
        <v>1319</v>
      </c>
      <c r="S592" s="455" t="s">
        <v>1681</v>
      </c>
      <c r="T592" s="455" t="s">
        <v>1670</v>
      </c>
    </row>
    <row r="593" customFormat="false" ht="14.25" hidden="false" customHeight="false" outlineLevel="0" collapsed="false">
      <c r="A593" s="479"/>
    </row>
    <row r="594" customFormat="false" ht="23.25" hidden="false" customHeight="false" outlineLevel="0" collapsed="false">
      <c r="A594" s="487" t="s">
        <v>1850</v>
      </c>
      <c r="B594" s="488"/>
      <c r="C594" s="488"/>
      <c r="D594" s="488"/>
      <c r="E594" s="488"/>
      <c r="F594" s="488"/>
      <c r="G594" s="488"/>
      <c r="H594" s="488"/>
      <c r="I594" s="488"/>
      <c r="J594" s="488"/>
      <c r="K594" s="488"/>
      <c r="L594" s="488"/>
      <c r="M594" s="488"/>
      <c r="N594" s="488"/>
      <c r="O594" s="489"/>
      <c r="P594" s="490"/>
      <c r="Q594" s="491"/>
      <c r="R594" s="490"/>
      <c r="S594" s="490"/>
      <c r="T594" s="490"/>
    </row>
    <row r="595" customFormat="false" ht="14.25" hidden="false" customHeight="false" outlineLevel="0" collapsed="false">
      <c r="A595" s="492" t="s">
        <v>1851</v>
      </c>
      <c r="B595" s="455" t="s">
        <v>978</v>
      </c>
      <c r="C595" s="455" t="s">
        <v>1432</v>
      </c>
      <c r="D595" s="455" t="s">
        <v>870</v>
      </c>
      <c r="E595" s="496" t="s">
        <v>1243</v>
      </c>
      <c r="F595" s="455" t="s">
        <v>1313</v>
      </c>
      <c r="G595" s="455" t="s">
        <v>1409</v>
      </c>
      <c r="H595" s="455" t="s">
        <v>1508</v>
      </c>
      <c r="I595" s="455" t="s">
        <v>1492</v>
      </c>
      <c r="J595" s="455" t="s">
        <v>864</v>
      </c>
      <c r="K595" s="455" t="s">
        <v>1064</v>
      </c>
      <c r="L595" s="455" t="s">
        <v>1852</v>
      </c>
      <c r="M595" s="455" t="s">
        <v>1336</v>
      </c>
      <c r="N595" s="455" t="s">
        <v>870</v>
      </c>
      <c r="O595" s="455" t="s">
        <v>870</v>
      </c>
      <c r="P595" s="455" t="s">
        <v>1313</v>
      </c>
      <c r="Q595" s="494" t="s">
        <v>1313</v>
      </c>
      <c r="R595" s="455" t="s">
        <v>1419</v>
      </c>
      <c r="S595" s="455" t="s">
        <v>1813</v>
      </c>
      <c r="T595" s="455" t="s">
        <v>1853</v>
      </c>
    </row>
    <row r="596" customFormat="false" ht="14.25" hidden="false" customHeight="false" outlineLevel="0" collapsed="false">
      <c r="A596" s="492" t="s">
        <v>1854</v>
      </c>
      <c r="B596" s="455" t="s">
        <v>978</v>
      </c>
      <c r="C596" s="455" t="s">
        <v>1432</v>
      </c>
      <c r="D596" s="455" t="s">
        <v>870</v>
      </c>
      <c r="E596" s="496" t="s">
        <v>1243</v>
      </c>
      <c r="F596" s="455" t="s">
        <v>1331</v>
      </c>
      <c r="G596" s="455" t="s">
        <v>1409</v>
      </c>
      <c r="H596" s="455" t="s">
        <v>1508</v>
      </c>
      <c r="I596" s="455" t="s">
        <v>1492</v>
      </c>
      <c r="J596" s="455" t="s">
        <v>864</v>
      </c>
      <c r="K596" s="455" t="s">
        <v>883</v>
      </c>
      <c r="L596" s="455" t="s">
        <v>1328</v>
      </c>
      <c r="M596" s="455" t="s">
        <v>1336</v>
      </c>
      <c r="N596" s="455" t="s">
        <v>870</v>
      </c>
      <c r="O596" s="455" t="s">
        <v>870</v>
      </c>
      <c r="P596" s="455" t="s">
        <v>1313</v>
      </c>
      <c r="Q596" s="497" t="s">
        <v>1855</v>
      </c>
      <c r="R596" s="455" t="s">
        <v>1357</v>
      </c>
      <c r="S596" s="455" t="s">
        <v>1672</v>
      </c>
      <c r="T596" s="455" t="s">
        <v>1645</v>
      </c>
    </row>
    <row r="597" customFormat="false" ht="14.25" hidden="false" customHeight="false" outlineLevel="0" collapsed="false">
      <c r="A597" s="492" t="s">
        <v>1856</v>
      </c>
      <c r="B597" s="455" t="s">
        <v>978</v>
      </c>
      <c r="C597" s="455" t="s">
        <v>1432</v>
      </c>
      <c r="D597" s="455" t="s">
        <v>870</v>
      </c>
      <c r="E597" s="496" t="s">
        <v>1243</v>
      </c>
      <c r="F597" s="455" t="s">
        <v>1313</v>
      </c>
      <c r="G597" s="455" t="s">
        <v>1322</v>
      </c>
      <c r="H597" s="455" t="s">
        <v>1508</v>
      </c>
      <c r="I597" s="455" t="s">
        <v>1492</v>
      </c>
      <c r="J597" s="455" t="s">
        <v>864</v>
      </c>
      <c r="K597" s="455" t="s">
        <v>1857</v>
      </c>
      <c r="L597" s="455" t="s">
        <v>1365</v>
      </c>
      <c r="M597" s="455" t="s">
        <v>1336</v>
      </c>
      <c r="N597" s="455" t="s">
        <v>870</v>
      </c>
      <c r="O597" s="455" t="s">
        <v>870</v>
      </c>
      <c r="P597" s="455" t="s">
        <v>1313</v>
      </c>
      <c r="Q597" s="494" t="s">
        <v>1379</v>
      </c>
      <c r="R597" s="455" t="s">
        <v>1335</v>
      </c>
      <c r="S597" s="455" t="s">
        <v>1813</v>
      </c>
      <c r="T597" s="455" t="s">
        <v>1645</v>
      </c>
    </row>
    <row r="598" customFormat="false" ht="14.25" hidden="false" customHeight="false" outlineLevel="0" collapsed="false">
      <c r="A598" s="492" t="s">
        <v>1858</v>
      </c>
      <c r="B598" s="455" t="s">
        <v>978</v>
      </c>
      <c r="C598" s="455" t="s">
        <v>1432</v>
      </c>
      <c r="D598" s="455" t="s">
        <v>870</v>
      </c>
      <c r="E598" s="496" t="s">
        <v>1243</v>
      </c>
      <c r="F598" s="455" t="n">
        <v>11</v>
      </c>
      <c r="G598" s="455" t="n">
        <v>7</v>
      </c>
      <c r="H598" s="455" t="n">
        <v>160</v>
      </c>
      <c r="I598" s="455" t="n">
        <v>1900</v>
      </c>
      <c r="J598" s="455" t="s">
        <v>864</v>
      </c>
      <c r="K598" s="455" t="s">
        <v>1857</v>
      </c>
      <c r="L598" s="455" t="n">
        <v>32</v>
      </c>
      <c r="M598" s="455" t="n">
        <v>-1</v>
      </c>
      <c r="N598" s="455" t="s">
        <v>870</v>
      </c>
      <c r="O598" s="455" t="s">
        <v>870</v>
      </c>
      <c r="P598" s="455" t="n">
        <v>10</v>
      </c>
      <c r="Q598" s="497" t="n">
        <v>9</v>
      </c>
      <c r="R598" s="455" t="n">
        <v>50</v>
      </c>
      <c r="S598" s="455" t="n">
        <v>1918</v>
      </c>
      <c r="T598" s="455" t="s">
        <v>1487</v>
      </c>
    </row>
    <row r="599" customFormat="false" ht="14.25" hidden="false" customHeight="false" outlineLevel="0" collapsed="false">
      <c r="A599" s="492" t="s">
        <v>1859</v>
      </c>
      <c r="B599" s="455" t="s">
        <v>978</v>
      </c>
      <c r="C599" s="455" t="s">
        <v>1432</v>
      </c>
      <c r="D599" s="455" t="s">
        <v>870</v>
      </c>
      <c r="E599" s="496" t="s">
        <v>903</v>
      </c>
      <c r="F599" s="455" t="s">
        <v>1331</v>
      </c>
      <c r="G599" s="455" t="s">
        <v>1409</v>
      </c>
      <c r="H599" s="455" t="s">
        <v>1377</v>
      </c>
      <c r="I599" s="455" t="s">
        <v>1373</v>
      </c>
      <c r="J599" s="455" t="s">
        <v>864</v>
      </c>
      <c r="K599" s="455" t="s">
        <v>894</v>
      </c>
      <c r="L599" s="455" t="s">
        <v>1309</v>
      </c>
      <c r="M599" s="455" t="s">
        <v>1336</v>
      </c>
      <c r="N599" s="455" t="s">
        <v>870</v>
      </c>
      <c r="O599" s="455" t="s">
        <v>870</v>
      </c>
      <c r="P599" s="455" t="s">
        <v>1313</v>
      </c>
      <c r="Q599" s="494" t="s">
        <v>1860</v>
      </c>
      <c r="R599" s="455" t="s">
        <v>1551</v>
      </c>
      <c r="S599" s="455" t="s">
        <v>1672</v>
      </c>
      <c r="T599" s="455" t="s">
        <v>1682</v>
      </c>
    </row>
    <row r="600" customFormat="false" ht="14.25" hidden="false" customHeight="false" outlineLevel="0" collapsed="false">
      <c r="A600" s="492" t="s">
        <v>1861</v>
      </c>
      <c r="B600" s="455" t="s">
        <v>978</v>
      </c>
      <c r="C600" s="455" t="s">
        <v>1432</v>
      </c>
      <c r="D600" s="455" t="s">
        <v>870</v>
      </c>
      <c r="E600" s="496" t="s">
        <v>1243</v>
      </c>
      <c r="F600" s="455" t="s">
        <v>1331</v>
      </c>
      <c r="G600" s="455" t="s">
        <v>1409</v>
      </c>
      <c r="H600" s="455" t="s">
        <v>1508</v>
      </c>
      <c r="I600" s="455" t="s">
        <v>1492</v>
      </c>
      <c r="J600" s="455" t="s">
        <v>864</v>
      </c>
      <c r="K600" s="455" t="s">
        <v>1064</v>
      </c>
      <c r="L600" s="455" t="s">
        <v>1862</v>
      </c>
      <c r="M600" s="455" t="s">
        <v>1336</v>
      </c>
      <c r="N600" s="455" t="s">
        <v>870</v>
      </c>
      <c r="O600" s="455" t="s">
        <v>870</v>
      </c>
      <c r="P600" s="455" t="s">
        <v>1313</v>
      </c>
      <c r="Q600" s="497" t="s">
        <v>1863</v>
      </c>
      <c r="R600" s="455" t="s">
        <v>1319</v>
      </c>
      <c r="S600" s="455" t="s">
        <v>1864</v>
      </c>
      <c r="T600" s="455" t="s">
        <v>1487</v>
      </c>
    </row>
    <row r="601" customFormat="false" ht="14.25" hidden="false" customHeight="false" outlineLevel="0" collapsed="false">
      <c r="A601" s="492" t="s">
        <v>1865</v>
      </c>
      <c r="B601" s="455" t="s">
        <v>978</v>
      </c>
      <c r="C601" s="455" t="s">
        <v>1432</v>
      </c>
      <c r="D601" s="455" t="s">
        <v>870</v>
      </c>
      <c r="E601" s="496" t="s">
        <v>1243</v>
      </c>
      <c r="F601" s="455" t="s">
        <v>1313</v>
      </c>
      <c r="G601" s="455" t="s">
        <v>1322</v>
      </c>
      <c r="H601" s="455" t="s">
        <v>1508</v>
      </c>
      <c r="I601" s="455" t="s">
        <v>1492</v>
      </c>
      <c r="J601" s="455" t="s">
        <v>864</v>
      </c>
      <c r="K601" s="455" t="s">
        <v>1064</v>
      </c>
      <c r="L601" s="455" t="s">
        <v>1862</v>
      </c>
      <c r="M601" s="455" t="s">
        <v>1336</v>
      </c>
      <c r="N601" s="455" t="s">
        <v>870</v>
      </c>
      <c r="O601" s="455" t="s">
        <v>870</v>
      </c>
      <c r="P601" s="455" t="s">
        <v>1313</v>
      </c>
      <c r="Q601" s="494" t="s">
        <v>1364</v>
      </c>
      <c r="R601" s="455" t="s">
        <v>1419</v>
      </c>
      <c r="S601" s="455" t="s">
        <v>1692</v>
      </c>
      <c r="T601" s="455" t="s">
        <v>1866</v>
      </c>
    </row>
    <row r="602" customFormat="false" ht="14.25" hidden="false" customHeight="false" outlineLevel="0" collapsed="false">
      <c r="A602" s="492" t="s">
        <v>1867</v>
      </c>
      <c r="B602" s="455" t="s">
        <v>978</v>
      </c>
      <c r="C602" s="455" t="s">
        <v>1432</v>
      </c>
      <c r="D602" s="455" t="s">
        <v>870</v>
      </c>
      <c r="E602" s="496" t="s">
        <v>1636</v>
      </c>
      <c r="F602" s="455" t="n">
        <v>11</v>
      </c>
      <c r="G602" s="455" t="s">
        <v>1409</v>
      </c>
      <c r="H602" s="455" t="n">
        <v>190</v>
      </c>
      <c r="I602" s="455" t="n">
        <v>1750</v>
      </c>
      <c r="J602" s="455" t="s">
        <v>864</v>
      </c>
      <c r="K602" s="455" t="s">
        <v>1064</v>
      </c>
      <c r="L602" s="455" t="s">
        <v>1365</v>
      </c>
      <c r="M602" s="455" t="s">
        <v>1321</v>
      </c>
      <c r="N602" s="455" t="s">
        <v>870</v>
      </c>
      <c r="O602" s="455" t="s">
        <v>870</v>
      </c>
      <c r="P602" s="455" t="s">
        <v>1331</v>
      </c>
      <c r="Q602" s="497" t="s">
        <v>1868</v>
      </c>
      <c r="R602" s="455" t="s">
        <v>1309</v>
      </c>
      <c r="S602" s="455" t="s">
        <v>1813</v>
      </c>
      <c r="T602" s="455" t="s">
        <v>1665</v>
      </c>
    </row>
    <row r="603" customFormat="false" ht="14.25" hidden="false" customHeight="false" outlineLevel="0" collapsed="false">
      <c r="A603" s="492" t="s">
        <v>1869</v>
      </c>
      <c r="B603" s="455" t="s">
        <v>978</v>
      </c>
      <c r="C603" s="455" t="s">
        <v>1432</v>
      </c>
      <c r="D603" s="455" t="s">
        <v>870</v>
      </c>
      <c r="E603" s="496" t="s">
        <v>1636</v>
      </c>
      <c r="F603" s="455" t="n">
        <v>11</v>
      </c>
      <c r="G603" s="455" t="n">
        <v>7</v>
      </c>
      <c r="H603" s="455" t="n">
        <v>190</v>
      </c>
      <c r="I603" s="455" t="n">
        <v>1750</v>
      </c>
      <c r="J603" s="455" t="s">
        <v>864</v>
      </c>
      <c r="K603" s="455" t="s">
        <v>883</v>
      </c>
      <c r="L603" s="455" t="s">
        <v>1328</v>
      </c>
      <c r="M603" s="455" t="s">
        <v>1321</v>
      </c>
      <c r="N603" s="455" t="s">
        <v>870</v>
      </c>
      <c r="O603" s="455" t="s">
        <v>870</v>
      </c>
      <c r="P603" s="455" t="s">
        <v>1331</v>
      </c>
      <c r="Q603" s="494" t="s">
        <v>1379</v>
      </c>
      <c r="R603" s="455" t="s">
        <v>1335</v>
      </c>
      <c r="S603" s="455" t="s">
        <v>1870</v>
      </c>
      <c r="T603" s="455" t="s">
        <v>1665</v>
      </c>
    </row>
    <row r="604" customFormat="false" ht="14.25" hidden="false" customHeight="false" outlineLevel="0" collapsed="false">
      <c r="A604" s="492" t="s">
        <v>1871</v>
      </c>
      <c r="B604" s="455" t="s">
        <v>978</v>
      </c>
      <c r="C604" s="455" t="s">
        <v>1432</v>
      </c>
      <c r="D604" s="455" t="s">
        <v>870</v>
      </c>
      <c r="E604" s="496" t="s">
        <v>1636</v>
      </c>
      <c r="F604" s="455" t="s">
        <v>1331</v>
      </c>
      <c r="G604" s="455" t="s">
        <v>1314</v>
      </c>
      <c r="H604" s="455" t="s">
        <v>1508</v>
      </c>
      <c r="I604" s="455" t="s">
        <v>1373</v>
      </c>
      <c r="J604" s="455" t="s">
        <v>864</v>
      </c>
      <c r="K604" s="455" t="s">
        <v>1872</v>
      </c>
      <c r="L604" s="455" t="s">
        <v>1328</v>
      </c>
      <c r="M604" s="455" t="s">
        <v>1336</v>
      </c>
      <c r="N604" s="455" t="s">
        <v>870</v>
      </c>
      <c r="O604" s="455" t="s">
        <v>870</v>
      </c>
      <c r="P604" s="455" t="s">
        <v>1313</v>
      </c>
      <c r="Q604" s="497" t="s">
        <v>1364</v>
      </c>
      <c r="R604" s="455" t="s">
        <v>1551</v>
      </c>
      <c r="S604" s="455" t="s">
        <v>1873</v>
      </c>
      <c r="T604" s="455" t="s">
        <v>957</v>
      </c>
    </row>
    <row r="605" customFormat="false" ht="14.25" hidden="false" customHeight="false" outlineLevel="0" collapsed="false">
      <c r="A605" s="492" t="s">
        <v>1874</v>
      </c>
      <c r="B605" s="455" t="s">
        <v>978</v>
      </c>
      <c r="C605" s="455" t="s">
        <v>1432</v>
      </c>
      <c r="D605" s="455" t="s">
        <v>870</v>
      </c>
      <c r="E605" s="496" t="s">
        <v>903</v>
      </c>
      <c r="F605" s="455" t="s">
        <v>1313</v>
      </c>
      <c r="G605" s="455" t="s">
        <v>1409</v>
      </c>
      <c r="H605" s="455" t="s">
        <v>1377</v>
      </c>
      <c r="I605" s="455" t="s">
        <v>1366</v>
      </c>
      <c r="J605" s="455" t="s">
        <v>864</v>
      </c>
      <c r="K605" s="455" t="s">
        <v>894</v>
      </c>
      <c r="L605" s="455" t="s">
        <v>1875</v>
      </c>
      <c r="M605" s="455" t="s">
        <v>1336</v>
      </c>
      <c r="N605" s="455" t="s">
        <v>870</v>
      </c>
      <c r="O605" s="455" t="s">
        <v>870</v>
      </c>
      <c r="P605" s="455" t="s">
        <v>1313</v>
      </c>
      <c r="Q605" s="494" t="s">
        <v>1313</v>
      </c>
      <c r="R605" s="455" t="s">
        <v>1319</v>
      </c>
      <c r="S605" s="455" t="s">
        <v>1705</v>
      </c>
      <c r="T605" s="455" t="s">
        <v>1633</v>
      </c>
    </row>
    <row r="606" customFormat="false" ht="14.25" hidden="false" customHeight="false" outlineLevel="0" collapsed="false">
      <c r="A606" s="492" t="s">
        <v>1876</v>
      </c>
      <c r="B606" s="455" t="s">
        <v>978</v>
      </c>
      <c r="C606" s="455" t="s">
        <v>1432</v>
      </c>
      <c r="D606" s="455" t="s">
        <v>870</v>
      </c>
      <c r="E606" s="496" t="s">
        <v>1243</v>
      </c>
      <c r="F606" s="455" t="n">
        <v>11</v>
      </c>
      <c r="G606" s="455" t="n">
        <v>8</v>
      </c>
      <c r="H606" s="455" t="n">
        <v>160</v>
      </c>
      <c r="I606" s="455" t="n">
        <v>1900</v>
      </c>
      <c r="J606" s="455" t="s">
        <v>864</v>
      </c>
      <c r="K606" s="455" t="s">
        <v>1857</v>
      </c>
      <c r="L606" s="455" t="n">
        <v>50</v>
      </c>
      <c r="M606" s="455" t="n">
        <v>-1</v>
      </c>
      <c r="N606" s="455" t="s">
        <v>870</v>
      </c>
      <c r="O606" s="455" t="s">
        <v>870</v>
      </c>
      <c r="P606" s="455" t="n">
        <v>10</v>
      </c>
      <c r="Q606" s="497" t="n">
        <v>10</v>
      </c>
      <c r="R606" s="455" t="n">
        <v>50</v>
      </c>
      <c r="S606" s="455" t="n">
        <v>1939</v>
      </c>
      <c r="T606" s="455" t="s">
        <v>1431</v>
      </c>
    </row>
    <row r="607" customFormat="false" ht="14.25" hidden="false" customHeight="false" outlineLevel="0" collapsed="false">
      <c r="A607" s="492" t="s">
        <v>1877</v>
      </c>
      <c r="B607" s="455" t="s">
        <v>978</v>
      </c>
      <c r="C607" s="455" t="s">
        <v>1432</v>
      </c>
      <c r="D607" s="455" t="s">
        <v>870</v>
      </c>
      <c r="E607" s="496" t="s">
        <v>1243</v>
      </c>
      <c r="F607" s="455" t="n">
        <v>10</v>
      </c>
      <c r="G607" s="455" t="n">
        <v>6</v>
      </c>
      <c r="H607" s="455" t="n">
        <v>160</v>
      </c>
      <c r="I607" s="455" t="n">
        <v>1900</v>
      </c>
      <c r="J607" s="455" t="s">
        <v>864</v>
      </c>
      <c r="K607" s="455" t="n">
        <v>8</v>
      </c>
      <c r="L607" s="455" t="n">
        <v>36</v>
      </c>
      <c r="M607" s="455" t="n">
        <v>-1</v>
      </c>
      <c r="N607" s="455" t="s">
        <v>870</v>
      </c>
      <c r="O607" s="455" t="s">
        <v>870</v>
      </c>
      <c r="P607" s="455" t="n">
        <v>10</v>
      </c>
      <c r="Q607" s="494" t="n">
        <v>9.25</v>
      </c>
      <c r="R607" s="455" t="n">
        <v>300</v>
      </c>
      <c r="S607" s="455" t="n">
        <v>1945</v>
      </c>
      <c r="T607" s="455" t="s">
        <v>1814</v>
      </c>
    </row>
    <row r="608" customFormat="false" ht="14.25" hidden="false" customHeight="false" outlineLevel="0" collapsed="false">
      <c r="A608" s="492" t="s">
        <v>1878</v>
      </c>
      <c r="B608" s="455" t="s">
        <v>978</v>
      </c>
      <c r="C608" s="455" t="s">
        <v>1432</v>
      </c>
      <c r="D608" s="455" t="s">
        <v>870</v>
      </c>
      <c r="E608" s="496" t="s">
        <v>1243</v>
      </c>
      <c r="F608" s="455" t="n">
        <v>10</v>
      </c>
      <c r="G608" s="455" t="n">
        <v>6</v>
      </c>
      <c r="H608" s="455" t="n">
        <v>160</v>
      </c>
      <c r="I608" s="455" t="n">
        <v>1900</v>
      </c>
      <c r="J608" s="455" t="s">
        <v>864</v>
      </c>
      <c r="K608" s="455" t="s">
        <v>1064</v>
      </c>
      <c r="L608" s="455" t="s">
        <v>1862</v>
      </c>
      <c r="M608" s="455" t="s">
        <v>1336</v>
      </c>
      <c r="N608" s="455" t="s">
        <v>870</v>
      </c>
      <c r="O608" s="455" t="s">
        <v>870</v>
      </c>
      <c r="P608" s="455" t="s">
        <v>1313</v>
      </c>
      <c r="Q608" s="497" t="s">
        <v>1879</v>
      </c>
      <c r="R608" s="455" t="s">
        <v>1309</v>
      </c>
      <c r="S608" s="455" t="s">
        <v>1735</v>
      </c>
      <c r="T608" s="455" t="s">
        <v>1880</v>
      </c>
    </row>
    <row r="609" customFormat="false" ht="14.25" hidden="false" customHeight="false" outlineLevel="0" collapsed="false">
      <c r="A609" s="492" t="s">
        <v>1881</v>
      </c>
      <c r="B609" s="455" t="s">
        <v>978</v>
      </c>
      <c r="C609" s="455" t="s">
        <v>1432</v>
      </c>
      <c r="D609" s="455" t="s">
        <v>870</v>
      </c>
      <c r="E609" s="496" t="s">
        <v>1055</v>
      </c>
      <c r="F609" s="455" t="s">
        <v>1313</v>
      </c>
      <c r="G609" s="455" t="s">
        <v>1314</v>
      </c>
      <c r="H609" s="455" t="s">
        <v>1377</v>
      </c>
      <c r="I609" s="455" t="s">
        <v>1345</v>
      </c>
      <c r="J609" s="455" t="s">
        <v>864</v>
      </c>
      <c r="K609" s="455" t="s">
        <v>883</v>
      </c>
      <c r="L609" s="455" t="s">
        <v>1862</v>
      </c>
      <c r="M609" s="455" t="s">
        <v>1336</v>
      </c>
      <c r="N609" s="455" t="s">
        <v>870</v>
      </c>
      <c r="O609" s="455" t="s">
        <v>870</v>
      </c>
      <c r="P609" s="455" t="s">
        <v>1364</v>
      </c>
      <c r="Q609" s="494" t="s">
        <v>1322</v>
      </c>
      <c r="R609" s="455" t="s">
        <v>1309</v>
      </c>
      <c r="S609" s="455" t="s">
        <v>1672</v>
      </c>
      <c r="T609" s="455" t="s">
        <v>1571</v>
      </c>
    </row>
    <row r="610" customFormat="false" ht="14.25" hidden="false" customHeight="false" outlineLevel="0" collapsed="false">
      <c r="A610" s="492" t="s">
        <v>1882</v>
      </c>
      <c r="B610" s="455" t="s">
        <v>978</v>
      </c>
      <c r="C610" s="455" t="s">
        <v>1432</v>
      </c>
      <c r="D610" s="455" t="s">
        <v>870</v>
      </c>
      <c r="E610" s="496" t="s">
        <v>1636</v>
      </c>
      <c r="F610" s="455" t="n">
        <v>11</v>
      </c>
      <c r="G610" s="455" t="s">
        <v>1883</v>
      </c>
      <c r="H610" s="455" t="n">
        <v>140</v>
      </c>
      <c r="I610" s="455" t="n">
        <v>1800</v>
      </c>
      <c r="J610" s="455" t="s">
        <v>864</v>
      </c>
      <c r="K610" s="455" t="s">
        <v>1056</v>
      </c>
      <c r="L610" s="455" t="s">
        <v>1365</v>
      </c>
      <c r="M610" s="455" t="s">
        <v>1884</v>
      </c>
      <c r="N610" s="455" t="s">
        <v>870</v>
      </c>
      <c r="O610" s="455" t="s">
        <v>870</v>
      </c>
      <c r="P610" s="455" t="n">
        <v>10</v>
      </c>
      <c r="Q610" s="497" t="n">
        <v>2.75</v>
      </c>
      <c r="R610" s="455" t="n">
        <v>100</v>
      </c>
      <c r="S610" s="455" t="n">
        <v>1923</v>
      </c>
      <c r="T610" s="455" t="s">
        <v>1487</v>
      </c>
    </row>
    <row r="611" customFormat="false" ht="14.25" hidden="false" customHeight="false" outlineLevel="0" collapsed="false">
      <c r="A611" s="492" t="s">
        <v>1885</v>
      </c>
      <c r="B611" s="455" t="s">
        <v>978</v>
      </c>
      <c r="C611" s="455" t="s">
        <v>1432</v>
      </c>
      <c r="D611" s="455" t="s">
        <v>870</v>
      </c>
      <c r="E611" s="496" t="s">
        <v>1243</v>
      </c>
      <c r="F611" s="455" t="n">
        <v>10</v>
      </c>
      <c r="G611" s="455" t="n">
        <v>6</v>
      </c>
      <c r="H611" s="455" t="n">
        <v>160</v>
      </c>
      <c r="I611" s="455" t="n">
        <v>1900</v>
      </c>
      <c r="J611" s="455" t="s">
        <v>864</v>
      </c>
      <c r="K611" s="455" t="s">
        <v>1379</v>
      </c>
      <c r="L611" s="455" t="n">
        <v>32</v>
      </c>
      <c r="M611" s="455" t="n">
        <v>-1</v>
      </c>
      <c r="N611" s="455" t="s">
        <v>870</v>
      </c>
      <c r="O611" s="455" t="s">
        <v>870</v>
      </c>
      <c r="P611" s="455" t="n">
        <v>10</v>
      </c>
      <c r="Q611" s="494" t="n">
        <v>10.5</v>
      </c>
      <c r="R611" s="455" t="n">
        <v>70</v>
      </c>
      <c r="S611" s="455" t="n">
        <v>1938</v>
      </c>
      <c r="T611" s="455" t="s">
        <v>1487</v>
      </c>
    </row>
    <row r="612" customFormat="false" ht="14.25" hidden="false" customHeight="false" outlineLevel="0" collapsed="false">
      <c r="A612" s="492" t="s">
        <v>1886</v>
      </c>
      <c r="B612" s="455" t="s">
        <v>978</v>
      </c>
      <c r="C612" s="455" t="s">
        <v>1432</v>
      </c>
      <c r="D612" s="455" t="s">
        <v>870</v>
      </c>
      <c r="E612" s="496" t="s">
        <v>1243</v>
      </c>
      <c r="F612" s="455" t="n">
        <v>10</v>
      </c>
      <c r="G612" s="455" t="s">
        <v>1322</v>
      </c>
      <c r="H612" s="455" t="n">
        <v>160</v>
      </c>
      <c r="I612" s="455" t="n">
        <v>1900</v>
      </c>
      <c r="J612" s="455" t="s">
        <v>864</v>
      </c>
      <c r="K612" s="455" t="s">
        <v>883</v>
      </c>
      <c r="L612" s="455" t="s">
        <v>1862</v>
      </c>
      <c r="M612" s="455" t="s">
        <v>1336</v>
      </c>
      <c r="N612" s="455" t="s">
        <v>870</v>
      </c>
      <c r="O612" s="455" t="s">
        <v>870</v>
      </c>
      <c r="P612" s="455" t="s">
        <v>1313</v>
      </c>
      <c r="Q612" s="497" t="s">
        <v>1379</v>
      </c>
      <c r="R612" s="455" t="s">
        <v>1419</v>
      </c>
      <c r="S612" s="455" t="s">
        <v>1887</v>
      </c>
      <c r="T612" s="455" t="s">
        <v>1487</v>
      </c>
    </row>
    <row r="613" customFormat="false" ht="14.25" hidden="false" customHeight="false" outlineLevel="0" collapsed="false">
      <c r="A613" s="492" t="s">
        <v>1888</v>
      </c>
      <c r="B613" s="455" t="s">
        <v>978</v>
      </c>
      <c r="C613" s="455" t="s">
        <v>1432</v>
      </c>
      <c r="D613" s="455" t="s">
        <v>870</v>
      </c>
      <c r="E613" s="496" t="s">
        <v>1243</v>
      </c>
      <c r="F613" s="455" t="n">
        <v>10</v>
      </c>
      <c r="G613" s="455" t="n">
        <v>6</v>
      </c>
      <c r="H613" s="455" t="n">
        <v>160</v>
      </c>
      <c r="I613" s="455" t="n">
        <v>1900</v>
      </c>
      <c r="J613" s="455" t="s">
        <v>864</v>
      </c>
      <c r="K613" s="455" t="s">
        <v>883</v>
      </c>
      <c r="L613" s="455" t="s">
        <v>1376</v>
      </c>
      <c r="M613" s="455" t="s">
        <v>1336</v>
      </c>
      <c r="N613" s="455" t="s">
        <v>870</v>
      </c>
      <c r="O613" s="455" t="s">
        <v>870</v>
      </c>
      <c r="P613" s="455" t="s">
        <v>1313</v>
      </c>
      <c r="Q613" s="494" t="s">
        <v>1379</v>
      </c>
      <c r="R613" s="455" t="s">
        <v>1357</v>
      </c>
      <c r="S613" s="455" t="s">
        <v>1887</v>
      </c>
      <c r="T613" s="455" t="s">
        <v>1889</v>
      </c>
    </row>
    <row r="614" customFormat="false" ht="14.25" hidden="false" customHeight="false" outlineLevel="0" collapsed="false">
      <c r="A614" s="492" t="s">
        <v>1890</v>
      </c>
      <c r="B614" s="455" t="s">
        <v>978</v>
      </c>
      <c r="C614" s="455" t="s">
        <v>1664</v>
      </c>
      <c r="D614" s="455" t="s">
        <v>870</v>
      </c>
      <c r="E614" s="496" t="s">
        <v>1243</v>
      </c>
      <c r="F614" s="455" t="n">
        <v>10</v>
      </c>
      <c r="G614" s="455" t="s">
        <v>1322</v>
      </c>
      <c r="H614" s="455" t="n">
        <v>160</v>
      </c>
      <c r="I614" s="455" t="n">
        <v>1900</v>
      </c>
      <c r="J614" s="455" t="s">
        <v>864</v>
      </c>
      <c r="K614" s="455" t="s">
        <v>897</v>
      </c>
      <c r="L614" s="455" t="s">
        <v>1891</v>
      </c>
      <c r="M614" s="455" t="s">
        <v>1336</v>
      </c>
      <c r="N614" s="455" t="s">
        <v>870</v>
      </c>
      <c r="O614" s="455" t="s">
        <v>870</v>
      </c>
      <c r="P614" s="455" t="s">
        <v>1313</v>
      </c>
      <c r="Q614" s="497" t="s">
        <v>1313</v>
      </c>
      <c r="R614" s="455" t="s">
        <v>1419</v>
      </c>
      <c r="S614" s="455" t="s">
        <v>1887</v>
      </c>
      <c r="T614" s="455" t="s">
        <v>1853</v>
      </c>
    </row>
    <row r="615" customFormat="false" ht="14.25" hidden="false" customHeight="false" outlineLevel="0" collapsed="false">
      <c r="A615" s="492" t="s">
        <v>1892</v>
      </c>
      <c r="B615" s="455" t="s">
        <v>978</v>
      </c>
      <c r="C615" s="455" t="s">
        <v>1432</v>
      </c>
      <c r="D615" s="455" t="s">
        <v>870</v>
      </c>
      <c r="E615" s="496" t="s">
        <v>1243</v>
      </c>
      <c r="F615" s="455" t="n">
        <v>10</v>
      </c>
      <c r="G615" s="455" t="n">
        <v>6</v>
      </c>
      <c r="H615" s="455" t="n">
        <v>160</v>
      </c>
      <c r="I615" s="455" t="n">
        <v>1900</v>
      </c>
      <c r="J615" s="455" t="s">
        <v>864</v>
      </c>
      <c r="K615" s="455" t="s">
        <v>1386</v>
      </c>
      <c r="L615" s="455" t="n">
        <v>71</v>
      </c>
      <c r="M615" s="455" t="n">
        <v>-1</v>
      </c>
      <c r="N615" s="455" t="s">
        <v>870</v>
      </c>
      <c r="O615" s="455" t="s">
        <v>870</v>
      </c>
      <c r="P615" s="455" t="n">
        <v>10</v>
      </c>
      <c r="Q615" s="494" t="n">
        <v>12</v>
      </c>
      <c r="R615" s="455" t="n">
        <v>65</v>
      </c>
      <c r="S615" s="455" t="n">
        <v>1938</v>
      </c>
      <c r="T615" s="455" t="s">
        <v>1741</v>
      </c>
    </row>
    <row r="616" customFormat="false" ht="14.25" hidden="false" customHeight="false" outlineLevel="0" collapsed="false">
      <c r="A616" s="492" t="s">
        <v>1893</v>
      </c>
      <c r="B616" s="455" t="s">
        <v>978</v>
      </c>
      <c r="C616" s="455" t="s">
        <v>1386</v>
      </c>
      <c r="D616" s="455" t="s">
        <v>870</v>
      </c>
      <c r="E616" s="496" t="s">
        <v>1636</v>
      </c>
      <c r="F616" s="455" t="s">
        <v>1060</v>
      </c>
      <c r="G616" s="455" t="s">
        <v>1409</v>
      </c>
      <c r="H616" s="455" t="n">
        <v>190</v>
      </c>
      <c r="I616" s="455" t="n">
        <v>1750</v>
      </c>
      <c r="J616" s="455" t="s">
        <v>864</v>
      </c>
      <c r="K616" s="455" t="s">
        <v>1857</v>
      </c>
      <c r="L616" s="455" t="s">
        <v>1060</v>
      </c>
      <c r="M616" s="455" t="s">
        <v>1321</v>
      </c>
      <c r="N616" s="455" t="s">
        <v>870</v>
      </c>
      <c r="O616" s="455" t="s">
        <v>870</v>
      </c>
      <c r="P616" s="455" t="s">
        <v>1331</v>
      </c>
      <c r="Q616" s="497" t="s">
        <v>1322</v>
      </c>
      <c r="R616" s="455" t="s">
        <v>1342</v>
      </c>
      <c r="S616" s="455" t="s">
        <v>1887</v>
      </c>
      <c r="T616" s="455" t="s">
        <v>1665</v>
      </c>
    </row>
    <row r="617" customFormat="false" ht="14.25" hidden="false" customHeight="false" outlineLevel="0" collapsed="false">
      <c r="A617" s="492" t="s">
        <v>1894</v>
      </c>
      <c r="B617" s="455" t="s">
        <v>978</v>
      </c>
      <c r="C617" s="455" t="s">
        <v>1432</v>
      </c>
      <c r="D617" s="455" t="s">
        <v>870</v>
      </c>
      <c r="E617" s="496" t="s">
        <v>903</v>
      </c>
      <c r="F617" s="455" t="s">
        <v>1331</v>
      </c>
      <c r="G617" s="455" t="s">
        <v>1322</v>
      </c>
      <c r="H617" s="455" t="s">
        <v>1377</v>
      </c>
      <c r="I617" s="455" t="s">
        <v>1366</v>
      </c>
      <c r="J617" s="455" t="s">
        <v>864</v>
      </c>
      <c r="K617" s="455" t="s">
        <v>897</v>
      </c>
      <c r="L617" s="455" t="s">
        <v>1328</v>
      </c>
      <c r="M617" s="455" t="s">
        <v>1336</v>
      </c>
      <c r="N617" s="455" t="s">
        <v>870</v>
      </c>
      <c r="O617" s="455" t="s">
        <v>870</v>
      </c>
      <c r="P617" s="455" t="s">
        <v>1313</v>
      </c>
      <c r="Q617" s="494" t="s">
        <v>1895</v>
      </c>
      <c r="R617" s="455" t="s">
        <v>1319</v>
      </c>
      <c r="S617" s="455" t="s">
        <v>1641</v>
      </c>
      <c r="T617" s="455" t="s">
        <v>1633</v>
      </c>
    </row>
    <row r="618" customFormat="false" ht="14.25" hidden="false" customHeight="false" outlineLevel="0" collapsed="false">
      <c r="A618" s="492" t="s">
        <v>1896</v>
      </c>
      <c r="B618" s="455" t="s">
        <v>978</v>
      </c>
      <c r="C618" s="455" t="n">
        <v>16</v>
      </c>
      <c r="D618" s="455" t="s">
        <v>870</v>
      </c>
      <c r="E618" s="496" t="s">
        <v>1243</v>
      </c>
      <c r="F618" s="455" t="n">
        <v>11</v>
      </c>
      <c r="G618" s="455" t="n">
        <v>6</v>
      </c>
      <c r="H618" s="455" t="n">
        <v>160</v>
      </c>
      <c r="I618" s="455" t="n">
        <v>1900</v>
      </c>
      <c r="J618" s="455" t="s">
        <v>864</v>
      </c>
      <c r="K618" s="455" t="s">
        <v>1857</v>
      </c>
      <c r="L618" s="455" t="n">
        <v>32</v>
      </c>
      <c r="M618" s="455" t="n">
        <v>-1</v>
      </c>
      <c r="N618" s="455" t="s">
        <v>870</v>
      </c>
      <c r="O618" s="455" t="s">
        <v>870</v>
      </c>
      <c r="P618" s="455" t="n">
        <v>10</v>
      </c>
      <c r="Q618" s="497" t="n">
        <v>9</v>
      </c>
      <c r="R618" s="455" t="n">
        <v>10</v>
      </c>
      <c r="S618" s="455" t="n">
        <v>1941</v>
      </c>
      <c r="T618" s="455" t="s">
        <v>1431</v>
      </c>
    </row>
    <row r="619" customFormat="false" ht="14.25" hidden="false" customHeight="false" outlineLevel="0" collapsed="false">
      <c r="A619" s="492" t="s">
        <v>1897</v>
      </c>
      <c r="B619" s="455" t="s">
        <v>978</v>
      </c>
      <c r="C619" s="455" t="s">
        <v>1664</v>
      </c>
      <c r="D619" s="455" t="s">
        <v>870</v>
      </c>
      <c r="E619" s="496" t="s">
        <v>1243</v>
      </c>
      <c r="F619" s="455" t="n">
        <v>10</v>
      </c>
      <c r="G619" s="455" t="n">
        <v>6</v>
      </c>
      <c r="H619" s="455" t="n">
        <v>160</v>
      </c>
      <c r="I619" s="455" t="n">
        <v>1900</v>
      </c>
      <c r="J619" s="455" t="s">
        <v>864</v>
      </c>
      <c r="K619" s="455" t="s">
        <v>1064</v>
      </c>
      <c r="L619" s="455" t="s">
        <v>1862</v>
      </c>
      <c r="M619" s="455" t="s">
        <v>1336</v>
      </c>
      <c r="N619" s="455" t="s">
        <v>870</v>
      </c>
      <c r="O619" s="455" t="s">
        <v>870</v>
      </c>
      <c r="P619" s="455" t="s">
        <v>1313</v>
      </c>
      <c r="Q619" s="494" t="s">
        <v>1313</v>
      </c>
      <c r="R619" s="455" t="s">
        <v>1451</v>
      </c>
      <c r="S619" s="455" t="s">
        <v>1864</v>
      </c>
      <c r="T619" s="455" t="s">
        <v>1558</v>
      </c>
    </row>
    <row r="620" customFormat="false" ht="14.25" hidden="false" customHeight="false" outlineLevel="0" collapsed="false">
      <c r="A620" s="492" t="s">
        <v>1898</v>
      </c>
      <c r="B620" s="455" t="s">
        <v>978</v>
      </c>
      <c r="C620" s="455" t="s">
        <v>1432</v>
      </c>
      <c r="D620" s="455" t="s">
        <v>870</v>
      </c>
      <c r="E620" s="496" t="s">
        <v>1243</v>
      </c>
      <c r="F620" s="455" t="s">
        <v>1313</v>
      </c>
      <c r="G620" s="455" t="s">
        <v>1409</v>
      </c>
      <c r="H620" s="455" t="s">
        <v>1508</v>
      </c>
      <c r="I620" s="455" t="s">
        <v>1492</v>
      </c>
      <c r="J620" s="455" t="s">
        <v>864</v>
      </c>
      <c r="K620" s="455" t="s">
        <v>1899</v>
      </c>
      <c r="L620" s="455" t="s">
        <v>1365</v>
      </c>
      <c r="M620" s="455" t="s">
        <v>1336</v>
      </c>
      <c r="N620" s="455" t="s">
        <v>870</v>
      </c>
      <c r="O620" s="455" t="s">
        <v>870</v>
      </c>
      <c r="P620" s="455" t="s">
        <v>1313</v>
      </c>
      <c r="Q620" s="497" t="s">
        <v>1900</v>
      </c>
      <c r="R620" s="455" t="s">
        <v>1335</v>
      </c>
      <c r="S620" s="455" t="s">
        <v>1649</v>
      </c>
      <c r="T620" s="455" t="s">
        <v>1697</v>
      </c>
    </row>
    <row r="621" customFormat="false" ht="14.25" hidden="false" customHeight="false" outlineLevel="0" collapsed="false">
      <c r="A621" s="492" t="s">
        <v>1901</v>
      </c>
      <c r="B621" s="455" t="s">
        <v>978</v>
      </c>
      <c r="C621" s="455" t="s">
        <v>1432</v>
      </c>
      <c r="D621" s="455" t="s">
        <v>870</v>
      </c>
      <c r="E621" s="496" t="s">
        <v>1243</v>
      </c>
      <c r="F621" s="455" t="n">
        <v>10</v>
      </c>
      <c r="G621" s="455" t="n">
        <v>6</v>
      </c>
      <c r="H621" s="455" t="n">
        <v>160</v>
      </c>
      <c r="I621" s="455" t="n">
        <v>1900</v>
      </c>
      <c r="J621" s="455" t="s">
        <v>864</v>
      </c>
      <c r="K621" s="455" t="s">
        <v>883</v>
      </c>
      <c r="L621" s="455" t="s">
        <v>1875</v>
      </c>
      <c r="M621" s="455" t="s">
        <v>1336</v>
      </c>
      <c r="N621" s="455" t="s">
        <v>870</v>
      </c>
      <c r="O621" s="455" t="s">
        <v>870</v>
      </c>
      <c r="P621" s="455" t="s">
        <v>1313</v>
      </c>
      <c r="Q621" s="494" t="s">
        <v>1322</v>
      </c>
      <c r="R621" s="455" t="s">
        <v>1448</v>
      </c>
      <c r="S621" s="455" t="s">
        <v>1873</v>
      </c>
      <c r="T621" s="455" t="s">
        <v>1697</v>
      </c>
    </row>
    <row r="622" customFormat="false" ht="14.25" hidden="false" customHeight="false" outlineLevel="0" collapsed="false">
      <c r="A622" s="492" t="s">
        <v>1902</v>
      </c>
      <c r="B622" s="455" t="s">
        <v>978</v>
      </c>
      <c r="C622" s="455" t="s">
        <v>1432</v>
      </c>
      <c r="D622" s="455" t="s">
        <v>870</v>
      </c>
      <c r="E622" s="496" t="s">
        <v>1636</v>
      </c>
      <c r="F622" s="455" t="n">
        <v>11</v>
      </c>
      <c r="G622" s="455" t="n">
        <v>7</v>
      </c>
      <c r="H622" s="455" t="n">
        <v>190</v>
      </c>
      <c r="I622" s="455" t="n">
        <v>1750</v>
      </c>
      <c r="J622" s="455" t="s">
        <v>864</v>
      </c>
      <c r="K622" s="455" t="s">
        <v>1857</v>
      </c>
      <c r="L622" s="455" t="s">
        <v>1365</v>
      </c>
      <c r="M622" s="455" t="n">
        <v>-3</v>
      </c>
      <c r="N622" s="455" t="s">
        <v>870</v>
      </c>
      <c r="O622" s="455" t="s">
        <v>870</v>
      </c>
      <c r="P622" s="455" t="n">
        <v>11</v>
      </c>
      <c r="Q622" s="497" t="n">
        <v>12</v>
      </c>
      <c r="R622" s="455" t="n">
        <v>120</v>
      </c>
      <c r="S622" s="455" t="n">
        <v>1922</v>
      </c>
      <c r="T622" s="455" t="s">
        <v>1665</v>
      </c>
    </row>
    <row r="623" customFormat="false" ht="14.25" hidden="false" customHeight="false" outlineLevel="0" collapsed="false">
      <c r="A623" s="492" t="s">
        <v>1902</v>
      </c>
      <c r="B623" s="455" t="s">
        <v>978</v>
      </c>
      <c r="C623" s="455" t="s">
        <v>1432</v>
      </c>
      <c r="D623" s="455" t="s">
        <v>870</v>
      </c>
      <c r="E623" s="496" t="s">
        <v>1636</v>
      </c>
      <c r="F623" s="455" t="n">
        <v>11</v>
      </c>
      <c r="G623" s="455" t="n">
        <v>7</v>
      </c>
      <c r="H623" s="455" t="n">
        <v>190</v>
      </c>
      <c r="I623" s="455" t="n">
        <v>1750</v>
      </c>
      <c r="J623" s="455" t="s">
        <v>864</v>
      </c>
      <c r="K623" s="455" t="s">
        <v>1857</v>
      </c>
      <c r="L623" s="455" t="s">
        <v>1903</v>
      </c>
      <c r="M623" s="455" t="n">
        <v>-2</v>
      </c>
      <c r="N623" s="455" t="s">
        <v>870</v>
      </c>
      <c r="O623" s="455" t="s">
        <v>870</v>
      </c>
      <c r="P623" s="455" t="n">
        <v>11</v>
      </c>
      <c r="Q623" s="494" t="s">
        <v>1904</v>
      </c>
      <c r="R623" s="455" t="n">
        <v>120</v>
      </c>
      <c r="S623" s="455" t="n">
        <v>1922</v>
      </c>
      <c r="T623" s="455" t="s">
        <v>1665</v>
      </c>
    </row>
    <row r="624" customFormat="false" ht="14.25" hidden="false" customHeight="false" outlineLevel="0" collapsed="false">
      <c r="A624" s="492" t="s">
        <v>1905</v>
      </c>
      <c r="B624" s="455" t="s">
        <v>978</v>
      </c>
      <c r="C624" s="455" t="s">
        <v>1432</v>
      </c>
      <c r="D624" s="455" t="s">
        <v>870</v>
      </c>
      <c r="E624" s="496" t="s">
        <v>1243</v>
      </c>
      <c r="F624" s="455" t="n">
        <v>10</v>
      </c>
      <c r="G624" s="455" t="n">
        <v>6</v>
      </c>
      <c r="H624" s="455" t="n">
        <v>160</v>
      </c>
      <c r="I624" s="455" t="n">
        <v>1900</v>
      </c>
      <c r="J624" s="455" t="s">
        <v>864</v>
      </c>
      <c r="K624" s="455" t="s">
        <v>1857</v>
      </c>
      <c r="L624" s="455" t="s">
        <v>1365</v>
      </c>
      <c r="M624" s="455" t="s">
        <v>1336</v>
      </c>
      <c r="N624" s="455" t="s">
        <v>870</v>
      </c>
      <c r="O624" s="455" t="s">
        <v>870</v>
      </c>
      <c r="P624" s="455" t="s">
        <v>1313</v>
      </c>
      <c r="Q624" s="497" t="s">
        <v>1879</v>
      </c>
      <c r="R624" s="455" t="s">
        <v>1398</v>
      </c>
      <c r="S624" s="455" t="s">
        <v>1873</v>
      </c>
      <c r="T624" s="455" t="s">
        <v>1645</v>
      </c>
    </row>
    <row r="625" customFormat="false" ht="14.25" hidden="false" customHeight="false" outlineLevel="0" collapsed="false">
      <c r="A625" s="492" t="s">
        <v>1906</v>
      </c>
      <c r="B625" s="455" t="s">
        <v>978</v>
      </c>
      <c r="C625" s="455" t="s">
        <v>1664</v>
      </c>
      <c r="D625" s="455" t="s">
        <v>870</v>
      </c>
      <c r="E625" s="496" t="s">
        <v>1243</v>
      </c>
      <c r="F625" s="455" t="n">
        <v>11</v>
      </c>
      <c r="G625" s="455" t="n">
        <v>8</v>
      </c>
      <c r="H625" s="455" t="n">
        <v>160</v>
      </c>
      <c r="I625" s="455" t="n">
        <v>1900</v>
      </c>
      <c r="J625" s="455" t="s">
        <v>864</v>
      </c>
      <c r="K625" s="455" t="n">
        <v>12</v>
      </c>
      <c r="L625" s="455" t="n">
        <v>20</v>
      </c>
      <c r="M625" s="455" t="n">
        <v>-1</v>
      </c>
      <c r="N625" s="455" t="s">
        <v>870</v>
      </c>
      <c r="O625" s="455" t="s">
        <v>870</v>
      </c>
      <c r="P625" s="455" t="n">
        <v>10</v>
      </c>
      <c r="Q625" s="494" t="n">
        <v>12</v>
      </c>
      <c r="R625" s="455" t="n">
        <v>400</v>
      </c>
      <c r="S625" s="455" t="n">
        <v>1942</v>
      </c>
      <c r="T625" s="455" t="s">
        <v>1665</v>
      </c>
    </row>
    <row r="626" customFormat="false" ht="14.25" hidden="false" customHeight="false" outlineLevel="0" collapsed="false">
      <c r="A626" s="492" t="s">
        <v>1907</v>
      </c>
      <c r="B626" s="455" t="s">
        <v>978</v>
      </c>
      <c r="C626" s="455" t="s">
        <v>1386</v>
      </c>
      <c r="D626" s="455" t="s">
        <v>870</v>
      </c>
      <c r="E626" s="496" t="s">
        <v>1636</v>
      </c>
      <c r="F626" s="455" t="s">
        <v>1313</v>
      </c>
      <c r="G626" s="455" t="s">
        <v>1409</v>
      </c>
      <c r="H626" s="455" t="n">
        <v>190</v>
      </c>
      <c r="I626" s="455" t="n">
        <v>1750</v>
      </c>
      <c r="J626" s="455" t="s">
        <v>864</v>
      </c>
      <c r="K626" s="455" t="s">
        <v>1908</v>
      </c>
      <c r="L626" s="455" t="s">
        <v>1328</v>
      </c>
      <c r="M626" s="455" t="s">
        <v>1321</v>
      </c>
      <c r="N626" s="455" t="s">
        <v>870</v>
      </c>
      <c r="O626" s="455" t="s">
        <v>870</v>
      </c>
      <c r="P626" s="455" t="s">
        <v>1331</v>
      </c>
      <c r="Q626" s="497" t="s">
        <v>1860</v>
      </c>
      <c r="R626" s="455" t="s">
        <v>1309</v>
      </c>
      <c r="S626" s="455" t="s">
        <v>1813</v>
      </c>
      <c r="T626" s="455" t="s">
        <v>1665</v>
      </c>
    </row>
    <row r="627" customFormat="false" ht="14.25" hidden="false" customHeight="false" outlineLevel="0" collapsed="false">
      <c r="A627" s="492" t="s">
        <v>1909</v>
      </c>
      <c r="B627" s="455" t="s">
        <v>978</v>
      </c>
      <c r="C627" s="455" t="s">
        <v>1386</v>
      </c>
      <c r="D627" s="455" t="s">
        <v>870</v>
      </c>
      <c r="E627" s="496" t="s">
        <v>1243</v>
      </c>
      <c r="F627" s="455" t="n">
        <v>10</v>
      </c>
      <c r="G627" s="455" t="n">
        <v>6</v>
      </c>
      <c r="H627" s="455" t="n">
        <v>160</v>
      </c>
      <c r="I627" s="455" t="n">
        <v>1900</v>
      </c>
      <c r="J627" s="455" t="s">
        <v>864</v>
      </c>
      <c r="K627" s="455" t="s">
        <v>1908</v>
      </c>
      <c r="L627" s="455" t="s">
        <v>1328</v>
      </c>
      <c r="M627" s="455" t="s">
        <v>1336</v>
      </c>
      <c r="N627" s="455" t="s">
        <v>870</v>
      </c>
      <c r="O627" s="455" t="s">
        <v>870</v>
      </c>
      <c r="P627" s="455" t="s">
        <v>1313</v>
      </c>
      <c r="Q627" s="494" t="s">
        <v>1860</v>
      </c>
      <c r="R627" s="455" t="s">
        <v>1309</v>
      </c>
      <c r="S627" s="455" t="s">
        <v>1813</v>
      </c>
      <c r="T627" s="455" t="s">
        <v>1665</v>
      </c>
    </row>
    <row r="628" customFormat="false" ht="14.25" hidden="false" customHeight="false" outlineLevel="0" collapsed="false">
      <c r="A628" s="492" t="s">
        <v>1910</v>
      </c>
      <c r="B628" s="455" t="s">
        <v>978</v>
      </c>
      <c r="C628" s="455" t="s">
        <v>1432</v>
      </c>
      <c r="D628" s="455" t="s">
        <v>870</v>
      </c>
      <c r="E628" s="496" t="s">
        <v>1243</v>
      </c>
      <c r="F628" s="455" t="s">
        <v>1331</v>
      </c>
      <c r="G628" s="455" t="s">
        <v>1322</v>
      </c>
      <c r="H628" s="455" t="s">
        <v>1508</v>
      </c>
      <c r="I628" s="455" t="s">
        <v>1492</v>
      </c>
      <c r="J628" s="455" t="s">
        <v>864</v>
      </c>
      <c r="K628" s="455" t="s">
        <v>897</v>
      </c>
      <c r="L628" s="455" t="s">
        <v>1328</v>
      </c>
      <c r="M628" s="455" t="s">
        <v>1336</v>
      </c>
      <c r="N628" s="455" t="s">
        <v>870</v>
      </c>
      <c r="O628" s="455" t="s">
        <v>870</v>
      </c>
      <c r="P628" s="455" t="s">
        <v>1313</v>
      </c>
      <c r="Q628" s="497" t="s">
        <v>1911</v>
      </c>
      <c r="R628" s="455" t="s">
        <v>1319</v>
      </c>
      <c r="S628" s="455" t="s">
        <v>1705</v>
      </c>
      <c r="T628" s="455" t="s">
        <v>1912</v>
      </c>
    </row>
    <row r="629" customFormat="false" ht="14.25" hidden="false" customHeight="false" outlineLevel="0" collapsed="false">
      <c r="A629" s="479"/>
    </row>
    <row r="630" customFormat="false" ht="23.25" hidden="false" customHeight="false" outlineLevel="0" collapsed="false">
      <c r="A630" s="487" t="s">
        <v>1913</v>
      </c>
      <c r="B630" s="488"/>
      <c r="C630" s="488"/>
      <c r="D630" s="488"/>
      <c r="E630" s="488"/>
      <c r="F630" s="488"/>
      <c r="G630" s="488"/>
      <c r="H630" s="488"/>
      <c r="I630" s="488"/>
      <c r="J630" s="488"/>
      <c r="K630" s="488"/>
      <c r="L630" s="488"/>
      <c r="M630" s="488"/>
      <c r="N630" s="488"/>
      <c r="O630" s="489"/>
      <c r="P630" s="490"/>
      <c r="Q630" s="491"/>
      <c r="R630" s="490"/>
      <c r="S630" s="490"/>
      <c r="T630" s="490"/>
    </row>
    <row r="631" customFormat="false" ht="14.25" hidden="false" customHeight="false" outlineLevel="0" collapsed="false">
      <c r="A631" s="492" t="s">
        <v>1914</v>
      </c>
      <c r="B631" s="455" t="s">
        <v>1915</v>
      </c>
      <c r="C631" s="455" t="s">
        <v>1432</v>
      </c>
      <c r="D631" s="455" t="s">
        <v>870</v>
      </c>
      <c r="E631" s="496" t="s">
        <v>1803</v>
      </c>
      <c r="F631" s="455" t="n">
        <v>19</v>
      </c>
      <c r="G631" s="455" t="s">
        <v>1313</v>
      </c>
      <c r="H631" s="455" t="n">
        <v>800</v>
      </c>
      <c r="I631" s="455" t="n">
        <v>4000</v>
      </c>
      <c r="J631" s="455" t="s">
        <v>864</v>
      </c>
      <c r="K631" s="455" t="s">
        <v>1306</v>
      </c>
      <c r="L631" s="455" t="s">
        <v>1057</v>
      </c>
      <c r="M631" s="455" t="s">
        <v>1321</v>
      </c>
      <c r="N631" s="455" t="s">
        <v>870</v>
      </c>
      <c r="O631" s="455" t="s">
        <v>870</v>
      </c>
      <c r="P631" s="455" t="s">
        <v>1308</v>
      </c>
      <c r="Q631" s="494" t="s">
        <v>1309</v>
      </c>
      <c r="R631" s="455" t="s">
        <v>1320</v>
      </c>
      <c r="S631" s="455" t="s">
        <v>1873</v>
      </c>
      <c r="T631" s="455" t="s">
        <v>1633</v>
      </c>
    </row>
    <row r="632" customFormat="false" ht="14.25" hidden="false" customHeight="false" outlineLevel="0" collapsed="false">
      <c r="A632" s="492" t="s">
        <v>1916</v>
      </c>
      <c r="B632" s="455" t="s">
        <v>978</v>
      </c>
      <c r="C632" s="455" t="s">
        <v>1432</v>
      </c>
      <c r="D632" s="455" t="s">
        <v>870</v>
      </c>
      <c r="E632" s="496" t="s">
        <v>1803</v>
      </c>
      <c r="F632" s="455" t="n">
        <v>17</v>
      </c>
      <c r="G632" s="455" t="n">
        <v>11</v>
      </c>
      <c r="H632" s="455" t="n">
        <v>800</v>
      </c>
      <c r="I632" s="455" t="n">
        <v>4700</v>
      </c>
      <c r="J632" s="455" t="s">
        <v>864</v>
      </c>
      <c r="K632" s="455" t="s">
        <v>1917</v>
      </c>
      <c r="L632" s="455" t="n">
        <v>20</v>
      </c>
      <c r="M632" s="455" t="n">
        <v>-2</v>
      </c>
      <c r="N632" s="455" t="s">
        <v>870</v>
      </c>
      <c r="O632" s="455" t="s">
        <v>870</v>
      </c>
      <c r="P632" s="455" t="n">
        <v>13</v>
      </c>
      <c r="Q632" s="497" t="n">
        <v>19.5</v>
      </c>
      <c r="R632" s="455" t="n">
        <v>120</v>
      </c>
      <c r="S632" s="455" t="n">
        <v>1917</v>
      </c>
      <c r="T632" s="455" t="s">
        <v>1665</v>
      </c>
    </row>
    <row r="633" customFormat="false" ht="14.25" hidden="false" customHeight="false" outlineLevel="0" collapsed="false">
      <c r="A633" s="492" t="s">
        <v>1918</v>
      </c>
      <c r="B633" s="455" t="s">
        <v>978</v>
      </c>
      <c r="C633" s="455" t="s">
        <v>1432</v>
      </c>
      <c r="D633" s="455" t="s">
        <v>870</v>
      </c>
      <c r="E633" s="496" t="s">
        <v>943</v>
      </c>
      <c r="F633" s="455" t="n">
        <v>17</v>
      </c>
      <c r="G633" s="455" t="n">
        <v>11</v>
      </c>
      <c r="H633" s="455" t="n">
        <v>800</v>
      </c>
      <c r="I633" s="455" t="n">
        <v>4700</v>
      </c>
      <c r="J633" s="455" t="s">
        <v>864</v>
      </c>
      <c r="K633" s="455" t="s">
        <v>1917</v>
      </c>
      <c r="L633" s="455" t="n">
        <v>20</v>
      </c>
      <c r="M633" s="455" t="n">
        <v>-2</v>
      </c>
      <c r="N633" s="455" t="s">
        <v>870</v>
      </c>
      <c r="O633" s="455" t="s">
        <v>870</v>
      </c>
      <c r="P633" s="455" t="n">
        <v>13</v>
      </c>
      <c r="Q633" s="494" t="n">
        <v>19.5</v>
      </c>
      <c r="R633" s="455" t="n">
        <v>120</v>
      </c>
      <c r="S633" s="455" t="n">
        <v>1917</v>
      </c>
      <c r="T633" s="455" t="s">
        <v>1665</v>
      </c>
    </row>
    <row r="634" customFormat="false" ht="14.25" hidden="false" customHeight="false" outlineLevel="0" collapsed="false">
      <c r="A634" s="492" t="s">
        <v>1919</v>
      </c>
      <c r="B634" s="455" t="s">
        <v>978</v>
      </c>
      <c r="C634" s="455" t="s">
        <v>1432</v>
      </c>
      <c r="D634" s="455" t="s">
        <v>870</v>
      </c>
      <c r="E634" s="496" t="s">
        <v>1803</v>
      </c>
      <c r="F634" s="455" t="n">
        <v>17</v>
      </c>
      <c r="G634" s="455" t="n">
        <v>11</v>
      </c>
      <c r="H634" s="455" t="n">
        <v>800</v>
      </c>
      <c r="I634" s="455" t="n">
        <v>4700</v>
      </c>
      <c r="J634" s="455" t="s">
        <v>864</v>
      </c>
      <c r="K634" s="455" t="s">
        <v>1917</v>
      </c>
      <c r="L634" s="455" t="n">
        <v>20</v>
      </c>
      <c r="M634" s="455" t="n">
        <v>-2</v>
      </c>
      <c r="N634" s="455" t="s">
        <v>870</v>
      </c>
      <c r="O634" s="455" t="s">
        <v>870</v>
      </c>
      <c r="P634" s="455" t="n">
        <v>13</v>
      </c>
      <c r="Q634" s="497" t="n">
        <v>19.5</v>
      </c>
      <c r="R634" s="455" t="n">
        <v>120</v>
      </c>
      <c r="S634" s="455" t="n">
        <v>1917</v>
      </c>
      <c r="T634" s="455" t="s">
        <v>1665</v>
      </c>
    </row>
    <row r="635" customFormat="false" ht="14.25" hidden="false" customHeight="false" outlineLevel="0" collapsed="false">
      <c r="A635" s="492" t="s">
        <v>1920</v>
      </c>
      <c r="B635" s="455" t="s">
        <v>978</v>
      </c>
      <c r="C635" s="455" t="s">
        <v>1432</v>
      </c>
      <c r="D635" s="455" t="s">
        <v>870</v>
      </c>
      <c r="E635" s="496" t="s">
        <v>1803</v>
      </c>
      <c r="F635" s="455" t="n">
        <v>20</v>
      </c>
      <c r="G635" s="455" t="n">
        <v>14</v>
      </c>
      <c r="H635" s="455" t="n">
        <v>600</v>
      </c>
      <c r="I635" s="455" t="n">
        <v>3800</v>
      </c>
      <c r="J635" s="455" t="s">
        <v>864</v>
      </c>
      <c r="K635" s="455" t="s">
        <v>1064</v>
      </c>
      <c r="L635" s="455" t="s">
        <v>1328</v>
      </c>
      <c r="M635" s="455" t="n">
        <v>-1</v>
      </c>
      <c r="N635" s="455" t="s">
        <v>870</v>
      </c>
      <c r="O635" s="455" t="s">
        <v>870</v>
      </c>
      <c r="P635" s="455" t="n">
        <v>13</v>
      </c>
      <c r="Q635" s="494" t="n">
        <v>27</v>
      </c>
      <c r="R635" s="455" t="n">
        <v>150</v>
      </c>
      <c r="S635" s="455" t="n">
        <v>1916</v>
      </c>
      <c r="T635" s="455" t="s">
        <v>1665</v>
      </c>
    </row>
    <row r="636" customFormat="false" ht="14.25" hidden="false" customHeight="false" outlineLevel="0" collapsed="false">
      <c r="A636" s="492" t="s">
        <v>1921</v>
      </c>
      <c r="B636" s="455" t="s">
        <v>1915</v>
      </c>
      <c r="C636" s="455" t="s">
        <v>1432</v>
      </c>
      <c r="D636" s="455" t="s">
        <v>870</v>
      </c>
      <c r="E636" s="496" t="s">
        <v>1803</v>
      </c>
      <c r="F636" s="455" t="s">
        <v>1389</v>
      </c>
      <c r="G636" s="455" t="s">
        <v>1331</v>
      </c>
      <c r="H636" s="455" t="n">
        <v>800</v>
      </c>
      <c r="I636" s="455" t="n">
        <v>4000</v>
      </c>
      <c r="J636" s="455" t="s">
        <v>864</v>
      </c>
      <c r="K636" s="455" t="s">
        <v>1922</v>
      </c>
      <c r="L636" s="455" t="s">
        <v>1057</v>
      </c>
      <c r="M636" s="455" t="s">
        <v>1336</v>
      </c>
      <c r="N636" s="455" t="s">
        <v>870</v>
      </c>
      <c r="O636" s="455" t="s">
        <v>870</v>
      </c>
      <c r="P636" s="455" t="s">
        <v>1308</v>
      </c>
      <c r="Q636" s="497" t="s">
        <v>1923</v>
      </c>
      <c r="R636" s="455" t="s">
        <v>1332</v>
      </c>
      <c r="S636" s="455" t="s">
        <v>1696</v>
      </c>
      <c r="T636" s="455" t="s">
        <v>1670</v>
      </c>
    </row>
    <row r="637" customFormat="false" ht="14.25" hidden="false" customHeight="false" outlineLevel="0" collapsed="false">
      <c r="A637" s="492" t="s">
        <v>1924</v>
      </c>
      <c r="B637" s="455" t="s">
        <v>978</v>
      </c>
      <c r="C637" s="455" t="s">
        <v>1432</v>
      </c>
      <c r="D637" s="455" t="s">
        <v>870</v>
      </c>
      <c r="E637" s="496" t="s">
        <v>943</v>
      </c>
      <c r="F637" s="455" t="n">
        <v>17</v>
      </c>
      <c r="G637" s="455" t="s">
        <v>1313</v>
      </c>
      <c r="H637" s="455" t="n">
        <v>800</v>
      </c>
      <c r="I637" s="455" t="n">
        <v>4700</v>
      </c>
      <c r="J637" s="455" t="s">
        <v>864</v>
      </c>
      <c r="K637" s="455" t="s">
        <v>1322</v>
      </c>
      <c r="L637" s="455" t="s">
        <v>1925</v>
      </c>
      <c r="M637" s="455" t="s">
        <v>1336</v>
      </c>
      <c r="N637" s="455" t="s">
        <v>870</v>
      </c>
      <c r="O637" s="455" t="s">
        <v>870</v>
      </c>
      <c r="P637" s="455" t="s">
        <v>1060</v>
      </c>
      <c r="Q637" s="494" t="s">
        <v>1496</v>
      </c>
      <c r="R637" s="455" t="s">
        <v>1499</v>
      </c>
      <c r="S637" s="455" t="s">
        <v>1733</v>
      </c>
      <c r="T637" s="455" t="s">
        <v>1645</v>
      </c>
    </row>
    <row r="638" customFormat="false" ht="14.25" hidden="false" customHeight="false" outlineLevel="0" collapsed="false">
      <c r="A638" s="492" t="s">
        <v>1926</v>
      </c>
      <c r="B638" s="455" t="s">
        <v>1915</v>
      </c>
      <c r="C638" s="455" t="s">
        <v>1432</v>
      </c>
      <c r="D638" s="455" t="s">
        <v>870</v>
      </c>
      <c r="E638" s="496" t="s">
        <v>943</v>
      </c>
      <c r="F638" s="455" t="s">
        <v>1927</v>
      </c>
      <c r="G638" s="455" t="s">
        <v>1306</v>
      </c>
      <c r="H638" s="455" t="n">
        <v>1000</v>
      </c>
      <c r="I638" s="455" t="n">
        <v>3900</v>
      </c>
      <c r="J638" s="455" t="s">
        <v>864</v>
      </c>
      <c r="K638" s="455" t="s">
        <v>1322</v>
      </c>
      <c r="L638" s="455" t="s">
        <v>1365</v>
      </c>
      <c r="M638" s="455" t="s">
        <v>1321</v>
      </c>
      <c r="N638" s="455" t="s">
        <v>870</v>
      </c>
      <c r="O638" s="455" t="s">
        <v>870</v>
      </c>
      <c r="P638" s="455" t="s">
        <v>1306</v>
      </c>
      <c r="Q638" s="497" t="s">
        <v>1923</v>
      </c>
      <c r="R638" s="455" t="s">
        <v>1310</v>
      </c>
      <c r="S638" s="455" t="s">
        <v>1684</v>
      </c>
      <c r="T638" s="455" t="s">
        <v>1645</v>
      </c>
    </row>
    <row r="639" customFormat="false" ht="14.25" hidden="false" customHeight="false" outlineLevel="0" collapsed="false">
      <c r="A639" s="492" t="s">
        <v>1928</v>
      </c>
      <c r="B639" s="455" t="s">
        <v>1915</v>
      </c>
      <c r="C639" s="455" t="s">
        <v>1432</v>
      </c>
      <c r="D639" s="455" t="s">
        <v>870</v>
      </c>
      <c r="E639" s="496" t="s">
        <v>1803</v>
      </c>
      <c r="F639" s="455" t="n">
        <v>17</v>
      </c>
      <c r="G639" s="455" t="n">
        <v>11</v>
      </c>
      <c r="H639" s="455" t="n">
        <v>1000</v>
      </c>
      <c r="I639" s="455" t="n">
        <v>3800</v>
      </c>
      <c r="J639" s="455" t="s">
        <v>864</v>
      </c>
      <c r="K639" s="455" t="s">
        <v>1064</v>
      </c>
      <c r="L639" s="455" t="n">
        <v>30</v>
      </c>
      <c r="M639" s="455" t="n">
        <v>-1</v>
      </c>
      <c r="N639" s="455" t="s">
        <v>870</v>
      </c>
      <c r="O639" s="455" t="s">
        <v>870</v>
      </c>
      <c r="P639" s="455" t="s">
        <v>870</v>
      </c>
      <c r="Q639" s="494" t="s">
        <v>1929</v>
      </c>
      <c r="R639" s="455" t="n">
        <v>300</v>
      </c>
      <c r="S639" s="455" t="n">
        <v>1926</v>
      </c>
      <c r="T639" s="455" t="s">
        <v>1930</v>
      </c>
    </row>
    <row r="640" customFormat="false" ht="14.25" hidden="false" customHeight="false" outlineLevel="0" collapsed="false">
      <c r="A640" s="492" t="s">
        <v>1931</v>
      </c>
      <c r="B640" s="455" t="s">
        <v>1915</v>
      </c>
      <c r="C640" s="455" t="s">
        <v>1432</v>
      </c>
      <c r="D640" s="455" t="s">
        <v>870</v>
      </c>
      <c r="E640" s="496" t="s">
        <v>885</v>
      </c>
      <c r="F640" s="455" t="n">
        <v>17</v>
      </c>
      <c r="G640" s="455" t="n">
        <v>11</v>
      </c>
      <c r="H640" s="455" t="n">
        <v>1000</v>
      </c>
      <c r="I640" s="455" t="n">
        <v>3800</v>
      </c>
      <c r="J640" s="455" t="s">
        <v>864</v>
      </c>
      <c r="K640" s="455" t="s">
        <v>1064</v>
      </c>
      <c r="L640" s="455" t="n">
        <v>30</v>
      </c>
      <c r="M640" s="455" t="n">
        <v>-1</v>
      </c>
      <c r="N640" s="455" t="s">
        <v>870</v>
      </c>
      <c r="O640" s="455" t="s">
        <v>870</v>
      </c>
      <c r="P640" s="455" t="s">
        <v>870</v>
      </c>
      <c r="Q640" s="497" t="s">
        <v>1929</v>
      </c>
      <c r="R640" s="455" t="n">
        <v>300</v>
      </c>
      <c r="S640" s="455" t="n">
        <v>1926</v>
      </c>
      <c r="T640" s="455" t="s">
        <v>1930</v>
      </c>
    </row>
    <row r="641" customFormat="false" ht="14.25" hidden="false" customHeight="false" outlineLevel="0" collapsed="false">
      <c r="A641" s="492" t="s">
        <v>1932</v>
      </c>
      <c r="B641" s="455" t="s">
        <v>1915</v>
      </c>
      <c r="C641" s="455" t="s">
        <v>1432</v>
      </c>
      <c r="D641" s="455" t="s">
        <v>870</v>
      </c>
      <c r="E641" s="496" t="s">
        <v>1803</v>
      </c>
      <c r="F641" s="455" t="n">
        <v>20</v>
      </c>
      <c r="G641" s="455" t="n">
        <v>12</v>
      </c>
      <c r="H641" s="455" t="n">
        <v>1000</v>
      </c>
      <c r="I641" s="455" t="n">
        <v>4700</v>
      </c>
      <c r="J641" s="455" t="s">
        <v>864</v>
      </c>
      <c r="K641" s="455" t="s">
        <v>1379</v>
      </c>
      <c r="L641" s="455" t="s">
        <v>1933</v>
      </c>
      <c r="M641" s="455" t="n">
        <v>-1</v>
      </c>
      <c r="N641" s="455" t="s">
        <v>870</v>
      </c>
      <c r="O641" s="455" t="s">
        <v>870</v>
      </c>
      <c r="P641" s="455" t="n">
        <v>13</v>
      </c>
      <c r="Q641" s="494" t="s">
        <v>1934</v>
      </c>
      <c r="R641" s="455" t="n">
        <v>250</v>
      </c>
      <c r="S641" s="455" t="n">
        <v>1919</v>
      </c>
      <c r="T641" s="455" t="s">
        <v>1665</v>
      </c>
    </row>
    <row r="642" customFormat="false" ht="14.25" hidden="false" customHeight="false" outlineLevel="0" collapsed="false">
      <c r="A642" s="492" t="s">
        <v>1935</v>
      </c>
      <c r="B642" s="455" t="s">
        <v>1915</v>
      </c>
      <c r="C642" s="455" t="s">
        <v>1432</v>
      </c>
      <c r="D642" s="455" t="s">
        <v>870</v>
      </c>
      <c r="E642" s="496" t="s">
        <v>885</v>
      </c>
      <c r="F642" s="455" t="n">
        <v>20</v>
      </c>
      <c r="G642" s="455" t="n">
        <v>12</v>
      </c>
      <c r="H642" s="455" t="n">
        <v>1000</v>
      </c>
      <c r="I642" s="455" t="n">
        <v>4700</v>
      </c>
      <c r="J642" s="455" t="s">
        <v>864</v>
      </c>
      <c r="K642" s="455" t="s">
        <v>1379</v>
      </c>
      <c r="L642" s="455" t="s">
        <v>1933</v>
      </c>
      <c r="M642" s="455" t="n">
        <v>-1</v>
      </c>
      <c r="N642" s="455" t="s">
        <v>870</v>
      </c>
      <c r="O642" s="455" t="s">
        <v>870</v>
      </c>
      <c r="P642" s="455" t="n">
        <v>13</v>
      </c>
      <c r="Q642" s="497" t="s">
        <v>1934</v>
      </c>
      <c r="R642" s="455" t="n">
        <v>250</v>
      </c>
      <c r="S642" s="455" t="n">
        <v>1919</v>
      </c>
      <c r="T642" s="455" t="s">
        <v>1665</v>
      </c>
    </row>
    <row r="643" customFormat="false" ht="14.25" hidden="false" customHeight="false" outlineLevel="0" collapsed="false">
      <c r="A643" s="492" t="s">
        <v>1936</v>
      </c>
      <c r="B643" s="455" t="s">
        <v>1915</v>
      </c>
      <c r="C643" s="455" t="s">
        <v>1432</v>
      </c>
      <c r="D643" s="455" t="s">
        <v>870</v>
      </c>
      <c r="E643" s="496" t="s">
        <v>1803</v>
      </c>
      <c r="F643" s="455" t="n">
        <v>20</v>
      </c>
      <c r="G643" s="455" t="n">
        <v>14</v>
      </c>
      <c r="H643" s="455" t="n">
        <v>1000</v>
      </c>
      <c r="I643" s="455" t="n">
        <v>4700</v>
      </c>
      <c r="J643" s="455" t="s">
        <v>864</v>
      </c>
      <c r="K643" s="455" t="n">
        <v>10</v>
      </c>
      <c r="L643" s="455" t="s">
        <v>1937</v>
      </c>
      <c r="M643" s="455" t="n">
        <v>-1</v>
      </c>
      <c r="N643" s="455" t="s">
        <v>870</v>
      </c>
      <c r="O643" s="455" t="s">
        <v>870</v>
      </c>
      <c r="P643" s="455" t="s">
        <v>870</v>
      </c>
      <c r="Q643" s="494" t="s">
        <v>1938</v>
      </c>
      <c r="R643" s="455" t="n">
        <v>300</v>
      </c>
      <c r="S643" s="455" t="n">
        <v>1917</v>
      </c>
      <c r="T643" s="455" t="s">
        <v>1653</v>
      </c>
    </row>
    <row r="644" customFormat="false" ht="14.25" hidden="false" customHeight="false" outlineLevel="0" collapsed="false">
      <c r="A644" s="492" t="s">
        <v>1939</v>
      </c>
      <c r="B644" s="455" t="s">
        <v>1915</v>
      </c>
      <c r="C644" s="455" t="s">
        <v>1432</v>
      </c>
      <c r="D644" s="455" t="s">
        <v>870</v>
      </c>
      <c r="E644" s="496" t="s">
        <v>947</v>
      </c>
      <c r="F644" s="455" t="n">
        <v>20</v>
      </c>
      <c r="G644" s="455" t="n">
        <v>16</v>
      </c>
      <c r="H644" s="455" t="n">
        <v>1200</v>
      </c>
      <c r="I644" s="455" t="n">
        <v>5000</v>
      </c>
      <c r="J644" s="455" t="s">
        <v>864</v>
      </c>
      <c r="K644" s="455" t="s">
        <v>1379</v>
      </c>
      <c r="L644" s="455" t="s">
        <v>1057</v>
      </c>
      <c r="M644" s="455" t="n">
        <v>-1</v>
      </c>
      <c r="N644" s="455" t="s">
        <v>870</v>
      </c>
      <c r="O644" s="455" t="s">
        <v>870</v>
      </c>
      <c r="P644" s="455" t="s">
        <v>870</v>
      </c>
      <c r="Q644" s="497" t="s">
        <v>1940</v>
      </c>
      <c r="R644" s="455" t="n">
        <v>1000</v>
      </c>
      <c r="S644" s="455" t="n">
        <v>1933</v>
      </c>
      <c r="T644" s="455" t="s">
        <v>1665</v>
      </c>
    </row>
    <row r="645" customFormat="false" ht="14.25" hidden="false" customHeight="false" outlineLevel="0" collapsed="false">
      <c r="A645" s="492" t="s">
        <v>1941</v>
      </c>
      <c r="B645" s="455" t="s">
        <v>978</v>
      </c>
      <c r="C645" s="455" t="s">
        <v>1432</v>
      </c>
      <c r="D645" s="455" t="s">
        <v>870</v>
      </c>
      <c r="E645" s="496" t="s">
        <v>885</v>
      </c>
      <c r="F645" s="455" t="n">
        <v>17</v>
      </c>
      <c r="G645" s="455" t="n">
        <v>10</v>
      </c>
      <c r="H645" s="455" t="n">
        <v>1000</v>
      </c>
      <c r="I645" s="455" t="n">
        <v>3900</v>
      </c>
      <c r="J645" s="455" t="s">
        <v>864</v>
      </c>
      <c r="K645" s="455" t="s">
        <v>1857</v>
      </c>
      <c r="L645" s="455" t="n">
        <v>25</v>
      </c>
      <c r="M645" s="455" t="n">
        <v>-2</v>
      </c>
      <c r="N645" s="455" t="s">
        <v>870</v>
      </c>
      <c r="O645" s="455" t="s">
        <v>870</v>
      </c>
      <c r="P645" s="455" t="n">
        <v>13</v>
      </c>
      <c r="Q645" s="494" t="n">
        <v>20</v>
      </c>
      <c r="R645" s="455" t="n">
        <v>150</v>
      </c>
      <c r="S645" s="455" t="n">
        <v>1926</v>
      </c>
      <c r="T645" s="455" t="s">
        <v>1942</v>
      </c>
    </row>
    <row r="646" customFormat="false" ht="14.25" hidden="false" customHeight="false" outlineLevel="0" collapsed="false">
      <c r="A646" s="492" t="s">
        <v>1943</v>
      </c>
      <c r="B646" s="455" t="s">
        <v>978</v>
      </c>
      <c r="C646" s="455" t="n">
        <v>14</v>
      </c>
      <c r="D646" s="455" t="s">
        <v>870</v>
      </c>
      <c r="E646" s="496" t="s">
        <v>1803</v>
      </c>
      <c r="F646" s="455" t="n">
        <v>17</v>
      </c>
      <c r="G646" s="455" t="n">
        <v>9</v>
      </c>
      <c r="H646" s="455" t="n">
        <v>400</v>
      </c>
      <c r="I646" s="455" t="n">
        <v>3900</v>
      </c>
      <c r="J646" s="455" t="s">
        <v>864</v>
      </c>
      <c r="K646" s="455" t="n">
        <v>4</v>
      </c>
      <c r="L646" s="455" t="n">
        <v>16</v>
      </c>
      <c r="M646" s="455" t="n">
        <v>-2</v>
      </c>
      <c r="N646" s="455" t="s">
        <v>870</v>
      </c>
      <c r="O646" s="455" t="s">
        <v>870</v>
      </c>
      <c r="P646" s="455" t="n">
        <v>13</v>
      </c>
      <c r="Q646" s="497" t="n">
        <v>19</v>
      </c>
      <c r="R646" s="455" t="n">
        <v>50</v>
      </c>
      <c r="S646" s="455" t="n">
        <v>1915</v>
      </c>
      <c r="T646" s="455" t="s">
        <v>1942</v>
      </c>
    </row>
    <row r="647" customFormat="false" ht="14.25" hidden="false" customHeight="false" outlineLevel="0" collapsed="false">
      <c r="A647" s="492" t="s">
        <v>1944</v>
      </c>
      <c r="B647" s="455" t="s">
        <v>978</v>
      </c>
      <c r="C647" s="455" t="n">
        <v>14</v>
      </c>
      <c r="D647" s="455" t="s">
        <v>870</v>
      </c>
      <c r="E647" s="496" t="s">
        <v>943</v>
      </c>
      <c r="F647" s="455" t="n">
        <v>17</v>
      </c>
      <c r="G647" s="455" t="n">
        <v>9</v>
      </c>
      <c r="H647" s="455" t="n">
        <v>400</v>
      </c>
      <c r="I647" s="455" t="n">
        <v>3900</v>
      </c>
      <c r="J647" s="455" t="s">
        <v>864</v>
      </c>
      <c r="K647" s="455" t="n">
        <v>4</v>
      </c>
      <c r="L647" s="455" t="n">
        <v>20</v>
      </c>
      <c r="M647" s="455" t="n">
        <v>-2</v>
      </c>
      <c r="N647" s="455" t="s">
        <v>870</v>
      </c>
      <c r="O647" s="455" t="s">
        <v>870</v>
      </c>
      <c r="P647" s="455" t="n">
        <v>13</v>
      </c>
      <c r="Q647" s="494" t="n">
        <v>19</v>
      </c>
      <c r="R647" s="455" t="n">
        <v>50</v>
      </c>
      <c r="S647" s="455" t="n">
        <v>1915</v>
      </c>
      <c r="T647" s="455" t="s">
        <v>1942</v>
      </c>
    </row>
    <row r="648" customFormat="false" ht="14.25" hidden="false" customHeight="false" outlineLevel="0" collapsed="false">
      <c r="A648" s="492" t="s">
        <v>1945</v>
      </c>
      <c r="B648" s="455" t="s">
        <v>978</v>
      </c>
      <c r="C648" s="455" t="s">
        <v>1432</v>
      </c>
      <c r="D648" s="455" t="s">
        <v>870</v>
      </c>
      <c r="E648" s="496" t="s">
        <v>885</v>
      </c>
      <c r="F648" s="455" t="s">
        <v>1386</v>
      </c>
      <c r="G648" s="455" t="s">
        <v>1364</v>
      </c>
      <c r="H648" s="455" t="n">
        <v>1000</v>
      </c>
      <c r="I648" s="455" t="n">
        <v>3900</v>
      </c>
      <c r="J648" s="455" t="s">
        <v>864</v>
      </c>
      <c r="K648" s="455" t="s">
        <v>1313</v>
      </c>
      <c r="L648" s="455" t="s">
        <v>1057</v>
      </c>
      <c r="M648" s="455" t="s">
        <v>1321</v>
      </c>
      <c r="N648" s="455" t="s">
        <v>870</v>
      </c>
      <c r="O648" s="455" t="s">
        <v>870</v>
      </c>
      <c r="P648" s="455" t="s">
        <v>1306</v>
      </c>
      <c r="Q648" s="497" t="s">
        <v>1444</v>
      </c>
      <c r="R648" s="455" t="s">
        <v>1335</v>
      </c>
      <c r="S648" s="455" t="s">
        <v>1632</v>
      </c>
      <c r="T648" s="455" t="s">
        <v>1571</v>
      </c>
    </row>
    <row r="649" customFormat="false" ht="14.25" hidden="false" customHeight="false" outlineLevel="0" collapsed="false">
      <c r="A649" s="492" t="s">
        <v>1946</v>
      </c>
      <c r="B649" s="455" t="s">
        <v>978</v>
      </c>
      <c r="C649" s="455" t="s">
        <v>1432</v>
      </c>
      <c r="D649" s="455" t="s">
        <v>870</v>
      </c>
      <c r="E649" s="496" t="s">
        <v>896</v>
      </c>
      <c r="F649" s="455" t="n">
        <v>18</v>
      </c>
      <c r="G649" s="455" t="n">
        <v>10</v>
      </c>
      <c r="H649" s="455" t="n">
        <v>800</v>
      </c>
      <c r="I649" s="455" t="n">
        <v>3900</v>
      </c>
      <c r="J649" s="455" t="s">
        <v>864</v>
      </c>
      <c r="K649" s="455" t="s">
        <v>1313</v>
      </c>
      <c r="L649" s="455" t="s">
        <v>1947</v>
      </c>
      <c r="M649" s="455" t="n">
        <v>-1</v>
      </c>
      <c r="N649" s="455" t="s">
        <v>870</v>
      </c>
      <c r="O649" s="455" t="s">
        <v>870</v>
      </c>
      <c r="P649" s="455" t="n">
        <v>13</v>
      </c>
      <c r="Q649" s="494" t="s">
        <v>1948</v>
      </c>
      <c r="R649" s="455" t="n">
        <v>90</v>
      </c>
      <c r="S649" s="455" t="n">
        <v>1926</v>
      </c>
      <c r="T649" s="455" t="s">
        <v>1949</v>
      </c>
    </row>
    <row r="650" customFormat="false" ht="14.25" hidden="false" customHeight="false" outlineLevel="0" collapsed="false">
      <c r="A650" s="492" t="s">
        <v>1950</v>
      </c>
      <c r="B650" s="455" t="s">
        <v>1915</v>
      </c>
      <c r="C650" s="455" t="s">
        <v>1386</v>
      </c>
      <c r="D650" s="455" t="s">
        <v>870</v>
      </c>
      <c r="E650" s="496" t="s">
        <v>943</v>
      </c>
      <c r="F650" s="455" t="n">
        <v>17</v>
      </c>
      <c r="G650" s="455" t="s">
        <v>1313</v>
      </c>
      <c r="H650" s="455" t="n">
        <v>800</v>
      </c>
      <c r="I650" s="455" t="n">
        <v>4700</v>
      </c>
      <c r="J650" s="455" t="s">
        <v>864</v>
      </c>
      <c r="K650" s="455" t="s">
        <v>1409</v>
      </c>
      <c r="L650" s="455" t="s">
        <v>1319</v>
      </c>
      <c r="M650" s="455" t="s">
        <v>1321</v>
      </c>
      <c r="N650" s="455" t="s">
        <v>870</v>
      </c>
      <c r="O650" s="455" t="s">
        <v>870</v>
      </c>
      <c r="P650" s="455" t="s">
        <v>1060</v>
      </c>
      <c r="Q650" s="497" t="s">
        <v>1309</v>
      </c>
      <c r="R650" s="455" t="s">
        <v>1499</v>
      </c>
      <c r="S650" s="455" t="s">
        <v>1710</v>
      </c>
      <c r="T650" s="455" t="s">
        <v>1645</v>
      </c>
    </row>
    <row r="651" customFormat="false" ht="14.25" hidden="false" customHeight="false" outlineLevel="0" collapsed="false">
      <c r="A651" s="492" t="s">
        <v>1951</v>
      </c>
      <c r="B651" s="455" t="s">
        <v>1915</v>
      </c>
      <c r="C651" s="455" t="s">
        <v>1363</v>
      </c>
      <c r="D651" s="455" t="s">
        <v>870</v>
      </c>
      <c r="E651" s="496" t="s">
        <v>943</v>
      </c>
      <c r="F651" s="455" t="n">
        <v>20</v>
      </c>
      <c r="G651" s="455" t="n">
        <v>14</v>
      </c>
      <c r="H651" s="455" t="n">
        <v>1000</v>
      </c>
      <c r="I651" s="455" t="n">
        <v>3900</v>
      </c>
      <c r="J651" s="455" t="s">
        <v>864</v>
      </c>
      <c r="K651" s="455" t="s">
        <v>1379</v>
      </c>
      <c r="L651" s="455" t="s">
        <v>1319</v>
      </c>
      <c r="M651" s="455" t="s">
        <v>1321</v>
      </c>
      <c r="N651" s="455" t="s">
        <v>870</v>
      </c>
      <c r="O651" s="455" t="s">
        <v>870</v>
      </c>
      <c r="P651" s="455" t="s">
        <v>1306</v>
      </c>
      <c r="Q651" s="494" t="s">
        <v>1952</v>
      </c>
      <c r="R651" s="455" t="s">
        <v>1310</v>
      </c>
      <c r="S651" s="455" t="s">
        <v>1641</v>
      </c>
      <c r="T651" s="455" t="s">
        <v>1645</v>
      </c>
    </row>
    <row r="652" customFormat="false" ht="14.25" hidden="false" customHeight="false" outlineLevel="0" collapsed="false">
      <c r="A652" s="492" t="s">
        <v>1953</v>
      </c>
      <c r="B652" s="455" t="s">
        <v>978</v>
      </c>
      <c r="C652" s="455" t="s">
        <v>1432</v>
      </c>
      <c r="D652" s="455" t="s">
        <v>870</v>
      </c>
      <c r="E652" s="496" t="s">
        <v>885</v>
      </c>
      <c r="F652" s="455" t="s">
        <v>1486</v>
      </c>
      <c r="G652" s="455" t="s">
        <v>1313</v>
      </c>
      <c r="H652" s="455" t="n">
        <v>1000</v>
      </c>
      <c r="I652" s="455" t="n">
        <v>3900</v>
      </c>
      <c r="J652" s="455" t="s">
        <v>864</v>
      </c>
      <c r="K652" s="455" t="s">
        <v>1322</v>
      </c>
      <c r="L652" s="455" t="s">
        <v>1328</v>
      </c>
      <c r="M652" s="455" t="s">
        <v>1321</v>
      </c>
      <c r="N652" s="455" t="s">
        <v>870</v>
      </c>
      <c r="O652" s="455" t="s">
        <v>870</v>
      </c>
      <c r="P652" s="455" t="s">
        <v>1306</v>
      </c>
      <c r="Q652" s="497" t="s">
        <v>1376</v>
      </c>
      <c r="R652" s="455" t="s">
        <v>1315</v>
      </c>
      <c r="S652" s="455" t="s">
        <v>1773</v>
      </c>
      <c r="T652" s="455" t="s">
        <v>1843</v>
      </c>
    </row>
    <row r="653" customFormat="false" ht="14.25" hidden="false" customHeight="false" outlineLevel="0" collapsed="false">
      <c r="A653" s="492" t="s">
        <v>1954</v>
      </c>
      <c r="B653" s="455" t="s">
        <v>978</v>
      </c>
      <c r="C653" s="455" t="s">
        <v>1432</v>
      </c>
      <c r="D653" s="455" t="s">
        <v>870</v>
      </c>
      <c r="E653" s="496" t="s">
        <v>885</v>
      </c>
      <c r="F653" s="455" t="n">
        <v>20</v>
      </c>
      <c r="G653" s="455" t="n">
        <v>14</v>
      </c>
      <c r="H653" s="455" t="n">
        <v>600</v>
      </c>
      <c r="I653" s="455" t="n">
        <v>3800</v>
      </c>
      <c r="J653" s="455" t="s">
        <v>864</v>
      </c>
      <c r="K653" s="455" t="s">
        <v>1064</v>
      </c>
      <c r="L653" s="455" t="s">
        <v>1328</v>
      </c>
      <c r="M653" s="455" t="n">
        <v>-1</v>
      </c>
      <c r="N653" s="455" t="s">
        <v>870</v>
      </c>
      <c r="O653" s="455" t="s">
        <v>870</v>
      </c>
      <c r="P653" s="455" t="n">
        <v>13</v>
      </c>
      <c r="Q653" s="494" t="n">
        <v>27</v>
      </c>
      <c r="R653" s="455" t="n">
        <v>150</v>
      </c>
      <c r="S653" s="455" t="n">
        <v>1916</v>
      </c>
      <c r="T653" s="455" t="s">
        <v>1431</v>
      </c>
    </row>
    <row r="654" customFormat="false" ht="14.25" hidden="false" customHeight="false" outlineLevel="0" collapsed="false">
      <c r="A654" s="492" t="s">
        <v>1955</v>
      </c>
      <c r="B654" s="455" t="s">
        <v>978</v>
      </c>
      <c r="C654" s="455" t="s">
        <v>1432</v>
      </c>
      <c r="D654" s="455" t="s">
        <v>870</v>
      </c>
      <c r="E654" s="496" t="s">
        <v>943</v>
      </c>
      <c r="F654" s="455" t="n">
        <v>20</v>
      </c>
      <c r="G654" s="455" t="n">
        <v>14</v>
      </c>
      <c r="H654" s="455" t="n">
        <v>600</v>
      </c>
      <c r="I654" s="455" t="n">
        <v>3800</v>
      </c>
      <c r="J654" s="455" t="s">
        <v>864</v>
      </c>
      <c r="K654" s="455" t="s">
        <v>1064</v>
      </c>
      <c r="L654" s="455" t="s">
        <v>1328</v>
      </c>
      <c r="M654" s="455" t="n">
        <v>-1</v>
      </c>
      <c r="N654" s="455" t="s">
        <v>870</v>
      </c>
      <c r="O654" s="455" t="s">
        <v>870</v>
      </c>
      <c r="P654" s="455" t="s">
        <v>1306</v>
      </c>
      <c r="Q654" s="497" t="n">
        <v>27</v>
      </c>
      <c r="R654" s="455" t="n">
        <v>150</v>
      </c>
      <c r="S654" s="455" t="n">
        <v>1916</v>
      </c>
      <c r="T654" s="455" t="s">
        <v>1431</v>
      </c>
    </row>
    <row r="655" customFormat="false" ht="14.25" hidden="false" customHeight="false" outlineLevel="0" collapsed="false">
      <c r="A655" s="492" t="s">
        <v>1956</v>
      </c>
      <c r="B655" s="455" t="s">
        <v>1915</v>
      </c>
      <c r="C655" s="455" t="s">
        <v>1432</v>
      </c>
      <c r="D655" s="455" t="s">
        <v>870</v>
      </c>
      <c r="E655" s="496" t="s">
        <v>885</v>
      </c>
      <c r="F655" s="455" t="n">
        <v>20</v>
      </c>
      <c r="G655" s="455" t="n">
        <v>14</v>
      </c>
      <c r="H655" s="455" t="n">
        <v>1000</v>
      </c>
      <c r="I655" s="455" t="n">
        <v>3900</v>
      </c>
      <c r="J655" s="455" t="s">
        <v>864</v>
      </c>
      <c r="K655" s="455" t="n">
        <v>8</v>
      </c>
      <c r="L655" s="455" t="n">
        <v>24</v>
      </c>
      <c r="M655" s="455" t="n">
        <v>-1</v>
      </c>
      <c r="N655" s="455" t="s">
        <v>870</v>
      </c>
      <c r="O655" s="455" t="s">
        <v>870</v>
      </c>
      <c r="P655" s="455" t="s">
        <v>870</v>
      </c>
      <c r="Q655" s="494" t="s">
        <v>1957</v>
      </c>
      <c r="R655" s="455" t="n">
        <v>300</v>
      </c>
      <c r="S655" s="455" t="n">
        <v>1930</v>
      </c>
      <c r="T655" s="455" t="s">
        <v>1431</v>
      </c>
    </row>
    <row r="656" customFormat="false" ht="14.25" hidden="false" customHeight="false" outlineLevel="0" collapsed="false">
      <c r="A656" s="492" t="s">
        <v>1958</v>
      </c>
      <c r="B656" s="455" t="s">
        <v>1915</v>
      </c>
      <c r="C656" s="455" t="s">
        <v>1432</v>
      </c>
      <c r="D656" s="455" t="s">
        <v>870</v>
      </c>
      <c r="E656" s="496" t="s">
        <v>1803</v>
      </c>
      <c r="F656" s="455" t="n">
        <v>20</v>
      </c>
      <c r="G656" s="455" t="n">
        <v>14</v>
      </c>
      <c r="H656" s="455" t="n">
        <v>1000</v>
      </c>
      <c r="I656" s="455" t="n">
        <v>3900</v>
      </c>
      <c r="J656" s="455" t="s">
        <v>864</v>
      </c>
      <c r="K656" s="455" t="n">
        <v>8</v>
      </c>
      <c r="L656" s="455" t="n">
        <v>24</v>
      </c>
      <c r="M656" s="455" t="n">
        <v>-1</v>
      </c>
      <c r="N656" s="455" t="s">
        <v>870</v>
      </c>
      <c r="O656" s="455" t="s">
        <v>870</v>
      </c>
      <c r="P656" s="455" t="s">
        <v>870</v>
      </c>
      <c r="Q656" s="497" t="s">
        <v>1957</v>
      </c>
      <c r="R656" s="455" t="n">
        <v>300</v>
      </c>
      <c r="S656" s="455" t="n">
        <v>1899</v>
      </c>
      <c r="T656" s="455" t="s">
        <v>1431</v>
      </c>
    </row>
    <row r="657" customFormat="false" ht="14.25" hidden="false" customHeight="false" outlineLevel="0" collapsed="false">
      <c r="A657" s="492" t="s">
        <v>1959</v>
      </c>
      <c r="B657" s="455" t="s">
        <v>1915</v>
      </c>
      <c r="C657" s="455" t="s">
        <v>1432</v>
      </c>
      <c r="D657" s="455" t="s">
        <v>870</v>
      </c>
      <c r="E657" s="496" t="s">
        <v>885</v>
      </c>
      <c r="F657" s="455" t="n">
        <v>20</v>
      </c>
      <c r="G657" s="455" t="n">
        <v>14</v>
      </c>
      <c r="H657" s="455" t="n">
        <v>1000</v>
      </c>
      <c r="I657" s="455" t="n">
        <v>3900</v>
      </c>
      <c r="J657" s="455" t="s">
        <v>864</v>
      </c>
      <c r="K657" s="455" t="n">
        <v>8</v>
      </c>
      <c r="L657" s="455" t="n">
        <v>24</v>
      </c>
      <c r="M657" s="455" t="n">
        <v>-1</v>
      </c>
      <c r="N657" s="455" t="s">
        <v>870</v>
      </c>
      <c r="O657" s="455" t="s">
        <v>870</v>
      </c>
      <c r="P657" s="455" t="s">
        <v>870</v>
      </c>
      <c r="Q657" s="494" t="s">
        <v>1957</v>
      </c>
      <c r="R657" s="455" t="n">
        <v>300</v>
      </c>
      <c r="S657" s="455" t="n">
        <v>1899</v>
      </c>
      <c r="T657" s="455" t="s">
        <v>1431</v>
      </c>
    </row>
    <row r="658" customFormat="false" ht="14.25" hidden="false" customHeight="false" outlineLevel="0" collapsed="false">
      <c r="A658" s="492" t="s">
        <v>1960</v>
      </c>
      <c r="B658" s="455" t="s">
        <v>1915</v>
      </c>
      <c r="C658" s="455" t="s">
        <v>1432</v>
      </c>
      <c r="D658" s="455" t="s">
        <v>870</v>
      </c>
      <c r="E658" s="496" t="s">
        <v>943</v>
      </c>
      <c r="F658" s="455" t="n">
        <v>20</v>
      </c>
      <c r="G658" s="455" t="n">
        <v>14</v>
      </c>
      <c r="H658" s="455" t="n">
        <v>1000</v>
      </c>
      <c r="I658" s="455" t="n">
        <v>3900</v>
      </c>
      <c r="J658" s="455" t="s">
        <v>864</v>
      </c>
      <c r="K658" s="455" t="n">
        <v>8</v>
      </c>
      <c r="L658" s="455" t="n">
        <v>24</v>
      </c>
      <c r="M658" s="455" t="n">
        <v>-1</v>
      </c>
      <c r="N658" s="455" t="s">
        <v>870</v>
      </c>
      <c r="O658" s="455" t="s">
        <v>870</v>
      </c>
      <c r="P658" s="455" t="s">
        <v>870</v>
      </c>
      <c r="Q658" s="497" t="s">
        <v>1957</v>
      </c>
      <c r="R658" s="455" t="n">
        <v>300</v>
      </c>
      <c r="S658" s="455" t="n">
        <v>1899</v>
      </c>
      <c r="T658" s="455" t="s">
        <v>1431</v>
      </c>
    </row>
    <row r="659" customFormat="false" ht="14.25" hidden="false" customHeight="false" outlineLevel="0" collapsed="false">
      <c r="A659" s="492" t="s">
        <v>1961</v>
      </c>
      <c r="B659" s="455" t="s">
        <v>1915</v>
      </c>
      <c r="C659" s="455" t="s">
        <v>1432</v>
      </c>
      <c r="D659" s="455" t="s">
        <v>870</v>
      </c>
      <c r="E659" s="496" t="s">
        <v>1217</v>
      </c>
      <c r="F659" s="455" t="n">
        <v>20</v>
      </c>
      <c r="G659" s="455" t="n">
        <v>16</v>
      </c>
      <c r="H659" s="455" t="n">
        <v>1400</v>
      </c>
      <c r="I659" s="455" t="n">
        <v>6000</v>
      </c>
      <c r="J659" s="455" t="s">
        <v>864</v>
      </c>
      <c r="K659" s="455" t="s">
        <v>1313</v>
      </c>
      <c r="L659" s="455" t="s">
        <v>1962</v>
      </c>
      <c r="M659" s="455" t="n">
        <v>-2</v>
      </c>
      <c r="N659" s="455" t="s">
        <v>870</v>
      </c>
      <c r="O659" s="455" t="s">
        <v>870</v>
      </c>
      <c r="P659" s="455" t="s">
        <v>870</v>
      </c>
      <c r="Q659" s="494" t="n">
        <v>115</v>
      </c>
      <c r="R659" s="455" t="n">
        <v>1700</v>
      </c>
      <c r="S659" s="455" t="n">
        <v>1947</v>
      </c>
      <c r="T659" s="455" t="s">
        <v>1949</v>
      </c>
    </row>
    <row r="660" customFormat="false" ht="14.25" hidden="false" customHeight="false" outlineLevel="0" collapsed="false">
      <c r="A660" s="492" t="s">
        <v>1963</v>
      </c>
      <c r="B660" s="455" t="s">
        <v>978</v>
      </c>
      <c r="C660" s="455" t="n">
        <v>16</v>
      </c>
      <c r="D660" s="455" t="s">
        <v>870</v>
      </c>
      <c r="E660" s="496" t="s">
        <v>885</v>
      </c>
      <c r="F660" s="455" t="n">
        <v>18</v>
      </c>
      <c r="G660" s="455" t="n">
        <v>10</v>
      </c>
      <c r="H660" s="455" t="n">
        <v>500</v>
      </c>
      <c r="I660" s="455" t="n">
        <v>3800</v>
      </c>
      <c r="J660" s="455" t="s">
        <v>864</v>
      </c>
      <c r="K660" s="455" t="n">
        <v>9</v>
      </c>
      <c r="L660" s="455" t="s">
        <v>1964</v>
      </c>
      <c r="M660" s="455" t="n">
        <v>-1</v>
      </c>
      <c r="N660" s="455" t="s">
        <v>870</v>
      </c>
      <c r="O660" s="455" t="s">
        <v>870</v>
      </c>
      <c r="P660" s="455" t="n">
        <v>13</v>
      </c>
      <c r="Q660" s="497" t="n">
        <v>27</v>
      </c>
      <c r="R660" s="455" t="n">
        <v>100</v>
      </c>
      <c r="S660" s="455" t="n">
        <v>1912</v>
      </c>
      <c r="T660" s="455" t="s">
        <v>1431</v>
      </c>
    </row>
    <row r="661" customFormat="false" ht="14.25" hidden="false" customHeight="false" outlineLevel="0" collapsed="false">
      <c r="A661" s="492" t="s">
        <v>1965</v>
      </c>
      <c r="B661" s="455" t="s">
        <v>978</v>
      </c>
      <c r="C661" s="455" t="s">
        <v>1432</v>
      </c>
      <c r="D661" s="455" t="s">
        <v>870</v>
      </c>
      <c r="E661" s="496" t="s">
        <v>885</v>
      </c>
      <c r="F661" s="455" t="n">
        <v>18</v>
      </c>
      <c r="G661" s="455" t="n">
        <v>10</v>
      </c>
      <c r="H661" s="455" t="n">
        <v>1000</v>
      </c>
      <c r="I661" s="455" t="n">
        <v>3900</v>
      </c>
      <c r="J661" s="455" t="s">
        <v>864</v>
      </c>
      <c r="K661" s="455" t="n">
        <v>6</v>
      </c>
      <c r="L661" s="455" t="n">
        <v>30</v>
      </c>
      <c r="M661" s="455" t="n">
        <v>-1</v>
      </c>
      <c r="N661" s="455" t="s">
        <v>870</v>
      </c>
      <c r="O661" s="455" t="s">
        <v>870</v>
      </c>
      <c r="P661" s="455" t="n">
        <v>13</v>
      </c>
      <c r="Q661" s="494" t="n">
        <v>22</v>
      </c>
      <c r="R661" s="455" t="n">
        <v>150</v>
      </c>
      <c r="S661" s="455" t="n">
        <v>1900</v>
      </c>
      <c r="T661" s="455" t="s">
        <v>1966</v>
      </c>
    </row>
    <row r="662" customFormat="false" ht="14.25" hidden="false" customHeight="false" outlineLevel="0" collapsed="false">
      <c r="A662" s="492" t="s">
        <v>1967</v>
      </c>
      <c r="B662" s="455" t="s">
        <v>978</v>
      </c>
      <c r="C662" s="455" t="s">
        <v>1432</v>
      </c>
      <c r="D662" s="455" t="s">
        <v>870</v>
      </c>
      <c r="E662" s="496" t="s">
        <v>1803</v>
      </c>
      <c r="F662" s="455" t="n">
        <v>18</v>
      </c>
      <c r="G662" s="455" t="n">
        <v>10</v>
      </c>
      <c r="H662" s="455" t="n">
        <v>1000</v>
      </c>
      <c r="I662" s="455" t="n">
        <v>3900</v>
      </c>
      <c r="J662" s="455" t="s">
        <v>864</v>
      </c>
      <c r="K662" s="455" t="n">
        <v>6</v>
      </c>
      <c r="L662" s="455" t="n">
        <v>30</v>
      </c>
      <c r="M662" s="455" t="n">
        <v>-1</v>
      </c>
      <c r="N662" s="455" t="s">
        <v>870</v>
      </c>
      <c r="O662" s="455" t="s">
        <v>870</v>
      </c>
      <c r="P662" s="455" t="n">
        <v>13</v>
      </c>
      <c r="Q662" s="497" t="n">
        <v>22</v>
      </c>
      <c r="R662" s="455" t="n">
        <v>150</v>
      </c>
      <c r="S662" s="455" t="n">
        <v>1900</v>
      </c>
      <c r="T662" s="455" t="s">
        <v>1966</v>
      </c>
    </row>
    <row r="663" customFormat="false" ht="14.25" hidden="false" customHeight="false" outlineLevel="0" collapsed="false">
      <c r="A663" s="492" t="s">
        <v>1968</v>
      </c>
      <c r="B663" s="455" t="s">
        <v>978</v>
      </c>
      <c r="C663" s="455" t="s">
        <v>1432</v>
      </c>
      <c r="D663" s="455" t="s">
        <v>870</v>
      </c>
      <c r="E663" s="496" t="s">
        <v>976</v>
      </c>
      <c r="F663" s="455" t="n">
        <v>18</v>
      </c>
      <c r="G663" s="455" t="n">
        <v>10</v>
      </c>
      <c r="H663" s="455" t="n">
        <v>1000</v>
      </c>
      <c r="I663" s="455" t="n">
        <v>3900</v>
      </c>
      <c r="J663" s="455" t="s">
        <v>864</v>
      </c>
      <c r="K663" s="455" t="n">
        <v>6</v>
      </c>
      <c r="L663" s="455" t="n">
        <v>30</v>
      </c>
      <c r="M663" s="455" t="n">
        <v>-1</v>
      </c>
      <c r="N663" s="455" t="s">
        <v>870</v>
      </c>
      <c r="O663" s="455" t="s">
        <v>870</v>
      </c>
      <c r="P663" s="455" t="n">
        <v>13</v>
      </c>
      <c r="Q663" s="494" t="n">
        <v>22</v>
      </c>
      <c r="R663" s="455" t="n">
        <v>150</v>
      </c>
      <c r="S663" s="455" t="n">
        <v>1900</v>
      </c>
      <c r="T663" s="455" t="s">
        <v>1966</v>
      </c>
    </row>
    <row r="664" customFormat="false" ht="14.25" hidden="false" customHeight="false" outlineLevel="0" collapsed="false">
      <c r="A664" s="492" t="s">
        <v>1969</v>
      </c>
      <c r="B664" s="455" t="s">
        <v>978</v>
      </c>
      <c r="C664" s="455" t="s">
        <v>1432</v>
      </c>
      <c r="D664" s="455" t="s">
        <v>870</v>
      </c>
      <c r="E664" s="496" t="s">
        <v>896</v>
      </c>
      <c r="F664" s="455" t="n">
        <v>18</v>
      </c>
      <c r="G664" s="455" t="n">
        <v>10</v>
      </c>
      <c r="H664" s="455" t="n">
        <v>1000</v>
      </c>
      <c r="I664" s="455" t="n">
        <v>3900</v>
      </c>
      <c r="J664" s="455" t="s">
        <v>864</v>
      </c>
      <c r="K664" s="455" t="n">
        <v>6</v>
      </c>
      <c r="L664" s="455" t="n">
        <v>30</v>
      </c>
      <c r="M664" s="455" t="n">
        <v>-1</v>
      </c>
      <c r="N664" s="455" t="s">
        <v>870</v>
      </c>
      <c r="O664" s="455" t="s">
        <v>870</v>
      </c>
      <c r="P664" s="455" t="n">
        <v>13</v>
      </c>
      <c r="Q664" s="497" t="n">
        <v>22</v>
      </c>
      <c r="R664" s="455" t="n">
        <v>150</v>
      </c>
      <c r="S664" s="455" t="n">
        <v>1900</v>
      </c>
      <c r="T664" s="455" t="s">
        <v>1966</v>
      </c>
    </row>
    <row r="665" customFormat="false" ht="14.25" hidden="false" customHeight="false" outlineLevel="0" collapsed="false">
      <c r="A665" s="492" t="s">
        <v>1970</v>
      </c>
      <c r="B665" s="455" t="s">
        <v>978</v>
      </c>
      <c r="C665" s="455" t="s">
        <v>1432</v>
      </c>
      <c r="D665" s="455" t="s">
        <v>870</v>
      </c>
      <c r="E665" s="496" t="s">
        <v>943</v>
      </c>
      <c r="F665" s="455" t="n">
        <v>18</v>
      </c>
      <c r="G665" s="455" t="n">
        <v>10</v>
      </c>
      <c r="H665" s="455" t="n">
        <v>1000</v>
      </c>
      <c r="I665" s="455" t="n">
        <v>3900</v>
      </c>
      <c r="J665" s="455" t="s">
        <v>864</v>
      </c>
      <c r="K665" s="455" t="n">
        <v>6</v>
      </c>
      <c r="L665" s="455" t="n">
        <v>30</v>
      </c>
      <c r="M665" s="455" t="n">
        <v>-1</v>
      </c>
      <c r="N665" s="455" t="s">
        <v>870</v>
      </c>
      <c r="O665" s="455" t="s">
        <v>870</v>
      </c>
      <c r="P665" s="455" t="n">
        <v>13</v>
      </c>
      <c r="Q665" s="494" t="n">
        <v>22</v>
      </c>
      <c r="R665" s="455" t="n">
        <v>150</v>
      </c>
      <c r="S665" s="455" t="n">
        <v>1900</v>
      </c>
      <c r="T665" s="455" t="s">
        <v>1966</v>
      </c>
    </row>
    <row r="666" customFormat="false" ht="14.25" hidden="false" customHeight="false" outlineLevel="0" collapsed="false">
      <c r="A666" s="492" t="s">
        <v>1971</v>
      </c>
      <c r="B666" s="455" t="s">
        <v>1915</v>
      </c>
      <c r="C666" s="455" t="s">
        <v>1432</v>
      </c>
      <c r="D666" s="455" t="s">
        <v>870</v>
      </c>
      <c r="E666" s="496" t="s">
        <v>1803</v>
      </c>
      <c r="F666" s="455" t="n">
        <v>19</v>
      </c>
      <c r="G666" s="455" t="n">
        <v>11</v>
      </c>
      <c r="H666" s="455" t="n">
        <v>800</v>
      </c>
      <c r="I666" s="455" t="n">
        <v>4000</v>
      </c>
      <c r="J666" s="455" t="s">
        <v>864</v>
      </c>
      <c r="K666" s="455" t="n">
        <v>6</v>
      </c>
      <c r="L666" s="455" t="s">
        <v>1962</v>
      </c>
      <c r="M666" s="455" t="n">
        <v>-1</v>
      </c>
      <c r="N666" s="455" t="s">
        <v>870</v>
      </c>
      <c r="O666" s="455" t="s">
        <v>870</v>
      </c>
      <c r="P666" s="455" t="n">
        <v>14</v>
      </c>
      <c r="Q666" s="497" t="n">
        <v>39</v>
      </c>
      <c r="R666" s="455" t="n">
        <v>450</v>
      </c>
      <c r="S666" s="455" t="n">
        <v>1915</v>
      </c>
      <c r="T666" s="455" t="s">
        <v>1431</v>
      </c>
    </row>
    <row r="667" customFormat="false" ht="14.25" hidden="false" customHeight="false" outlineLevel="0" collapsed="false">
      <c r="A667" s="492" t="s">
        <v>1972</v>
      </c>
      <c r="B667" s="455" t="s">
        <v>1915</v>
      </c>
      <c r="C667" s="455" t="s">
        <v>1432</v>
      </c>
      <c r="D667" s="455" t="s">
        <v>870</v>
      </c>
      <c r="E667" s="496" t="s">
        <v>885</v>
      </c>
      <c r="F667" s="455" t="n">
        <v>20</v>
      </c>
      <c r="G667" s="455" t="n">
        <v>14</v>
      </c>
      <c r="H667" s="455" t="n">
        <v>1000</v>
      </c>
      <c r="I667" s="455" t="n">
        <v>3800</v>
      </c>
      <c r="J667" s="455" t="s">
        <v>864</v>
      </c>
      <c r="K667" s="455" t="n">
        <v>9</v>
      </c>
      <c r="L667" s="455" t="s">
        <v>1057</v>
      </c>
      <c r="M667" s="455" t="n">
        <v>-1</v>
      </c>
      <c r="N667" s="455" t="s">
        <v>870</v>
      </c>
      <c r="O667" s="455" t="s">
        <v>870</v>
      </c>
      <c r="P667" s="455" t="s">
        <v>870</v>
      </c>
      <c r="Q667" s="494" t="s">
        <v>1973</v>
      </c>
      <c r="R667" s="455" t="n">
        <v>300</v>
      </c>
      <c r="S667" s="455" t="n">
        <v>1899</v>
      </c>
      <c r="T667" s="455" t="s">
        <v>1431</v>
      </c>
    </row>
    <row r="668" customFormat="false" ht="14.25" hidden="false" customHeight="false" outlineLevel="0" collapsed="false">
      <c r="A668" s="492" t="s">
        <v>1974</v>
      </c>
      <c r="B668" s="455" t="s">
        <v>1915</v>
      </c>
      <c r="C668" s="455" t="s">
        <v>1432</v>
      </c>
      <c r="D668" s="455" t="s">
        <v>870</v>
      </c>
      <c r="E668" s="496" t="s">
        <v>896</v>
      </c>
      <c r="F668" s="455" t="n">
        <v>20</v>
      </c>
      <c r="G668" s="455" t="n">
        <v>14</v>
      </c>
      <c r="H668" s="455" t="n">
        <v>1000</v>
      </c>
      <c r="I668" s="455" t="n">
        <v>3800</v>
      </c>
      <c r="J668" s="455" t="s">
        <v>864</v>
      </c>
      <c r="K668" s="455" t="n">
        <v>9</v>
      </c>
      <c r="L668" s="455" t="s">
        <v>1057</v>
      </c>
      <c r="M668" s="455" t="n">
        <v>-1</v>
      </c>
      <c r="N668" s="455" t="s">
        <v>870</v>
      </c>
      <c r="O668" s="455" t="s">
        <v>870</v>
      </c>
      <c r="P668" s="455" t="s">
        <v>870</v>
      </c>
      <c r="Q668" s="497" t="s">
        <v>1973</v>
      </c>
      <c r="R668" s="455" t="n">
        <v>300</v>
      </c>
      <c r="S668" s="455" t="n">
        <v>1899</v>
      </c>
      <c r="T668" s="455" t="s">
        <v>1431</v>
      </c>
    </row>
    <row r="669" customFormat="false" ht="14.25" hidden="false" customHeight="false" outlineLevel="0" collapsed="false">
      <c r="A669" s="492" t="s">
        <v>1975</v>
      </c>
      <c r="B669" s="455" t="s">
        <v>978</v>
      </c>
      <c r="C669" s="455" t="s">
        <v>1432</v>
      </c>
      <c r="D669" s="455" t="s">
        <v>870</v>
      </c>
      <c r="E669" s="496" t="s">
        <v>896</v>
      </c>
      <c r="F669" s="455" t="n">
        <v>19</v>
      </c>
      <c r="G669" s="455" t="n">
        <v>10</v>
      </c>
      <c r="H669" s="455" t="n">
        <v>1000</v>
      </c>
      <c r="I669" s="455" t="n">
        <v>3900</v>
      </c>
      <c r="J669" s="455" t="s">
        <v>864</v>
      </c>
      <c r="K669" s="455" t="s">
        <v>1899</v>
      </c>
      <c r="L669" s="455" t="s">
        <v>1962</v>
      </c>
      <c r="M669" s="455" t="n">
        <v>-1</v>
      </c>
      <c r="N669" s="455" t="s">
        <v>870</v>
      </c>
      <c r="O669" s="455" t="s">
        <v>870</v>
      </c>
      <c r="P669" s="455" t="s">
        <v>870</v>
      </c>
      <c r="Q669" s="494" t="s">
        <v>1976</v>
      </c>
      <c r="R669" s="455" t="n">
        <v>400</v>
      </c>
      <c r="S669" s="455" t="n">
        <v>1934</v>
      </c>
      <c r="T669" s="455" t="s">
        <v>1487</v>
      </c>
    </row>
    <row r="670" customFormat="false" ht="14.25" hidden="false" customHeight="false" outlineLevel="0" collapsed="false">
      <c r="A670" s="492" t="s">
        <v>1977</v>
      </c>
      <c r="B670" s="455" t="s">
        <v>978</v>
      </c>
      <c r="C670" s="455" t="s">
        <v>1432</v>
      </c>
      <c r="D670" s="455" t="s">
        <v>870</v>
      </c>
      <c r="E670" s="496" t="s">
        <v>896</v>
      </c>
      <c r="F670" s="455" t="n">
        <v>19</v>
      </c>
      <c r="G670" s="455" t="n">
        <v>10</v>
      </c>
      <c r="H670" s="455" t="n">
        <v>1000</v>
      </c>
      <c r="I670" s="455" t="n">
        <v>3900</v>
      </c>
      <c r="J670" s="455" t="s">
        <v>864</v>
      </c>
      <c r="K670" s="455" t="s">
        <v>1365</v>
      </c>
      <c r="L670" s="455" t="s">
        <v>1962</v>
      </c>
      <c r="M670" s="455" t="n">
        <v>-2</v>
      </c>
      <c r="N670" s="455" t="s">
        <v>870</v>
      </c>
      <c r="O670" s="455" t="s">
        <v>870</v>
      </c>
      <c r="P670" s="455" t="s">
        <v>870</v>
      </c>
      <c r="Q670" s="497" t="s">
        <v>1978</v>
      </c>
      <c r="R670" s="455" t="n">
        <v>400</v>
      </c>
      <c r="S670" s="455" t="n">
        <v>1942</v>
      </c>
      <c r="T670" s="455" t="s">
        <v>1487</v>
      </c>
    </row>
    <row r="671" customFormat="false" ht="14.25" hidden="false" customHeight="false" outlineLevel="0" collapsed="false">
      <c r="A671" s="492" t="s">
        <v>1979</v>
      </c>
      <c r="B671" s="455" t="s">
        <v>978</v>
      </c>
      <c r="C671" s="455" t="s">
        <v>1432</v>
      </c>
      <c r="D671" s="455" t="s">
        <v>870</v>
      </c>
      <c r="E671" s="496" t="s">
        <v>976</v>
      </c>
      <c r="F671" s="455" t="n">
        <v>17</v>
      </c>
      <c r="G671" s="455" t="n">
        <v>6</v>
      </c>
      <c r="H671" s="455" t="n">
        <v>400</v>
      </c>
      <c r="I671" s="455" t="n">
        <v>3000</v>
      </c>
      <c r="J671" s="455" t="s">
        <v>864</v>
      </c>
      <c r="K671" s="455" t="s">
        <v>1331</v>
      </c>
      <c r="L671" s="455" t="s">
        <v>1057</v>
      </c>
      <c r="M671" s="455" t="n">
        <v>-1</v>
      </c>
      <c r="N671" s="455" t="s">
        <v>870</v>
      </c>
      <c r="O671" s="455" t="s">
        <v>870</v>
      </c>
      <c r="P671" s="455" t="n">
        <v>12</v>
      </c>
      <c r="Q671" s="494" t="s">
        <v>1980</v>
      </c>
      <c r="R671" s="455" t="n">
        <v>200</v>
      </c>
      <c r="S671" s="455" t="n">
        <v>1946</v>
      </c>
      <c r="T671" s="455" t="s">
        <v>1949</v>
      </c>
    </row>
    <row r="672" customFormat="false" ht="14.25" hidden="false" customHeight="false" outlineLevel="0" collapsed="false">
      <c r="A672" s="492" t="s">
        <v>1981</v>
      </c>
      <c r="B672" s="455" t="s">
        <v>1915</v>
      </c>
      <c r="C672" s="455" t="s">
        <v>1432</v>
      </c>
      <c r="D672" s="455" t="s">
        <v>870</v>
      </c>
      <c r="E672" s="496" t="s">
        <v>943</v>
      </c>
      <c r="F672" s="455" t="n">
        <v>20</v>
      </c>
      <c r="G672" s="455" t="n">
        <v>14</v>
      </c>
      <c r="H672" s="455" t="n">
        <v>1000</v>
      </c>
      <c r="I672" s="455" t="n">
        <v>3900</v>
      </c>
      <c r="J672" s="455" t="s">
        <v>864</v>
      </c>
      <c r="K672" s="455" t="n">
        <v>6</v>
      </c>
      <c r="L672" s="455" t="s">
        <v>1937</v>
      </c>
      <c r="M672" s="455" t="n">
        <v>-1</v>
      </c>
      <c r="N672" s="455" t="s">
        <v>870</v>
      </c>
      <c r="O672" s="455" t="s">
        <v>870</v>
      </c>
      <c r="P672" s="455" t="s">
        <v>870</v>
      </c>
      <c r="Q672" s="497" t="s">
        <v>1982</v>
      </c>
      <c r="R672" s="455" t="n">
        <v>300</v>
      </c>
      <c r="S672" s="455" t="n">
        <v>1900</v>
      </c>
      <c r="T672" s="455" t="s">
        <v>1983</v>
      </c>
    </row>
    <row r="673" customFormat="false" ht="14.25" hidden="false" customHeight="false" outlineLevel="0" collapsed="false">
      <c r="A673" s="492" t="s">
        <v>1984</v>
      </c>
      <c r="B673" s="455" t="s">
        <v>1915</v>
      </c>
      <c r="C673" s="455" t="s">
        <v>1432</v>
      </c>
      <c r="D673" s="455" t="s">
        <v>870</v>
      </c>
      <c r="E673" s="496" t="s">
        <v>896</v>
      </c>
      <c r="F673" s="455" t="n">
        <v>20</v>
      </c>
      <c r="G673" s="455" t="n">
        <v>14</v>
      </c>
      <c r="H673" s="455" t="n">
        <v>1000</v>
      </c>
      <c r="I673" s="455" t="n">
        <v>3900</v>
      </c>
      <c r="J673" s="455" t="s">
        <v>864</v>
      </c>
      <c r="K673" s="455" t="n">
        <v>6</v>
      </c>
      <c r="L673" s="455" t="s">
        <v>1937</v>
      </c>
      <c r="M673" s="455" t="n">
        <v>-1</v>
      </c>
      <c r="N673" s="455" t="s">
        <v>870</v>
      </c>
      <c r="O673" s="455" t="s">
        <v>870</v>
      </c>
      <c r="P673" s="455" t="s">
        <v>870</v>
      </c>
      <c r="Q673" s="494" t="s">
        <v>1982</v>
      </c>
      <c r="R673" s="455" t="n">
        <v>300</v>
      </c>
      <c r="S673" s="455" t="n">
        <v>1900</v>
      </c>
      <c r="T673" s="455" t="s">
        <v>1983</v>
      </c>
    </row>
    <row r="674" customFormat="false" ht="14.25" hidden="false" customHeight="false" outlineLevel="0" collapsed="false">
      <c r="A674" s="492" t="s">
        <v>1985</v>
      </c>
      <c r="B674" s="455" t="s">
        <v>1915</v>
      </c>
      <c r="C674" s="455" t="s">
        <v>1432</v>
      </c>
      <c r="D674" s="455" t="s">
        <v>870</v>
      </c>
      <c r="E674" s="496" t="s">
        <v>896</v>
      </c>
      <c r="F674" s="455" t="n">
        <v>18</v>
      </c>
      <c r="G674" s="455" t="n">
        <v>10</v>
      </c>
      <c r="H674" s="455" t="n">
        <v>800</v>
      </c>
      <c r="I674" s="455" t="n">
        <v>3900</v>
      </c>
      <c r="J674" s="455" t="s">
        <v>864</v>
      </c>
      <c r="K674" s="455" t="s">
        <v>1313</v>
      </c>
      <c r="L674" s="455" t="s">
        <v>1937</v>
      </c>
      <c r="M674" s="455" t="s">
        <v>1336</v>
      </c>
      <c r="N674" s="455" t="s">
        <v>870</v>
      </c>
      <c r="O674" s="455" t="s">
        <v>870</v>
      </c>
      <c r="P674" s="455" t="s">
        <v>1306</v>
      </c>
      <c r="Q674" s="497" t="s">
        <v>1328</v>
      </c>
      <c r="R674" s="455" t="s">
        <v>1371</v>
      </c>
      <c r="S674" s="455" t="s">
        <v>1807</v>
      </c>
      <c r="T674" s="455" t="s">
        <v>1834</v>
      </c>
    </row>
    <row r="675" customFormat="false" ht="14.25" hidden="false" customHeight="false" outlineLevel="0" collapsed="false">
      <c r="A675" s="492" t="s">
        <v>1986</v>
      </c>
      <c r="B675" s="455" t="s">
        <v>1915</v>
      </c>
      <c r="C675" s="455" t="s">
        <v>1432</v>
      </c>
      <c r="D675" s="455" t="s">
        <v>870</v>
      </c>
      <c r="E675" s="496" t="s">
        <v>976</v>
      </c>
      <c r="F675" s="455" t="n">
        <v>19</v>
      </c>
      <c r="G675" s="455" t="n">
        <v>6</v>
      </c>
      <c r="H675" s="455" t="n">
        <v>600</v>
      </c>
      <c r="I675" s="455" t="n">
        <v>3000</v>
      </c>
      <c r="J675" s="455" t="s">
        <v>864</v>
      </c>
      <c r="K675" s="455" t="s">
        <v>1364</v>
      </c>
      <c r="L675" s="455" t="n">
        <v>30</v>
      </c>
      <c r="M675" s="455" t="n">
        <v>-1</v>
      </c>
      <c r="N675" s="455" t="s">
        <v>870</v>
      </c>
      <c r="O675" s="455" t="s">
        <v>870</v>
      </c>
      <c r="P675" s="455" t="s">
        <v>870</v>
      </c>
      <c r="Q675" s="494" t="n">
        <v>20</v>
      </c>
      <c r="R675" s="455" t="n">
        <v>200</v>
      </c>
      <c r="S675" s="455" t="n">
        <v>1922</v>
      </c>
      <c r="T675" s="455" t="s">
        <v>1987</v>
      </c>
    </row>
    <row r="676" customFormat="false" ht="14.25" hidden="false" customHeight="false" outlineLevel="0" collapsed="false">
      <c r="A676" s="479"/>
    </row>
    <row r="677" customFormat="false" ht="23.25" hidden="false" customHeight="false" outlineLevel="0" collapsed="false">
      <c r="A677" s="487" t="s">
        <v>1988</v>
      </c>
      <c r="B677" s="488"/>
      <c r="C677" s="488"/>
      <c r="D677" s="488"/>
      <c r="E677" s="488"/>
      <c r="F677" s="488"/>
      <c r="G677" s="488"/>
      <c r="H677" s="488"/>
      <c r="I677" s="488"/>
      <c r="J677" s="488"/>
      <c r="K677" s="488"/>
      <c r="L677" s="488"/>
      <c r="M677" s="488"/>
      <c r="N677" s="488"/>
      <c r="O677" s="489"/>
      <c r="P677" s="490"/>
      <c r="Q677" s="491"/>
      <c r="R677" s="490"/>
      <c r="S677" s="490"/>
      <c r="T677" s="490"/>
    </row>
    <row r="678" customFormat="false" ht="14.25" hidden="false" customHeight="false" outlineLevel="0" collapsed="false">
      <c r="A678" s="496" t="s">
        <v>1989</v>
      </c>
      <c r="B678" s="455" t="s">
        <v>1990</v>
      </c>
      <c r="C678" s="455" t="s">
        <v>870</v>
      </c>
      <c r="D678" s="455" t="s">
        <v>870</v>
      </c>
      <c r="E678" s="496" t="s">
        <v>1439</v>
      </c>
      <c r="F678" s="455" t="s">
        <v>870</v>
      </c>
      <c r="G678" s="455" t="s">
        <v>870</v>
      </c>
      <c r="H678" s="455" t="s">
        <v>870</v>
      </c>
      <c r="I678" s="494" t="n">
        <f aca="false">ST*3.5</f>
        <v>0</v>
      </c>
      <c r="J678" s="455" t="s">
        <v>1991</v>
      </c>
      <c r="K678" s="455" t="s">
        <v>870</v>
      </c>
      <c r="L678" s="455" t="s">
        <v>870</v>
      </c>
      <c r="M678" s="455" t="s">
        <v>870</v>
      </c>
      <c r="N678" s="455" t="s">
        <v>870</v>
      </c>
      <c r="O678" s="455" t="s">
        <v>870</v>
      </c>
      <c r="P678" s="455" t="s">
        <v>870</v>
      </c>
      <c r="Q678" s="455" t="n">
        <v>1.3</v>
      </c>
      <c r="R678" s="455" t="n">
        <v>10</v>
      </c>
      <c r="S678" s="455" t="n">
        <v>1914</v>
      </c>
      <c r="T678" s="455" t="s">
        <v>1487</v>
      </c>
      <c r="U678" s="498"/>
    </row>
    <row r="679" customFormat="false" ht="14.25" hidden="false" customHeight="false" outlineLevel="0" collapsed="false">
      <c r="A679" s="496" t="s">
        <v>1992</v>
      </c>
      <c r="B679" s="455" t="s">
        <v>1990</v>
      </c>
      <c r="C679" s="455" t="s">
        <v>870</v>
      </c>
      <c r="D679" s="455" t="s">
        <v>870</v>
      </c>
      <c r="E679" s="496" t="s">
        <v>1348</v>
      </c>
      <c r="F679" s="455" t="s">
        <v>870</v>
      </c>
      <c r="G679" s="455" t="s">
        <v>870</v>
      </c>
      <c r="H679" s="455" t="s">
        <v>870</v>
      </c>
      <c r="I679" s="494" t="n">
        <f aca="false">ST*3</f>
        <v>0</v>
      </c>
      <c r="J679" s="455" t="s">
        <v>1993</v>
      </c>
      <c r="K679" s="455" t="s">
        <v>870</v>
      </c>
      <c r="L679" s="455" t="s">
        <v>870</v>
      </c>
      <c r="M679" s="455" t="s">
        <v>870</v>
      </c>
      <c r="N679" s="455" t="s">
        <v>870</v>
      </c>
      <c r="O679" s="455" t="s">
        <v>870</v>
      </c>
      <c r="P679" s="455" t="s">
        <v>870</v>
      </c>
      <c r="Q679" s="499" t="n">
        <v>1.5</v>
      </c>
      <c r="R679" s="455" t="n">
        <v>10</v>
      </c>
      <c r="S679" s="455" t="n">
        <v>1916</v>
      </c>
      <c r="T679" s="455" t="s">
        <v>1431</v>
      </c>
      <c r="U679" s="498"/>
    </row>
    <row r="680" customFormat="false" ht="14.25" hidden="false" customHeight="false" outlineLevel="0" collapsed="false">
      <c r="A680" s="496" t="s">
        <v>1994</v>
      </c>
      <c r="B680" s="455" t="s">
        <v>1990</v>
      </c>
      <c r="C680" s="455" t="s">
        <v>870</v>
      </c>
      <c r="D680" s="455" t="s">
        <v>870</v>
      </c>
      <c r="E680" s="496" t="s">
        <v>1370</v>
      </c>
      <c r="F680" s="455" t="s">
        <v>870</v>
      </c>
      <c r="G680" s="455" t="s">
        <v>870</v>
      </c>
      <c r="H680" s="455" t="s">
        <v>870</v>
      </c>
      <c r="I680" s="494" t="n">
        <f aca="false">ST*3</f>
        <v>0</v>
      </c>
      <c r="J680" s="455" t="s">
        <v>1995</v>
      </c>
      <c r="K680" s="455" t="s">
        <v>870</v>
      </c>
      <c r="L680" s="455" t="s">
        <v>870</v>
      </c>
      <c r="M680" s="455" t="s">
        <v>870</v>
      </c>
      <c r="N680" s="455" t="s">
        <v>870</v>
      </c>
      <c r="O680" s="455" t="s">
        <v>870</v>
      </c>
      <c r="P680" s="455" t="s">
        <v>870</v>
      </c>
      <c r="Q680" s="455" t="n">
        <v>1.5</v>
      </c>
      <c r="R680" s="455" t="s">
        <v>1314</v>
      </c>
      <c r="S680" s="455" t="s">
        <v>1710</v>
      </c>
      <c r="T680" s="455" t="s">
        <v>1431</v>
      </c>
      <c r="U680" s="498"/>
    </row>
    <row r="681" customFormat="false" ht="14.25" hidden="false" customHeight="false" outlineLevel="0" collapsed="false">
      <c r="A681" s="496" t="s">
        <v>1996</v>
      </c>
      <c r="B681" s="455" t="s">
        <v>1990</v>
      </c>
      <c r="C681" s="455" t="s">
        <v>870</v>
      </c>
      <c r="D681" s="455" t="s">
        <v>870</v>
      </c>
      <c r="E681" s="496" t="s">
        <v>1348</v>
      </c>
      <c r="F681" s="455" t="s">
        <v>870</v>
      </c>
      <c r="G681" s="455" t="s">
        <v>870</v>
      </c>
      <c r="H681" s="455" t="s">
        <v>870</v>
      </c>
      <c r="I681" s="494" t="n">
        <f aca="false">ST*3</f>
        <v>0</v>
      </c>
      <c r="J681" s="455" t="s">
        <v>1993</v>
      </c>
      <c r="K681" s="455" t="s">
        <v>870</v>
      </c>
      <c r="L681" s="455" t="s">
        <v>870</v>
      </c>
      <c r="M681" s="455" t="s">
        <v>870</v>
      </c>
      <c r="N681" s="455" t="s">
        <v>870</v>
      </c>
      <c r="O681" s="455" t="s">
        <v>870</v>
      </c>
      <c r="P681" s="455" t="s">
        <v>870</v>
      </c>
      <c r="Q681" s="499" t="n">
        <v>1.5</v>
      </c>
      <c r="R681" s="455" t="n">
        <v>10</v>
      </c>
      <c r="S681" s="455" t="n">
        <v>1918</v>
      </c>
      <c r="T681" s="455" t="s">
        <v>1431</v>
      </c>
      <c r="U681" s="498"/>
    </row>
    <row r="682" customFormat="false" ht="14.25" hidden="false" customHeight="false" outlineLevel="0" collapsed="false">
      <c r="A682" s="492"/>
      <c r="B682" s="455"/>
      <c r="C682" s="455"/>
      <c r="D682" s="455"/>
      <c r="E682" s="496"/>
      <c r="F682" s="455"/>
      <c r="G682" s="455"/>
      <c r="H682" s="455"/>
      <c r="I682" s="494"/>
      <c r="J682" s="455"/>
      <c r="K682" s="455"/>
      <c r="L682" s="455"/>
      <c r="M682" s="455"/>
      <c r="N682" s="455"/>
      <c r="O682" s="455"/>
      <c r="P682" s="455"/>
      <c r="Q682" s="494"/>
      <c r="R682" s="455"/>
      <c r="S682" s="455"/>
      <c r="T682" s="455"/>
    </row>
    <row r="683" customFormat="false" ht="23.25" hidden="false" customHeight="false" outlineLevel="0" collapsed="false">
      <c r="A683" s="487" t="s">
        <v>1997</v>
      </c>
      <c r="B683" s="488"/>
      <c r="C683" s="488"/>
      <c r="D683" s="488"/>
      <c r="E683" s="488"/>
      <c r="F683" s="488"/>
      <c r="G683" s="488"/>
      <c r="H683" s="488"/>
      <c r="I683" s="488"/>
      <c r="J683" s="488"/>
      <c r="K683" s="488"/>
      <c r="L683" s="488"/>
      <c r="M683" s="488"/>
      <c r="N683" s="488"/>
      <c r="O683" s="489"/>
      <c r="P683" s="490"/>
      <c r="Q683" s="491"/>
      <c r="R683" s="490"/>
      <c r="S683" s="490"/>
      <c r="T683" s="490"/>
    </row>
    <row r="684" customFormat="false" ht="14.25" hidden="false" customHeight="false" outlineLevel="0" collapsed="false">
      <c r="A684" s="492" t="s">
        <v>1998</v>
      </c>
      <c r="B684" s="455" t="s">
        <v>1999</v>
      </c>
      <c r="C684" s="455" t="s">
        <v>1432</v>
      </c>
      <c r="D684" s="455"/>
      <c r="E684" s="496" t="s">
        <v>2000</v>
      </c>
      <c r="F684" s="455" t="s">
        <v>870</v>
      </c>
      <c r="G684" s="455" t="n">
        <v>6</v>
      </c>
      <c r="H684" s="455" t="s">
        <v>870</v>
      </c>
      <c r="I684" s="455" t="n">
        <v>24</v>
      </c>
      <c r="J684" s="455" t="s">
        <v>2001</v>
      </c>
      <c r="K684" s="455" t="s">
        <v>865</v>
      </c>
      <c r="L684" s="455" t="s">
        <v>2002</v>
      </c>
      <c r="M684" s="455" t="n">
        <v>-3</v>
      </c>
      <c r="N684" s="455" t="s">
        <v>870</v>
      </c>
      <c r="O684" s="455" t="s">
        <v>870</v>
      </c>
      <c r="P684" s="455" t="s">
        <v>870</v>
      </c>
      <c r="Q684" s="494" t="n">
        <v>70</v>
      </c>
      <c r="R684" s="455" t="n">
        <v>200</v>
      </c>
      <c r="S684" s="455" t="n">
        <v>1912</v>
      </c>
      <c r="T684" s="455" t="s">
        <v>1487</v>
      </c>
    </row>
    <row r="685" customFormat="false" ht="14.25" hidden="false" customHeight="false" outlineLevel="0" collapsed="false">
      <c r="A685" s="492" t="s">
        <v>2003</v>
      </c>
      <c r="B685" s="455" t="s">
        <v>1999</v>
      </c>
      <c r="C685" s="455" t="s">
        <v>1432</v>
      </c>
      <c r="D685" s="455"/>
      <c r="E685" s="496" t="s">
        <v>2000</v>
      </c>
      <c r="F685" s="455" t="s">
        <v>870</v>
      </c>
      <c r="G685" s="455" t="n">
        <v>7</v>
      </c>
      <c r="H685" s="455" t="s">
        <v>870</v>
      </c>
      <c r="I685" s="455" t="n">
        <v>50</v>
      </c>
      <c r="J685" s="499" t="s">
        <v>2001</v>
      </c>
      <c r="K685" s="455" t="s">
        <v>865</v>
      </c>
      <c r="L685" s="455" t="s">
        <v>2004</v>
      </c>
      <c r="M685" s="455" t="n">
        <v>-3</v>
      </c>
      <c r="N685" s="455" t="s">
        <v>870</v>
      </c>
      <c r="O685" s="455" t="s">
        <v>870</v>
      </c>
      <c r="P685" s="455" t="s">
        <v>870</v>
      </c>
      <c r="Q685" s="497" t="n">
        <v>68</v>
      </c>
      <c r="R685" s="455" t="n">
        <v>200</v>
      </c>
      <c r="S685" s="455" t="n">
        <v>1940</v>
      </c>
      <c r="T685" s="455" t="s">
        <v>1665</v>
      </c>
    </row>
    <row r="686" customFormat="false" ht="14.25" hidden="false" customHeight="false" outlineLevel="0" collapsed="false">
      <c r="A686" s="479"/>
    </row>
    <row r="687" customFormat="false" ht="23.25" hidden="false" customHeight="false" outlineLevel="0" collapsed="false">
      <c r="A687" s="487" t="s">
        <v>2005</v>
      </c>
      <c r="B687" s="488"/>
      <c r="C687" s="488"/>
      <c r="D687" s="488"/>
      <c r="E687" s="488"/>
      <c r="F687" s="488"/>
      <c r="G687" s="488"/>
      <c r="H687" s="488"/>
      <c r="I687" s="488"/>
      <c r="J687" s="488"/>
      <c r="K687" s="488"/>
      <c r="L687" s="488"/>
      <c r="M687" s="488"/>
      <c r="N687" s="488"/>
      <c r="O687" s="489"/>
      <c r="P687" s="490"/>
      <c r="Q687" s="491"/>
      <c r="R687" s="490"/>
      <c r="S687" s="490"/>
      <c r="T687" s="490"/>
    </row>
    <row r="688" customFormat="false" ht="14.25" hidden="false" customHeight="false" outlineLevel="0" collapsed="false">
      <c r="A688" s="492" t="s">
        <v>2006</v>
      </c>
      <c r="B688" s="455" t="s">
        <v>2007</v>
      </c>
      <c r="C688" s="455" t="s">
        <v>1432</v>
      </c>
      <c r="D688" s="455" t="s">
        <v>870</v>
      </c>
      <c r="E688" s="496" t="s">
        <v>2008</v>
      </c>
      <c r="F688" s="455" t="n">
        <v>16</v>
      </c>
      <c r="G688" s="455" t="n">
        <v>9</v>
      </c>
      <c r="H688" s="455" t="n">
        <v>100</v>
      </c>
      <c r="I688" s="455" t="n">
        <v>200</v>
      </c>
      <c r="J688" s="455" t="s">
        <v>2009</v>
      </c>
      <c r="K688" s="455" t="s">
        <v>2010</v>
      </c>
      <c r="L688" s="455" t="n">
        <v>1</v>
      </c>
      <c r="M688" s="455" t="s">
        <v>870</v>
      </c>
      <c r="N688" s="455" t="s">
        <v>870</v>
      </c>
      <c r="O688" s="455" t="s">
        <v>870</v>
      </c>
      <c r="P688" s="455" t="s">
        <v>1364</v>
      </c>
      <c r="Q688" s="494" t="n">
        <v>8</v>
      </c>
      <c r="R688" s="455" t="n">
        <v>300</v>
      </c>
      <c r="S688" s="455" t="n">
        <v>1942</v>
      </c>
      <c r="T688" s="455" t="s">
        <v>1665</v>
      </c>
    </row>
    <row r="689" customFormat="false" ht="14.25" hidden="false" customHeight="false" outlineLevel="0" collapsed="false">
      <c r="A689" s="492" t="s">
        <v>2011</v>
      </c>
      <c r="B689" s="455" t="s">
        <v>2007</v>
      </c>
      <c r="C689" s="455" t="s">
        <v>1432</v>
      </c>
      <c r="D689" s="455" t="s">
        <v>870</v>
      </c>
      <c r="E689" s="496" t="s">
        <v>2012</v>
      </c>
      <c r="F689" s="455" t="n">
        <v>16</v>
      </c>
      <c r="G689" s="455" t="n">
        <v>9</v>
      </c>
      <c r="H689" s="455" t="n">
        <v>100</v>
      </c>
      <c r="I689" s="455" t="n">
        <v>200</v>
      </c>
      <c r="J689" s="455" t="s">
        <v>2009</v>
      </c>
      <c r="K689" s="455" t="s">
        <v>2010</v>
      </c>
      <c r="L689" s="455" t="n">
        <v>1</v>
      </c>
      <c r="M689" s="455" t="s">
        <v>870</v>
      </c>
      <c r="N689" s="455" t="s">
        <v>870</v>
      </c>
      <c r="O689" s="455" t="s">
        <v>870</v>
      </c>
      <c r="P689" s="455" t="s">
        <v>1364</v>
      </c>
      <c r="Q689" s="494" t="n">
        <v>8</v>
      </c>
      <c r="R689" s="455" t="n">
        <v>300</v>
      </c>
      <c r="S689" s="455" t="n">
        <v>1942</v>
      </c>
      <c r="T689" s="455" t="s">
        <v>1665</v>
      </c>
    </row>
    <row r="690" customFormat="false" ht="14.25" hidden="false" customHeight="false" outlineLevel="0" collapsed="false">
      <c r="A690" s="492" t="s">
        <v>2013</v>
      </c>
      <c r="B690" s="455" t="s">
        <v>2007</v>
      </c>
      <c r="C690" s="455" t="s">
        <v>1432</v>
      </c>
      <c r="D690" s="455" t="s">
        <v>870</v>
      </c>
      <c r="E690" s="496" t="s">
        <v>2012</v>
      </c>
      <c r="F690" s="455" t="n">
        <v>16</v>
      </c>
      <c r="G690" s="455" t="n">
        <v>9</v>
      </c>
      <c r="H690" s="455" t="n">
        <v>100</v>
      </c>
      <c r="I690" s="455" t="n">
        <v>200</v>
      </c>
      <c r="J690" s="455" t="s">
        <v>2009</v>
      </c>
      <c r="K690" s="455" t="s">
        <v>2010</v>
      </c>
      <c r="L690" s="455" t="n">
        <v>1</v>
      </c>
      <c r="M690" s="455" t="s">
        <v>870</v>
      </c>
      <c r="N690" s="455" t="s">
        <v>870</v>
      </c>
      <c r="O690" s="455" t="s">
        <v>870</v>
      </c>
      <c r="P690" s="455" t="s">
        <v>1364</v>
      </c>
      <c r="Q690" s="497" t="n">
        <v>10</v>
      </c>
      <c r="R690" s="455" t="n">
        <v>300</v>
      </c>
      <c r="S690" s="455" t="n">
        <v>1944</v>
      </c>
      <c r="T690" s="455" t="s">
        <v>1487</v>
      </c>
    </row>
    <row r="691" customFormat="false" ht="14.25" hidden="false" customHeight="false" outlineLevel="0" collapsed="false">
      <c r="A691" s="492" t="s">
        <v>2014</v>
      </c>
      <c r="B691" s="455" t="s">
        <v>2007</v>
      </c>
      <c r="C691" s="455" t="s">
        <v>1432</v>
      </c>
      <c r="D691" s="455" t="s">
        <v>870</v>
      </c>
      <c r="E691" s="496" t="s">
        <v>2015</v>
      </c>
      <c r="F691" s="455" t="n">
        <v>14</v>
      </c>
      <c r="G691" s="455" t="n">
        <v>8</v>
      </c>
      <c r="H691" s="455" t="n">
        <v>40</v>
      </c>
      <c r="I691" s="455" t="n">
        <v>120</v>
      </c>
      <c r="J691" s="455" t="s">
        <v>2009</v>
      </c>
      <c r="K691" s="455" t="n">
        <v>1</v>
      </c>
      <c r="L691" s="455" t="n">
        <v>1</v>
      </c>
      <c r="M691" s="455" t="s">
        <v>870</v>
      </c>
      <c r="N691" s="455" t="s">
        <v>870</v>
      </c>
      <c r="O691" s="455" t="s">
        <v>870</v>
      </c>
      <c r="P691" s="455" t="s">
        <v>1364</v>
      </c>
      <c r="Q691" s="494" t="n">
        <v>6</v>
      </c>
      <c r="R691" s="455" t="n">
        <v>150</v>
      </c>
      <c r="S691" s="455" t="n">
        <v>1942</v>
      </c>
      <c r="T691" s="455" t="s">
        <v>1487</v>
      </c>
    </row>
    <row r="692" customFormat="false" ht="14.25" hidden="false" customHeight="false" outlineLevel="0" collapsed="false">
      <c r="A692" s="479"/>
    </row>
    <row r="693" customFormat="false" ht="23.25" hidden="false" customHeight="false" outlineLevel="0" collapsed="false">
      <c r="A693" s="487" t="s">
        <v>2016</v>
      </c>
      <c r="B693" s="488"/>
      <c r="C693" s="488"/>
      <c r="D693" s="488"/>
      <c r="E693" s="488"/>
      <c r="F693" s="488"/>
      <c r="G693" s="488"/>
      <c r="H693" s="488"/>
      <c r="I693" s="488"/>
      <c r="J693" s="488"/>
      <c r="K693" s="488"/>
      <c r="L693" s="488"/>
      <c r="M693" s="488"/>
      <c r="N693" s="488"/>
      <c r="O693" s="489"/>
      <c r="P693" s="490"/>
      <c r="Q693" s="491"/>
      <c r="R693" s="490"/>
      <c r="S693" s="490"/>
      <c r="T693" s="490"/>
    </row>
    <row r="694" customFormat="false" ht="14.25" hidden="false" customHeight="false" outlineLevel="0" collapsed="false">
      <c r="A694" s="492" t="s">
        <v>2017</v>
      </c>
      <c r="B694" s="455" t="s">
        <v>899</v>
      </c>
      <c r="C694" s="455" t="s">
        <v>1432</v>
      </c>
      <c r="D694" s="455" t="s">
        <v>870</v>
      </c>
      <c r="E694" s="454" t="s">
        <v>1341</v>
      </c>
      <c r="F694" s="455" t="s">
        <v>1364</v>
      </c>
      <c r="G694" s="455" t="s">
        <v>1327</v>
      </c>
      <c r="H694" s="455" t="s">
        <v>1371</v>
      </c>
      <c r="I694" s="455" t="s">
        <v>1518</v>
      </c>
      <c r="J694" s="455" t="s">
        <v>864</v>
      </c>
      <c r="K694" s="455" t="s">
        <v>1429</v>
      </c>
      <c r="L694" s="455" t="s">
        <v>1637</v>
      </c>
      <c r="M694" s="455" t="s">
        <v>1336</v>
      </c>
      <c r="N694" s="455" t="s">
        <v>870</v>
      </c>
      <c r="O694" s="455" t="s">
        <v>870</v>
      </c>
      <c r="P694" s="455" t="s">
        <v>1379</v>
      </c>
      <c r="Q694" s="494" t="n">
        <v>1.2</v>
      </c>
      <c r="R694" s="455" t="s">
        <v>2018</v>
      </c>
      <c r="S694" s="455" t="s">
        <v>2019</v>
      </c>
      <c r="T694" s="455" t="s">
        <v>971</v>
      </c>
    </row>
    <row r="695" customFormat="false" ht="14.25" hidden="false" customHeight="false" outlineLevel="0" collapsed="false">
      <c r="A695" s="492" t="s">
        <v>2020</v>
      </c>
      <c r="B695" s="455" t="s">
        <v>899</v>
      </c>
      <c r="C695" s="455" t="s">
        <v>1432</v>
      </c>
      <c r="D695" s="455" t="s">
        <v>870</v>
      </c>
      <c r="E695" s="454" t="s">
        <v>1356</v>
      </c>
      <c r="F695" s="455" t="s">
        <v>1364</v>
      </c>
      <c r="G695" s="455" t="s">
        <v>1327</v>
      </c>
      <c r="H695" s="455" t="s">
        <v>1440</v>
      </c>
      <c r="I695" s="455" t="s">
        <v>1366</v>
      </c>
      <c r="J695" s="455" t="s">
        <v>864</v>
      </c>
      <c r="K695" s="455" t="s">
        <v>1429</v>
      </c>
      <c r="L695" s="455" t="s">
        <v>1637</v>
      </c>
      <c r="M695" s="455" t="s">
        <v>1336</v>
      </c>
      <c r="N695" s="455" t="s">
        <v>870</v>
      </c>
      <c r="O695" s="455" t="s">
        <v>870</v>
      </c>
      <c r="P695" s="455" t="s">
        <v>1364</v>
      </c>
      <c r="Q695" s="494" t="n">
        <v>2.4</v>
      </c>
      <c r="R695" s="455" t="s">
        <v>2021</v>
      </c>
      <c r="S695" s="455" t="s">
        <v>2022</v>
      </c>
      <c r="T695" s="455" t="s">
        <v>971</v>
      </c>
    </row>
    <row r="696" customFormat="false" ht="14.25" hidden="false" customHeight="false" outlineLevel="0" collapsed="false">
      <c r="A696" s="492" t="s">
        <v>2023</v>
      </c>
      <c r="B696" s="455" t="s">
        <v>899</v>
      </c>
      <c r="C696" s="455" t="s">
        <v>1432</v>
      </c>
      <c r="D696" s="455" t="s">
        <v>870</v>
      </c>
      <c r="E696" s="454" t="s">
        <v>1356</v>
      </c>
      <c r="F696" s="455" t="s">
        <v>1364</v>
      </c>
      <c r="G696" s="455" t="s">
        <v>1327</v>
      </c>
      <c r="H696" s="455" t="s">
        <v>1440</v>
      </c>
      <c r="I696" s="455" t="s">
        <v>1366</v>
      </c>
      <c r="J696" s="455" t="s">
        <v>864</v>
      </c>
      <c r="K696" s="455" t="s">
        <v>1429</v>
      </c>
      <c r="L696" s="455" t="s">
        <v>1637</v>
      </c>
      <c r="M696" s="455" t="s">
        <v>1336</v>
      </c>
      <c r="N696" s="455" t="s">
        <v>870</v>
      </c>
      <c r="O696" s="455" t="s">
        <v>870</v>
      </c>
      <c r="P696" s="455" t="s">
        <v>1364</v>
      </c>
      <c r="Q696" s="494" t="n">
        <v>2.4</v>
      </c>
      <c r="R696" s="455" t="s">
        <v>1323</v>
      </c>
      <c r="S696" s="455" t="s">
        <v>2024</v>
      </c>
      <c r="T696" s="455" t="s">
        <v>971</v>
      </c>
    </row>
    <row r="697" customFormat="false" ht="14.25" hidden="false" customHeight="false" outlineLevel="0" collapsed="false">
      <c r="A697" s="500" t="s">
        <v>2025</v>
      </c>
      <c r="B697" s="455" t="s">
        <v>899</v>
      </c>
      <c r="C697" s="455" t="s">
        <v>1432</v>
      </c>
      <c r="D697" s="455" t="s">
        <v>870</v>
      </c>
      <c r="E697" s="456" t="s">
        <v>1356</v>
      </c>
      <c r="F697" s="457" t="n">
        <v>11</v>
      </c>
      <c r="G697" s="457" t="n">
        <v>2</v>
      </c>
      <c r="H697" s="457" t="n">
        <v>150</v>
      </c>
      <c r="I697" s="457" t="n">
        <v>1867</v>
      </c>
      <c r="J697" s="455" t="s">
        <v>864</v>
      </c>
      <c r="K697" s="457" t="s">
        <v>1429</v>
      </c>
      <c r="L697" s="457" t="s">
        <v>1605</v>
      </c>
      <c r="M697" s="457" t="n">
        <v>-1</v>
      </c>
      <c r="N697" s="455" t="s">
        <v>870</v>
      </c>
      <c r="O697" s="455" t="s">
        <v>870</v>
      </c>
      <c r="P697" s="457" t="n">
        <v>10</v>
      </c>
      <c r="Q697" s="494" t="n">
        <v>2.35</v>
      </c>
      <c r="R697" s="457" t="n">
        <v>270</v>
      </c>
      <c r="S697" s="457"/>
      <c r="T697" s="457" t="s">
        <v>1271</v>
      </c>
    </row>
    <row r="698" customFormat="false" ht="14.25" hidden="false" customHeight="false" outlineLevel="0" collapsed="false">
      <c r="A698" s="500" t="s">
        <v>2026</v>
      </c>
      <c r="B698" s="455" t="s">
        <v>899</v>
      </c>
      <c r="C698" s="455" t="s">
        <v>1432</v>
      </c>
      <c r="D698" s="455" t="s">
        <v>870</v>
      </c>
      <c r="E698" s="456" t="s">
        <v>1476</v>
      </c>
      <c r="F698" s="457" t="n">
        <v>11</v>
      </c>
      <c r="G698" s="457" t="n">
        <v>2</v>
      </c>
      <c r="H698" s="457" t="n">
        <v>150</v>
      </c>
      <c r="I698" s="457" t="n">
        <v>1867</v>
      </c>
      <c r="J698" s="455" t="s">
        <v>864</v>
      </c>
      <c r="K698" s="457" t="s">
        <v>1429</v>
      </c>
      <c r="L698" s="457" t="s">
        <v>1605</v>
      </c>
      <c r="M698" s="457" t="n">
        <v>-1</v>
      </c>
      <c r="N698" s="455" t="s">
        <v>870</v>
      </c>
      <c r="O698" s="455" t="s">
        <v>870</v>
      </c>
      <c r="P698" s="457" t="n">
        <v>9</v>
      </c>
      <c r="Q698" s="494" t="n">
        <v>2.35</v>
      </c>
      <c r="R698" s="457" t="n">
        <v>270</v>
      </c>
      <c r="S698" s="457"/>
      <c r="T698" s="457" t="s">
        <v>1271</v>
      </c>
    </row>
    <row r="699" customFormat="false" ht="14.25" hidden="false" customHeight="false" outlineLevel="0" collapsed="false">
      <c r="A699" s="492" t="s">
        <v>2027</v>
      </c>
      <c r="B699" s="455" t="s">
        <v>899</v>
      </c>
      <c r="C699" s="455" t="s">
        <v>1432</v>
      </c>
      <c r="D699" s="455" t="s">
        <v>870</v>
      </c>
      <c r="E699" s="454" t="s">
        <v>1318</v>
      </c>
      <c r="F699" s="455" t="s">
        <v>1364</v>
      </c>
      <c r="G699" s="455" t="s">
        <v>1344</v>
      </c>
      <c r="H699" s="455" t="s">
        <v>1335</v>
      </c>
      <c r="I699" s="455" t="s">
        <v>1395</v>
      </c>
      <c r="J699" s="455" t="s">
        <v>864</v>
      </c>
      <c r="K699" s="455" t="s">
        <v>1429</v>
      </c>
      <c r="L699" s="455" t="s">
        <v>1589</v>
      </c>
      <c r="M699" s="455" t="s">
        <v>1336</v>
      </c>
      <c r="N699" s="455" t="s">
        <v>870</v>
      </c>
      <c r="O699" s="455" t="s">
        <v>870</v>
      </c>
      <c r="P699" s="455" t="s">
        <v>1322</v>
      </c>
      <c r="Q699" s="494" t="n">
        <v>2.1</v>
      </c>
      <c r="R699" s="455" t="s">
        <v>1310</v>
      </c>
      <c r="S699" s="455" t="s">
        <v>2028</v>
      </c>
      <c r="T699" s="455" t="s">
        <v>1271</v>
      </c>
    </row>
    <row r="700" customFormat="false" ht="14.25" hidden="false" customHeight="false" outlineLevel="0" collapsed="false">
      <c r="A700" s="492" t="s">
        <v>2029</v>
      </c>
      <c r="B700" s="455" t="s">
        <v>899</v>
      </c>
      <c r="C700" s="455" t="s">
        <v>1432</v>
      </c>
      <c r="D700" s="455" t="s">
        <v>870</v>
      </c>
      <c r="E700" s="454" t="s">
        <v>1392</v>
      </c>
      <c r="F700" s="455" t="s">
        <v>1060</v>
      </c>
      <c r="G700" s="455" t="s">
        <v>1327</v>
      </c>
      <c r="H700" s="455" t="s">
        <v>2030</v>
      </c>
      <c r="I700" s="455" t="s">
        <v>1410</v>
      </c>
      <c r="J700" s="455" t="s">
        <v>864</v>
      </c>
      <c r="K700" s="455" t="s">
        <v>1429</v>
      </c>
      <c r="L700" s="455" t="s">
        <v>1637</v>
      </c>
      <c r="M700" s="455" t="s">
        <v>1312</v>
      </c>
      <c r="N700" s="455" t="s">
        <v>870</v>
      </c>
      <c r="O700" s="455" t="s">
        <v>870</v>
      </c>
      <c r="P700" s="455" t="s">
        <v>1331</v>
      </c>
      <c r="Q700" s="494" t="n">
        <v>3.8</v>
      </c>
      <c r="R700" s="455" t="s">
        <v>2021</v>
      </c>
      <c r="S700" s="455"/>
      <c r="T700" s="455" t="s">
        <v>1271</v>
      </c>
    </row>
    <row r="701" customFormat="false" ht="14.25" hidden="false" customHeight="false" outlineLevel="0" collapsed="false">
      <c r="A701" s="492" t="s">
        <v>2031</v>
      </c>
      <c r="B701" s="455" t="s">
        <v>899</v>
      </c>
      <c r="C701" s="455" t="s">
        <v>1432</v>
      </c>
      <c r="D701" s="455" t="s">
        <v>870</v>
      </c>
      <c r="E701" s="454" t="s">
        <v>1356</v>
      </c>
      <c r="F701" s="455" t="n">
        <v>9</v>
      </c>
      <c r="G701" s="455" t="n">
        <v>0</v>
      </c>
      <c r="H701" s="455" t="n">
        <v>125</v>
      </c>
      <c r="I701" s="455" t="n">
        <v>1467</v>
      </c>
      <c r="J701" s="455" t="s">
        <v>864</v>
      </c>
      <c r="K701" s="455" t="s">
        <v>1429</v>
      </c>
      <c r="L701" s="455" t="s">
        <v>2032</v>
      </c>
      <c r="M701" s="455" t="n">
        <v>-2</v>
      </c>
      <c r="N701" s="455" t="s">
        <v>870</v>
      </c>
      <c r="O701" s="455" t="s">
        <v>870</v>
      </c>
      <c r="P701" s="455" t="n">
        <v>8</v>
      </c>
      <c r="Q701" s="494" t="n">
        <v>1</v>
      </c>
      <c r="R701" s="455" t="n">
        <v>180</v>
      </c>
      <c r="S701" s="455" t="n">
        <v>1976</v>
      </c>
      <c r="T701" s="455" t="s">
        <v>1271</v>
      </c>
    </row>
    <row r="702" customFormat="false" ht="14.25" hidden="false" customHeight="false" outlineLevel="0" collapsed="false">
      <c r="A702" s="492" t="s">
        <v>2033</v>
      </c>
      <c r="B702" s="455" t="s">
        <v>899</v>
      </c>
      <c r="C702" s="455" t="s">
        <v>1432</v>
      </c>
      <c r="D702" s="455" t="s">
        <v>870</v>
      </c>
      <c r="E702" s="454" t="s">
        <v>1356</v>
      </c>
      <c r="F702" s="455" t="s">
        <v>1331</v>
      </c>
      <c r="G702" s="455" t="s">
        <v>1327</v>
      </c>
      <c r="H702" s="455" t="s">
        <v>1707</v>
      </c>
      <c r="I702" s="455" t="s">
        <v>1373</v>
      </c>
      <c r="J702" s="455" t="s">
        <v>864</v>
      </c>
      <c r="K702" s="455" t="s">
        <v>1429</v>
      </c>
      <c r="L702" s="455" t="s">
        <v>1605</v>
      </c>
      <c r="M702" s="455" t="s">
        <v>1321</v>
      </c>
      <c r="N702" s="455" t="s">
        <v>870</v>
      </c>
      <c r="O702" s="455" t="s">
        <v>870</v>
      </c>
      <c r="P702" s="455" t="s">
        <v>1313</v>
      </c>
      <c r="Q702" s="494" t="n">
        <v>2.5</v>
      </c>
      <c r="R702" s="455" t="s">
        <v>1310</v>
      </c>
      <c r="S702" s="455" t="s">
        <v>2034</v>
      </c>
      <c r="T702" s="455" t="s">
        <v>1271</v>
      </c>
    </row>
    <row r="703" customFormat="false" ht="14.25" hidden="false" customHeight="false" outlineLevel="0" collapsed="false">
      <c r="A703" s="492" t="s">
        <v>2035</v>
      </c>
      <c r="B703" s="455" t="s">
        <v>899</v>
      </c>
      <c r="C703" s="455" t="s">
        <v>1432</v>
      </c>
      <c r="D703" s="455" t="s">
        <v>870</v>
      </c>
      <c r="E703" s="454" t="s">
        <v>1356</v>
      </c>
      <c r="F703" s="455" t="s">
        <v>1313</v>
      </c>
      <c r="G703" s="455" t="s">
        <v>1327</v>
      </c>
      <c r="H703" s="455" t="s">
        <v>1377</v>
      </c>
      <c r="I703" s="455" t="s">
        <v>1433</v>
      </c>
      <c r="J703" s="455" t="s">
        <v>864</v>
      </c>
      <c r="K703" s="455" t="s">
        <v>1429</v>
      </c>
      <c r="L703" s="455" t="s">
        <v>2036</v>
      </c>
      <c r="M703" s="455" t="s">
        <v>1321</v>
      </c>
      <c r="N703" s="455" t="s">
        <v>870</v>
      </c>
      <c r="O703" s="455" t="s">
        <v>870</v>
      </c>
      <c r="P703" s="455" t="s">
        <v>1364</v>
      </c>
      <c r="Q703" s="494" t="s">
        <v>1353</v>
      </c>
      <c r="R703" s="455" t="s">
        <v>1320</v>
      </c>
      <c r="S703" s="455" t="s">
        <v>2037</v>
      </c>
      <c r="T703" s="455" t="s">
        <v>1271</v>
      </c>
    </row>
    <row r="704" customFormat="false" ht="14.25" hidden="false" customHeight="false" outlineLevel="0" collapsed="false">
      <c r="A704" s="492" t="s">
        <v>2038</v>
      </c>
      <c r="B704" s="455" t="s">
        <v>899</v>
      </c>
      <c r="C704" s="455" t="s">
        <v>1432</v>
      </c>
      <c r="D704" s="455" t="s">
        <v>870</v>
      </c>
      <c r="E704" s="454" t="s">
        <v>1476</v>
      </c>
      <c r="F704" s="455" t="s">
        <v>1313</v>
      </c>
      <c r="G704" s="455" t="s">
        <v>1327</v>
      </c>
      <c r="H704" s="455" t="s">
        <v>1377</v>
      </c>
      <c r="I704" s="455" t="s">
        <v>1433</v>
      </c>
      <c r="J704" s="455" t="s">
        <v>864</v>
      </c>
      <c r="K704" s="455" t="s">
        <v>1429</v>
      </c>
      <c r="L704" s="455" t="s">
        <v>1565</v>
      </c>
      <c r="M704" s="455" t="s">
        <v>1336</v>
      </c>
      <c r="N704" s="455" t="s">
        <v>870</v>
      </c>
      <c r="O704" s="455" t="s">
        <v>870</v>
      </c>
      <c r="P704" s="455" t="s">
        <v>1364</v>
      </c>
      <c r="Q704" s="494" t="s">
        <v>1353</v>
      </c>
      <c r="R704" s="455" t="s">
        <v>1320</v>
      </c>
      <c r="S704" s="455" t="s">
        <v>2037</v>
      </c>
      <c r="T704" s="455" t="s">
        <v>1271</v>
      </c>
    </row>
    <row r="705" customFormat="false" ht="14.25" hidden="false" customHeight="false" outlineLevel="0" collapsed="false">
      <c r="A705" s="492" t="s">
        <v>2039</v>
      </c>
      <c r="B705" s="455" t="s">
        <v>899</v>
      </c>
      <c r="C705" s="455" t="s">
        <v>1432</v>
      </c>
      <c r="D705" s="455" t="s">
        <v>870</v>
      </c>
      <c r="E705" s="454" t="s">
        <v>1356</v>
      </c>
      <c r="F705" s="455" t="s">
        <v>1313</v>
      </c>
      <c r="G705" s="455" t="s">
        <v>1327</v>
      </c>
      <c r="H705" s="455" t="s">
        <v>1377</v>
      </c>
      <c r="I705" s="455" t="s">
        <v>1433</v>
      </c>
      <c r="J705" s="455" t="s">
        <v>864</v>
      </c>
      <c r="K705" s="455" t="s">
        <v>1429</v>
      </c>
      <c r="L705" s="455" t="s">
        <v>1589</v>
      </c>
      <c r="M705" s="455" t="s">
        <v>1321</v>
      </c>
      <c r="N705" s="455" t="s">
        <v>870</v>
      </c>
      <c r="O705" s="455" t="s">
        <v>870</v>
      </c>
      <c r="P705" s="455" t="s">
        <v>1313</v>
      </c>
      <c r="Q705" s="494" t="n">
        <v>2.3</v>
      </c>
      <c r="R705" s="455" t="s">
        <v>1315</v>
      </c>
      <c r="S705" s="455" t="s">
        <v>2040</v>
      </c>
      <c r="T705" s="455" t="s">
        <v>1633</v>
      </c>
    </row>
    <row r="706" customFormat="false" ht="14.25" hidden="false" customHeight="false" outlineLevel="0" collapsed="false">
      <c r="A706" s="492" t="s">
        <v>2041</v>
      </c>
      <c r="B706" s="455" t="s">
        <v>899</v>
      </c>
      <c r="C706" s="455" t="s">
        <v>1432</v>
      </c>
      <c r="D706" s="455" t="s">
        <v>870</v>
      </c>
      <c r="E706" s="454" t="s">
        <v>1476</v>
      </c>
      <c r="F706" s="455" t="s">
        <v>1313</v>
      </c>
      <c r="G706" s="455" t="s">
        <v>1327</v>
      </c>
      <c r="H706" s="455" t="s">
        <v>1377</v>
      </c>
      <c r="I706" s="455" t="s">
        <v>1433</v>
      </c>
      <c r="J706" s="455" t="s">
        <v>864</v>
      </c>
      <c r="K706" s="455" t="s">
        <v>1429</v>
      </c>
      <c r="L706" s="455" t="s">
        <v>1565</v>
      </c>
      <c r="M706" s="455" t="s">
        <v>1336</v>
      </c>
      <c r="N706" s="455" t="s">
        <v>870</v>
      </c>
      <c r="O706" s="455" t="s">
        <v>870</v>
      </c>
      <c r="P706" s="455" t="s">
        <v>1364</v>
      </c>
      <c r="Q706" s="494" t="n">
        <v>2.3</v>
      </c>
      <c r="R706" s="455" t="s">
        <v>1315</v>
      </c>
      <c r="S706" s="455" t="s">
        <v>2040</v>
      </c>
      <c r="T706" s="455" t="s">
        <v>1633</v>
      </c>
    </row>
    <row r="707" customFormat="false" ht="14.25" hidden="false" customHeight="false" outlineLevel="0" collapsed="false">
      <c r="A707" s="492" t="s">
        <v>2042</v>
      </c>
      <c r="B707" s="455" t="s">
        <v>899</v>
      </c>
      <c r="C707" s="455" t="s">
        <v>1432</v>
      </c>
      <c r="D707" s="455" t="s">
        <v>870</v>
      </c>
      <c r="E707" s="454" t="s">
        <v>1356</v>
      </c>
      <c r="F707" s="455" t="s">
        <v>1313</v>
      </c>
      <c r="G707" s="455" t="s">
        <v>1327</v>
      </c>
      <c r="H707" s="455" t="s">
        <v>1437</v>
      </c>
      <c r="I707" s="455" t="s">
        <v>2043</v>
      </c>
      <c r="J707" s="455" t="s">
        <v>864</v>
      </c>
      <c r="K707" s="455" t="s">
        <v>1429</v>
      </c>
      <c r="L707" s="455" t="s">
        <v>1605</v>
      </c>
      <c r="M707" s="455" t="s">
        <v>1336</v>
      </c>
      <c r="N707" s="455" t="s">
        <v>870</v>
      </c>
      <c r="O707" s="455" t="s">
        <v>870</v>
      </c>
      <c r="P707" s="455" t="s">
        <v>1379</v>
      </c>
      <c r="Q707" s="494" t="n">
        <v>1.5</v>
      </c>
      <c r="R707" s="455" t="s">
        <v>1377</v>
      </c>
      <c r="S707" s="455" t="s">
        <v>2044</v>
      </c>
      <c r="T707" s="455" t="s">
        <v>1633</v>
      </c>
    </row>
    <row r="708" customFormat="false" ht="14.25" hidden="false" customHeight="false" outlineLevel="0" collapsed="false">
      <c r="A708" s="492" t="s">
        <v>2045</v>
      </c>
      <c r="B708" s="455" t="s">
        <v>899</v>
      </c>
      <c r="C708" s="455" t="s">
        <v>1432</v>
      </c>
      <c r="D708" s="455" t="s">
        <v>870</v>
      </c>
      <c r="E708" s="454" t="s">
        <v>1356</v>
      </c>
      <c r="F708" s="455" t="s">
        <v>1313</v>
      </c>
      <c r="G708" s="455" t="s">
        <v>1327</v>
      </c>
      <c r="H708" s="455" t="s">
        <v>1377</v>
      </c>
      <c r="I708" s="455" t="s">
        <v>1433</v>
      </c>
      <c r="J708" s="455" t="s">
        <v>864</v>
      </c>
      <c r="K708" s="455" t="s">
        <v>1429</v>
      </c>
      <c r="L708" s="455" t="s">
        <v>1605</v>
      </c>
      <c r="M708" s="455" t="s">
        <v>1336</v>
      </c>
      <c r="N708" s="455" t="s">
        <v>870</v>
      </c>
      <c r="O708" s="455" t="s">
        <v>870</v>
      </c>
      <c r="P708" s="455" t="s">
        <v>1364</v>
      </c>
      <c r="Q708" s="494" t="s">
        <v>1353</v>
      </c>
      <c r="R708" s="455" t="s">
        <v>1310</v>
      </c>
      <c r="S708" s="455" t="s">
        <v>2046</v>
      </c>
      <c r="T708" s="455" t="s">
        <v>1633</v>
      </c>
    </row>
    <row r="709" customFormat="false" ht="14.25" hidden="false" customHeight="false" outlineLevel="0" collapsed="false">
      <c r="A709" s="492" t="s">
        <v>2047</v>
      </c>
      <c r="B709" s="455" t="s">
        <v>899</v>
      </c>
      <c r="C709" s="455" t="s">
        <v>1432</v>
      </c>
      <c r="D709" s="455" t="s">
        <v>870</v>
      </c>
      <c r="E709" s="454" t="s">
        <v>1476</v>
      </c>
      <c r="F709" s="455" t="s">
        <v>1313</v>
      </c>
      <c r="G709" s="455" t="s">
        <v>1327</v>
      </c>
      <c r="H709" s="455" t="s">
        <v>1377</v>
      </c>
      <c r="I709" s="455" t="s">
        <v>1433</v>
      </c>
      <c r="J709" s="455" t="s">
        <v>864</v>
      </c>
      <c r="K709" s="455" t="s">
        <v>1429</v>
      </c>
      <c r="L709" s="455" t="s">
        <v>1637</v>
      </c>
      <c r="M709" s="455" t="s">
        <v>1336</v>
      </c>
      <c r="N709" s="455" t="s">
        <v>870</v>
      </c>
      <c r="O709" s="455" t="s">
        <v>870</v>
      </c>
      <c r="P709" s="455" t="s">
        <v>1364</v>
      </c>
      <c r="Q709" s="494" t="s">
        <v>1353</v>
      </c>
      <c r="R709" s="455" t="s">
        <v>1310</v>
      </c>
      <c r="S709" s="455" t="s">
        <v>2046</v>
      </c>
      <c r="T709" s="455" t="s">
        <v>1633</v>
      </c>
    </row>
    <row r="710" customFormat="false" ht="14.25" hidden="false" customHeight="false" outlineLevel="0" collapsed="false">
      <c r="A710" s="492" t="s">
        <v>2048</v>
      </c>
      <c r="B710" s="455" t="s">
        <v>899</v>
      </c>
      <c r="C710" s="455" t="s">
        <v>1432</v>
      </c>
      <c r="D710" s="455" t="s">
        <v>870</v>
      </c>
      <c r="E710" s="454" t="s">
        <v>1356</v>
      </c>
      <c r="F710" s="455" t="s">
        <v>1313</v>
      </c>
      <c r="G710" s="455" t="s">
        <v>1327</v>
      </c>
      <c r="H710" s="455" t="s">
        <v>1377</v>
      </c>
      <c r="I710" s="455" t="s">
        <v>1433</v>
      </c>
      <c r="J710" s="455" t="s">
        <v>864</v>
      </c>
      <c r="K710" s="455" t="s">
        <v>1429</v>
      </c>
      <c r="L710" s="455" t="s">
        <v>1605</v>
      </c>
      <c r="M710" s="455" t="s">
        <v>1336</v>
      </c>
      <c r="N710" s="455" t="s">
        <v>870</v>
      </c>
      <c r="O710" s="455" t="s">
        <v>870</v>
      </c>
      <c r="P710" s="455" t="s">
        <v>1364</v>
      </c>
      <c r="Q710" s="494" t="s">
        <v>1353</v>
      </c>
      <c r="R710" s="455" t="s">
        <v>1310</v>
      </c>
      <c r="S710" s="455" t="s">
        <v>2046</v>
      </c>
      <c r="T710" s="455" t="s">
        <v>1633</v>
      </c>
    </row>
    <row r="711" customFormat="false" ht="14.25" hidden="false" customHeight="false" outlineLevel="0" collapsed="false">
      <c r="A711" s="492" t="s">
        <v>2049</v>
      </c>
      <c r="B711" s="455" t="s">
        <v>899</v>
      </c>
      <c r="C711" s="455" t="s">
        <v>1432</v>
      </c>
      <c r="D711" s="455" t="s">
        <v>870</v>
      </c>
      <c r="E711" s="454" t="s">
        <v>1356</v>
      </c>
      <c r="F711" s="455" t="s">
        <v>1313</v>
      </c>
      <c r="G711" s="455" t="s">
        <v>1327</v>
      </c>
      <c r="H711" s="455" t="s">
        <v>1377</v>
      </c>
      <c r="I711" s="455" t="s">
        <v>1433</v>
      </c>
      <c r="J711" s="455" t="s">
        <v>864</v>
      </c>
      <c r="K711" s="455" t="s">
        <v>1429</v>
      </c>
      <c r="L711" s="455" t="s">
        <v>1619</v>
      </c>
      <c r="M711" s="455" t="s">
        <v>1312</v>
      </c>
      <c r="N711" s="455" t="s">
        <v>870</v>
      </c>
      <c r="O711" s="455" t="s">
        <v>870</v>
      </c>
      <c r="P711" s="455" t="s">
        <v>1313</v>
      </c>
      <c r="Q711" s="494" t="s">
        <v>1353</v>
      </c>
      <c r="R711" s="455" t="s">
        <v>1310</v>
      </c>
      <c r="S711" s="455" t="s">
        <v>2050</v>
      </c>
      <c r="T711" s="455" t="s">
        <v>1633</v>
      </c>
    </row>
    <row r="712" customFormat="false" ht="14.25" hidden="false" customHeight="false" outlineLevel="0" collapsed="false">
      <c r="A712" s="492" t="s">
        <v>2051</v>
      </c>
      <c r="B712" s="455" t="s">
        <v>899</v>
      </c>
      <c r="C712" s="455" t="s">
        <v>1432</v>
      </c>
      <c r="D712" s="455" t="s">
        <v>870</v>
      </c>
      <c r="E712" s="454" t="s">
        <v>1476</v>
      </c>
      <c r="F712" s="455" t="s">
        <v>1313</v>
      </c>
      <c r="G712" s="455" t="s">
        <v>1327</v>
      </c>
      <c r="H712" s="455" t="s">
        <v>1377</v>
      </c>
      <c r="I712" s="455" t="s">
        <v>1433</v>
      </c>
      <c r="J712" s="455" t="s">
        <v>864</v>
      </c>
      <c r="K712" s="455" t="s">
        <v>1429</v>
      </c>
      <c r="L712" s="455" t="s">
        <v>1637</v>
      </c>
      <c r="M712" s="455" t="s">
        <v>1336</v>
      </c>
      <c r="N712" s="455" t="s">
        <v>870</v>
      </c>
      <c r="O712" s="455" t="s">
        <v>870</v>
      </c>
      <c r="P712" s="455" t="s">
        <v>1364</v>
      </c>
      <c r="Q712" s="494" t="s">
        <v>1353</v>
      </c>
      <c r="R712" s="455" t="s">
        <v>1310</v>
      </c>
      <c r="S712" s="455" t="s">
        <v>2046</v>
      </c>
      <c r="T712" s="455" t="s">
        <v>1633</v>
      </c>
    </row>
    <row r="713" customFormat="false" ht="14.25" hidden="false" customHeight="false" outlineLevel="0" collapsed="false">
      <c r="A713" s="492" t="s">
        <v>2052</v>
      </c>
      <c r="B713" s="455" t="s">
        <v>899</v>
      </c>
      <c r="C713" s="455" t="s">
        <v>1432</v>
      </c>
      <c r="D713" s="455" t="s">
        <v>870</v>
      </c>
      <c r="E713" s="454" t="s">
        <v>1356</v>
      </c>
      <c r="F713" s="455" t="s">
        <v>1364</v>
      </c>
      <c r="G713" s="455" t="s">
        <v>1327</v>
      </c>
      <c r="H713" s="455" t="s">
        <v>1377</v>
      </c>
      <c r="I713" s="455" t="s">
        <v>1433</v>
      </c>
      <c r="J713" s="455" t="s">
        <v>864</v>
      </c>
      <c r="K713" s="455" t="s">
        <v>1429</v>
      </c>
      <c r="L713" s="455" t="s">
        <v>1589</v>
      </c>
      <c r="M713" s="455" t="s">
        <v>1321</v>
      </c>
      <c r="N713" s="455" t="s">
        <v>870</v>
      </c>
      <c r="O713" s="455" t="s">
        <v>870</v>
      </c>
      <c r="P713" s="455" t="s">
        <v>1313</v>
      </c>
      <c r="Q713" s="494" t="n">
        <v>2.3</v>
      </c>
      <c r="R713" s="455" t="s">
        <v>1315</v>
      </c>
      <c r="S713" s="455" t="s">
        <v>2053</v>
      </c>
      <c r="T713" s="455" t="s">
        <v>1633</v>
      </c>
    </row>
    <row r="714" customFormat="false" ht="14.25" hidden="false" customHeight="false" outlineLevel="0" collapsed="false">
      <c r="A714" s="492" t="s">
        <v>2054</v>
      </c>
      <c r="B714" s="455" t="s">
        <v>899</v>
      </c>
      <c r="C714" s="455" t="s">
        <v>1432</v>
      </c>
      <c r="D714" s="455" t="s">
        <v>870</v>
      </c>
      <c r="E714" s="454" t="s">
        <v>1476</v>
      </c>
      <c r="F714" s="455" t="s">
        <v>1364</v>
      </c>
      <c r="G714" s="455" t="s">
        <v>1327</v>
      </c>
      <c r="H714" s="455" t="s">
        <v>1377</v>
      </c>
      <c r="I714" s="455" t="s">
        <v>1433</v>
      </c>
      <c r="J714" s="455" t="s">
        <v>864</v>
      </c>
      <c r="K714" s="455" t="s">
        <v>1429</v>
      </c>
      <c r="L714" s="455" t="s">
        <v>1622</v>
      </c>
      <c r="M714" s="455" t="s">
        <v>1336</v>
      </c>
      <c r="N714" s="455" t="s">
        <v>870</v>
      </c>
      <c r="O714" s="455" t="s">
        <v>870</v>
      </c>
      <c r="P714" s="455" t="s">
        <v>1364</v>
      </c>
      <c r="Q714" s="494" t="n">
        <v>2.3</v>
      </c>
      <c r="R714" s="455" t="s">
        <v>1315</v>
      </c>
      <c r="S714" s="455" t="s">
        <v>2053</v>
      </c>
      <c r="T714" s="455" t="s">
        <v>1633</v>
      </c>
    </row>
    <row r="715" customFormat="false" ht="14.25" hidden="false" customHeight="false" outlineLevel="0" collapsed="false">
      <c r="A715" s="500" t="s">
        <v>2055</v>
      </c>
      <c r="B715" s="455" t="s">
        <v>899</v>
      </c>
      <c r="C715" s="455" t="s">
        <v>1432</v>
      </c>
      <c r="D715" s="455" t="s">
        <v>870</v>
      </c>
      <c r="E715" s="456" t="s">
        <v>1356</v>
      </c>
      <c r="F715" s="457" t="s">
        <v>1313</v>
      </c>
      <c r="G715" s="457" t="s">
        <v>1353</v>
      </c>
      <c r="H715" s="457" t="s">
        <v>1437</v>
      </c>
      <c r="I715" s="457" t="s">
        <v>2043</v>
      </c>
      <c r="J715" s="455" t="s">
        <v>864</v>
      </c>
      <c r="K715" s="457" t="s">
        <v>1429</v>
      </c>
      <c r="L715" s="457" t="s">
        <v>1605</v>
      </c>
      <c r="M715" s="457" t="s">
        <v>1336</v>
      </c>
      <c r="N715" s="455" t="s">
        <v>870</v>
      </c>
      <c r="O715" s="455" t="s">
        <v>870</v>
      </c>
      <c r="P715" s="457" t="s">
        <v>1379</v>
      </c>
      <c r="Q715" s="494" t="n">
        <v>1.5</v>
      </c>
      <c r="R715" s="457" t="s">
        <v>1440</v>
      </c>
      <c r="S715" s="457" t="s">
        <v>2056</v>
      </c>
      <c r="T715" s="457" t="s">
        <v>1633</v>
      </c>
    </row>
    <row r="716" customFormat="false" ht="14.25" hidden="false" customHeight="false" outlineLevel="0" collapsed="false">
      <c r="A716" s="500" t="s">
        <v>2057</v>
      </c>
      <c r="B716" s="455" t="s">
        <v>899</v>
      </c>
      <c r="C716" s="455" t="s">
        <v>1432</v>
      </c>
      <c r="D716" s="455" t="s">
        <v>870</v>
      </c>
      <c r="E716" s="456" t="s">
        <v>1348</v>
      </c>
      <c r="F716" s="457" t="s">
        <v>1364</v>
      </c>
      <c r="G716" s="457" t="s">
        <v>1327</v>
      </c>
      <c r="H716" s="457" t="s">
        <v>1371</v>
      </c>
      <c r="I716" s="457" t="s">
        <v>2043</v>
      </c>
      <c r="J716" s="455" t="s">
        <v>864</v>
      </c>
      <c r="K716" s="457" t="s">
        <v>1429</v>
      </c>
      <c r="L716" s="457" t="s">
        <v>2058</v>
      </c>
      <c r="M716" s="457" t="s">
        <v>1336</v>
      </c>
      <c r="N716" s="455" t="s">
        <v>870</v>
      </c>
      <c r="O716" s="455" t="s">
        <v>870</v>
      </c>
      <c r="P716" s="457" t="s">
        <v>1364</v>
      </c>
      <c r="Q716" s="494" t="n">
        <v>1.9</v>
      </c>
      <c r="R716" s="457" t="s">
        <v>2059</v>
      </c>
      <c r="S716" s="457"/>
      <c r="T716" s="457" t="s">
        <v>1633</v>
      </c>
    </row>
    <row r="717" customFormat="false" ht="14.25" hidden="false" customHeight="false" outlineLevel="0" collapsed="false">
      <c r="A717" s="492" t="s">
        <v>2060</v>
      </c>
      <c r="B717" s="455" t="s">
        <v>899</v>
      </c>
      <c r="C717" s="455" t="s">
        <v>1432</v>
      </c>
      <c r="D717" s="455" t="s">
        <v>870</v>
      </c>
      <c r="E717" s="454" t="s">
        <v>1356</v>
      </c>
      <c r="F717" s="455" t="s">
        <v>1364</v>
      </c>
      <c r="G717" s="455" t="s">
        <v>1327</v>
      </c>
      <c r="H717" s="455" t="s">
        <v>1437</v>
      </c>
      <c r="I717" s="455" t="s">
        <v>1345</v>
      </c>
      <c r="J717" s="455" t="s">
        <v>864</v>
      </c>
      <c r="K717" s="455" t="s">
        <v>1429</v>
      </c>
      <c r="L717" s="455" t="s">
        <v>1623</v>
      </c>
      <c r="M717" s="455" t="s">
        <v>1336</v>
      </c>
      <c r="N717" s="455" t="s">
        <v>870</v>
      </c>
      <c r="O717" s="455" t="s">
        <v>870</v>
      </c>
      <c r="P717" s="455" t="s">
        <v>1364</v>
      </c>
      <c r="Q717" s="494" t="n">
        <v>1.9</v>
      </c>
      <c r="R717" s="455" t="s">
        <v>2059</v>
      </c>
      <c r="S717" s="455"/>
      <c r="T717" s="455" t="s">
        <v>1633</v>
      </c>
    </row>
    <row r="718" customFormat="false" ht="14.25" hidden="false" customHeight="false" outlineLevel="0" collapsed="false">
      <c r="A718" s="492" t="s">
        <v>2061</v>
      </c>
      <c r="B718" s="455" t="s">
        <v>899</v>
      </c>
      <c r="C718" s="455" t="s">
        <v>1432</v>
      </c>
      <c r="D718" s="455" t="s">
        <v>870</v>
      </c>
      <c r="E718" s="454" t="s">
        <v>1356</v>
      </c>
      <c r="F718" s="455" t="s">
        <v>1331</v>
      </c>
      <c r="G718" s="455" t="s">
        <v>1353</v>
      </c>
      <c r="H718" s="455" t="s">
        <v>1707</v>
      </c>
      <c r="I718" s="455" t="s">
        <v>1373</v>
      </c>
      <c r="J718" s="455" t="s">
        <v>864</v>
      </c>
      <c r="K718" s="455" t="s">
        <v>1429</v>
      </c>
      <c r="L718" s="455" t="s">
        <v>1589</v>
      </c>
      <c r="M718" s="455" t="s">
        <v>1321</v>
      </c>
      <c r="N718" s="455" t="s">
        <v>870</v>
      </c>
      <c r="O718" s="455" t="s">
        <v>870</v>
      </c>
      <c r="P718" s="455" t="s">
        <v>1313</v>
      </c>
      <c r="Q718" s="494" t="n">
        <v>2.4</v>
      </c>
      <c r="R718" s="455" t="s">
        <v>2062</v>
      </c>
      <c r="S718" s="455" t="s">
        <v>2063</v>
      </c>
      <c r="T718" s="455" t="s">
        <v>1633</v>
      </c>
    </row>
    <row r="719" customFormat="false" ht="14.25" hidden="false" customHeight="false" outlineLevel="0" collapsed="false">
      <c r="A719" s="492" t="s">
        <v>2064</v>
      </c>
      <c r="B719" s="455" t="s">
        <v>899</v>
      </c>
      <c r="C719" s="455" t="s">
        <v>1432</v>
      </c>
      <c r="D719" s="455" t="s">
        <v>870</v>
      </c>
      <c r="E719" s="454" t="s">
        <v>1356</v>
      </c>
      <c r="F719" s="455" t="s">
        <v>1313</v>
      </c>
      <c r="G719" s="455" t="s">
        <v>1353</v>
      </c>
      <c r="H719" s="455" t="s">
        <v>1440</v>
      </c>
      <c r="I719" s="455" t="s">
        <v>1366</v>
      </c>
      <c r="J719" s="455" t="s">
        <v>864</v>
      </c>
      <c r="K719" s="455" t="s">
        <v>1429</v>
      </c>
      <c r="L719" s="455" t="s">
        <v>1565</v>
      </c>
      <c r="M719" s="455" t="s">
        <v>1336</v>
      </c>
      <c r="N719" s="455" t="s">
        <v>870</v>
      </c>
      <c r="O719" s="455" t="s">
        <v>870</v>
      </c>
      <c r="P719" s="455" t="s">
        <v>1364</v>
      </c>
      <c r="Q719" s="494" t="n">
        <v>2.4</v>
      </c>
      <c r="R719" s="455" t="s">
        <v>2062</v>
      </c>
      <c r="S719" s="455" t="s">
        <v>2063</v>
      </c>
      <c r="T719" s="455" t="s">
        <v>1633</v>
      </c>
    </row>
    <row r="720" customFormat="false" ht="14.25" hidden="false" customHeight="false" outlineLevel="0" collapsed="false">
      <c r="A720" s="492" t="s">
        <v>2065</v>
      </c>
      <c r="B720" s="455" t="s">
        <v>899</v>
      </c>
      <c r="C720" s="455" t="s">
        <v>1432</v>
      </c>
      <c r="D720" s="455" t="s">
        <v>870</v>
      </c>
      <c r="E720" s="454" t="s">
        <v>1476</v>
      </c>
      <c r="F720" s="455" t="s">
        <v>1313</v>
      </c>
      <c r="G720" s="455" t="s">
        <v>1353</v>
      </c>
      <c r="H720" s="455" t="s">
        <v>1377</v>
      </c>
      <c r="I720" s="455" t="s">
        <v>1433</v>
      </c>
      <c r="J720" s="455" t="s">
        <v>864</v>
      </c>
      <c r="K720" s="455" t="s">
        <v>1429</v>
      </c>
      <c r="L720" s="455" t="s">
        <v>1565</v>
      </c>
      <c r="M720" s="455" t="s">
        <v>1336</v>
      </c>
      <c r="N720" s="455" t="s">
        <v>870</v>
      </c>
      <c r="O720" s="455" t="s">
        <v>870</v>
      </c>
      <c r="P720" s="455" t="s">
        <v>1364</v>
      </c>
      <c r="Q720" s="494" t="n">
        <v>2.4</v>
      </c>
      <c r="R720" s="455" t="s">
        <v>2062</v>
      </c>
      <c r="S720" s="455" t="s">
        <v>2063</v>
      </c>
      <c r="T720" s="455" t="s">
        <v>1633</v>
      </c>
    </row>
    <row r="721" customFormat="false" ht="14.25" hidden="false" customHeight="false" outlineLevel="0" collapsed="false">
      <c r="A721" s="492" t="s">
        <v>2066</v>
      </c>
      <c r="B721" s="455" t="s">
        <v>899</v>
      </c>
      <c r="C721" s="455" t="s">
        <v>1432</v>
      </c>
      <c r="D721" s="455" t="s">
        <v>870</v>
      </c>
      <c r="E721" s="454" t="s">
        <v>1356</v>
      </c>
      <c r="F721" s="455" t="s">
        <v>1313</v>
      </c>
      <c r="G721" s="455" t="s">
        <v>1353</v>
      </c>
      <c r="H721" s="455" t="s">
        <v>1707</v>
      </c>
      <c r="I721" s="455" t="s">
        <v>1373</v>
      </c>
      <c r="J721" s="455" t="s">
        <v>864</v>
      </c>
      <c r="K721" s="455" t="s">
        <v>1429</v>
      </c>
      <c r="L721" s="455" t="s">
        <v>1605</v>
      </c>
      <c r="M721" s="455" t="s">
        <v>1321</v>
      </c>
      <c r="N721" s="455" t="s">
        <v>870</v>
      </c>
      <c r="O721" s="455" t="s">
        <v>870</v>
      </c>
      <c r="P721" s="455" t="s">
        <v>1364</v>
      </c>
      <c r="Q721" s="494" t="s">
        <v>1353</v>
      </c>
      <c r="R721" s="455" t="s">
        <v>1310</v>
      </c>
      <c r="S721" s="455"/>
      <c r="T721" s="455" t="s">
        <v>2067</v>
      </c>
    </row>
    <row r="722" customFormat="false" ht="14.25" hidden="false" customHeight="false" outlineLevel="0" collapsed="false">
      <c r="A722" s="492" t="s">
        <v>2068</v>
      </c>
      <c r="B722" s="455" t="s">
        <v>899</v>
      </c>
      <c r="C722" s="455" t="s">
        <v>1432</v>
      </c>
      <c r="D722" s="455" t="s">
        <v>870</v>
      </c>
      <c r="E722" s="454" t="s">
        <v>1476</v>
      </c>
      <c r="F722" s="455" t="n">
        <v>10</v>
      </c>
      <c r="G722" s="455" t="n">
        <v>2</v>
      </c>
      <c r="H722" s="455" t="n">
        <v>150</v>
      </c>
      <c r="I722" s="455" t="n">
        <v>1867</v>
      </c>
      <c r="J722" s="455" t="s">
        <v>864</v>
      </c>
      <c r="K722" s="455" t="s">
        <v>1429</v>
      </c>
      <c r="L722" s="455" t="s">
        <v>2069</v>
      </c>
      <c r="M722" s="455" t="n">
        <v>-1</v>
      </c>
      <c r="N722" s="455" t="s">
        <v>870</v>
      </c>
      <c r="O722" s="455" t="s">
        <v>870</v>
      </c>
      <c r="P722" s="455" t="n">
        <v>9</v>
      </c>
      <c r="Q722" s="494" t="n">
        <v>1.9</v>
      </c>
      <c r="R722" s="455" t="s">
        <v>1315</v>
      </c>
      <c r="S722" s="455" t="s">
        <v>2040</v>
      </c>
      <c r="T722" s="455" t="s">
        <v>1653</v>
      </c>
    </row>
    <row r="723" customFormat="false" ht="14.25" hidden="false" customHeight="false" outlineLevel="0" collapsed="false">
      <c r="A723" s="492" t="s">
        <v>2070</v>
      </c>
      <c r="B723" s="455" t="s">
        <v>899</v>
      </c>
      <c r="C723" s="455" t="s">
        <v>1432</v>
      </c>
      <c r="D723" s="455" t="s">
        <v>870</v>
      </c>
      <c r="E723" s="454" t="s">
        <v>1476</v>
      </c>
      <c r="F723" s="455" t="n">
        <v>10</v>
      </c>
      <c r="G723" s="455" t="n">
        <v>3</v>
      </c>
      <c r="H723" s="455" t="n">
        <v>150</v>
      </c>
      <c r="I723" s="455" t="n">
        <v>1867</v>
      </c>
      <c r="J723" s="455" t="s">
        <v>864</v>
      </c>
      <c r="K723" s="455" t="s">
        <v>1429</v>
      </c>
      <c r="L723" s="455" t="s">
        <v>2071</v>
      </c>
      <c r="M723" s="455" t="n">
        <v>-1</v>
      </c>
      <c r="N723" s="455" t="s">
        <v>870</v>
      </c>
      <c r="O723" s="455" t="s">
        <v>870</v>
      </c>
      <c r="P723" s="455" t="n">
        <v>9</v>
      </c>
      <c r="Q723" s="494" t="n">
        <v>2.4</v>
      </c>
      <c r="R723" s="455" t="s">
        <v>2062</v>
      </c>
      <c r="S723" s="455" t="s">
        <v>2040</v>
      </c>
      <c r="T723" s="455" t="s">
        <v>1653</v>
      </c>
    </row>
    <row r="724" customFormat="false" ht="14.25" hidden="false" customHeight="false" outlineLevel="0" collapsed="false">
      <c r="A724" s="492" t="s">
        <v>2072</v>
      </c>
      <c r="B724" s="455" t="s">
        <v>899</v>
      </c>
      <c r="C724" s="455" t="s">
        <v>1432</v>
      </c>
      <c r="D724" s="455" t="s">
        <v>870</v>
      </c>
      <c r="E724" s="454" t="s">
        <v>1348</v>
      </c>
      <c r="F724" s="455" t="s">
        <v>1364</v>
      </c>
      <c r="G724" s="455" t="s">
        <v>1327</v>
      </c>
      <c r="H724" s="455" t="s">
        <v>1371</v>
      </c>
      <c r="I724" s="455" t="s">
        <v>2043</v>
      </c>
      <c r="J724" s="455" t="s">
        <v>864</v>
      </c>
      <c r="K724" s="455" t="s">
        <v>1429</v>
      </c>
      <c r="L724" s="455" t="s">
        <v>2058</v>
      </c>
      <c r="M724" s="455" t="s">
        <v>1336</v>
      </c>
      <c r="N724" s="455" t="s">
        <v>870</v>
      </c>
      <c r="O724" s="455" t="s">
        <v>870</v>
      </c>
      <c r="P724" s="455" t="s">
        <v>1379</v>
      </c>
      <c r="Q724" s="494" t="n">
        <v>1.6</v>
      </c>
      <c r="R724" s="455" t="s">
        <v>1349</v>
      </c>
      <c r="S724" s="455" t="s">
        <v>2073</v>
      </c>
      <c r="T724" s="455" t="s">
        <v>1645</v>
      </c>
    </row>
    <row r="725" customFormat="false" ht="14.25" hidden="false" customHeight="false" outlineLevel="0" collapsed="false">
      <c r="A725" s="492" t="s">
        <v>2074</v>
      </c>
      <c r="B725" s="455" t="s">
        <v>899</v>
      </c>
      <c r="C725" s="455" t="s">
        <v>1432</v>
      </c>
      <c r="D725" s="455" t="s">
        <v>870</v>
      </c>
      <c r="E725" s="454" t="s">
        <v>1356</v>
      </c>
      <c r="F725" s="455" t="s">
        <v>1313</v>
      </c>
      <c r="G725" s="455" t="s">
        <v>1327</v>
      </c>
      <c r="H725" s="455" t="s">
        <v>1440</v>
      </c>
      <c r="I725" s="455" t="s">
        <v>1864</v>
      </c>
      <c r="J725" s="455" t="s">
        <v>864</v>
      </c>
      <c r="K725" s="455" t="s">
        <v>1429</v>
      </c>
      <c r="L725" s="455" t="s">
        <v>1623</v>
      </c>
      <c r="M725" s="455" t="s">
        <v>1336</v>
      </c>
      <c r="N725" s="455" t="s">
        <v>870</v>
      </c>
      <c r="O725" s="455" t="s">
        <v>870</v>
      </c>
      <c r="P725" s="455" t="s">
        <v>1364</v>
      </c>
      <c r="Q725" s="494" t="n">
        <v>1.6</v>
      </c>
      <c r="R725" s="455" t="s">
        <v>2075</v>
      </c>
      <c r="S725" s="455" t="s">
        <v>2073</v>
      </c>
      <c r="T725" s="455" t="s">
        <v>1645</v>
      </c>
    </row>
    <row r="726" customFormat="false" ht="14.25" hidden="false" customHeight="false" outlineLevel="0" collapsed="false">
      <c r="A726" s="492" t="s">
        <v>2076</v>
      </c>
      <c r="B726" s="455" t="s">
        <v>899</v>
      </c>
      <c r="C726" s="455" t="s">
        <v>1432</v>
      </c>
      <c r="D726" s="455" t="s">
        <v>870</v>
      </c>
      <c r="E726" s="454" t="s">
        <v>1356</v>
      </c>
      <c r="F726" s="455" t="n">
        <v>10</v>
      </c>
      <c r="G726" s="455" t="n">
        <v>3</v>
      </c>
      <c r="H726" s="455" t="n">
        <v>150</v>
      </c>
      <c r="I726" s="455" t="n">
        <v>1867</v>
      </c>
      <c r="J726" s="455" t="s">
        <v>864</v>
      </c>
      <c r="K726" s="455" t="s">
        <v>1429</v>
      </c>
      <c r="L726" s="455" t="s">
        <v>1623</v>
      </c>
      <c r="M726" s="455" t="n">
        <v>-1</v>
      </c>
      <c r="N726" s="455" t="s">
        <v>870</v>
      </c>
      <c r="O726" s="455" t="s">
        <v>870</v>
      </c>
      <c r="P726" s="455" t="n">
        <v>9</v>
      </c>
      <c r="Q726" s="494" t="n">
        <v>2.5</v>
      </c>
      <c r="R726" s="455" t="s">
        <v>2077</v>
      </c>
      <c r="S726" s="455" t="s">
        <v>2046</v>
      </c>
      <c r="T726" s="455" t="s">
        <v>1645</v>
      </c>
    </row>
    <row r="727" customFormat="false" ht="14.25" hidden="false" customHeight="false" outlineLevel="0" collapsed="false">
      <c r="A727" s="492" t="s">
        <v>2078</v>
      </c>
      <c r="B727" s="455" t="s">
        <v>899</v>
      </c>
      <c r="C727" s="455" t="s">
        <v>1432</v>
      </c>
      <c r="D727" s="455" t="s">
        <v>870</v>
      </c>
      <c r="E727" s="454" t="s">
        <v>1476</v>
      </c>
      <c r="F727" s="455" t="n">
        <v>10</v>
      </c>
      <c r="G727" s="455" t="n">
        <v>3</v>
      </c>
      <c r="H727" s="455" t="n">
        <v>150</v>
      </c>
      <c r="I727" s="455" t="n">
        <v>1867</v>
      </c>
      <c r="J727" s="455" t="s">
        <v>864</v>
      </c>
      <c r="K727" s="455" t="s">
        <v>1429</v>
      </c>
      <c r="L727" s="455" t="s">
        <v>1565</v>
      </c>
      <c r="M727" s="455" t="n">
        <v>-1</v>
      </c>
      <c r="N727" s="455" t="s">
        <v>870</v>
      </c>
      <c r="O727" s="455" t="s">
        <v>870</v>
      </c>
      <c r="P727" s="455" t="n">
        <v>9</v>
      </c>
      <c r="Q727" s="494" t="n">
        <v>2.5</v>
      </c>
      <c r="R727" s="455" t="s">
        <v>2077</v>
      </c>
      <c r="S727" s="455" t="n">
        <v>1976</v>
      </c>
      <c r="T727" s="455" t="s">
        <v>1645</v>
      </c>
    </row>
    <row r="728" customFormat="false" ht="14.25" hidden="false" customHeight="false" outlineLevel="0" collapsed="false">
      <c r="A728" s="492" t="s">
        <v>2079</v>
      </c>
      <c r="B728" s="455" t="s">
        <v>899</v>
      </c>
      <c r="C728" s="455" t="s">
        <v>1432</v>
      </c>
      <c r="D728" s="455" t="s">
        <v>870</v>
      </c>
      <c r="E728" s="454" t="s">
        <v>1476</v>
      </c>
      <c r="F728" s="455" t="s">
        <v>1331</v>
      </c>
      <c r="G728" s="455" t="s">
        <v>1353</v>
      </c>
      <c r="H728" s="455" t="s">
        <v>1377</v>
      </c>
      <c r="I728" s="455" t="s">
        <v>1433</v>
      </c>
      <c r="J728" s="455" t="s">
        <v>864</v>
      </c>
      <c r="K728" s="455" t="s">
        <v>2080</v>
      </c>
      <c r="L728" s="455" t="s">
        <v>1806</v>
      </c>
      <c r="M728" s="455" t="s">
        <v>2081</v>
      </c>
      <c r="N728" s="455" t="s">
        <v>870</v>
      </c>
      <c r="O728" s="455" t="s">
        <v>870</v>
      </c>
      <c r="P728" s="455" t="s">
        <v>1060</v>
      </c>
      <c r="Q728" s="494" t="s">
        <v>1327</v>
      </c>
      <c r="R728" s="455" t="s">
        <v>1518</v>
      </c>
      <c r="S728" s="455" t="s">
        <v>2046</v>
      </c>
      <c r="T728" s="455" t="s">
        <v>1645</v>
      </c>
    </row>
    <row r="729" customFormat="false" ht="14.25" hidden="false" customHeight="false" outlineLevel="0" collapsed="false">
      <c r="A729" s="492" t="s">
        <v>2082</v>
      </c>
      <c r="B729" s="455" t="s">
        <v>899</v>
      </c>
      <c r="C729" s="455" t="s">
        <v>1432</v>
      </c>
      <c r="D729" s="455" t="s">
        <v>870</v>
      </c>
      <c r="E729" s="454" t="s">
        <v>1307</v>
      </c>
      <c r="F729" s="455" t="s">
        <v>1379</v>
      </c>
      <c r="G729" s="455" t="s">
        <v>865</v>
      </c>
      <c r="H729" s="455" t="s">
        <v>1319</v>
      </c>
      <c r="I729" s="455" t="s">
        <v>1395</v>
      </c>
      <c r="J729" s="455" t="s">
        <v>864</v>
      </c>
      <c r="K729" s="455" t="s">
        <v>1429</v>
      </c>
      <c r="L729" s="455" t="s">
        <v>1637</v>
      </c>
      <c r="M729" s="455" t="s">
        <v>1336</v>
      </c>
      <c r="N729" s="455" t="s">
        <v>870</v>
      </c>
      <c r="O729" s="455" t="s">
        <v>870</v>
      </c>
      <c r="P729" s="455" t="s">
        <v>1379</v>
      </c>
      <c r="Q729" s="494" t="n">
        <v>0.7</v>
      </c>
      <c r="R729" s="455" t="s">
        <v>1332</v>
      </c>
      <c r="S729" s="455"/>
      <c r="T729" s="455" t="s">
        <v>1645</v>
      </c>
    </row>
    <row r="730" customFormat="false" ht="14.25" hidden="false" customHeight="false" outlineLevel="0" collapsed="false">
      <c r="A730" s="492" t="s">
        <v>2083</v>
      </c>
      <c r="B730" s="455" t="s">
        <v>899</v>
      </c>
      <c r="C730" s="455" t="s">
        <v>1432</v>
      </c>
      <c r="D730" s="455" t="s">
        <v>870</v>
      </c>
      <c r="E730" s="454" t="s">
        <v>1476</v>
      </c>
      <c r="F730" s="455" t="s">
        <v>1313</v>
      </c>
      <c r="G730" s="455" t="s">
        <v>1327</v>
      </c>
      <c r="H730" s="455" t="s">
        <v>1377</v>
      </c>
      <c r="I730" s="455" t="s">
        <v>1433</v>
      </c>
      <c r="J730" s="455" t="s">
        <v>864</v>
      </c>
      <c r="K730" s="455" t="s">
        <v>1429</v>
      </c>
      <c r="L730" s="455" t="s">
        <v>1637</v>
      </c>
      <c r="M730" s="455" t="s">
        <v>1336</v>
      </c>
      <c r="N730" s="455" t="s">
        <v>870</v>
      </c>
      <c r="O730" s="455" t="s">
        <v>870</v>
      </c>
      <c r="P730" s="455" t="s">
        <v>1364</v>
      </c>
      <c r="Q730" s="494" t="s">
        <v>1353</v>
      </c>
      <c r="R730" s="455" t="s">
        <v>1332</v>
      </c>
      <c r="S730" s="455" t="s">
        <v>2084</v>
      </c>
      <c r="T730" s="455" t="s">
        <v>1645</v>
      </c>
    </row>
    <row r="731" customFormat="false" ht="14.25" hidden="false" customHeight="false" outlineLevel="0" collapsed="false">
      <c r="A731" s="492" t="s">
        <v>2085</v>
      </c>
      <c r="B731" s="455" t="s">
        <v>899</v>
      </c>
      <c r="C731" s="455" t="s">
        <v>1432</v>
      </c>
      <c r="D731" s="455" t="s">
        <v>870</v>
      </c>
      <c r="E731" s="454" t="s">
        <v>1476</v>
      </c>
      <c r="F731" s="455" t="s">
        <v>1313</v>
      </c>
      <c r="G731" s="455" t="s">
        <v>1327</v>
      </c>
      <c r="H731" s="455" t="s">
        <v>1377</v>
      </c>
      <c r="I731" s="455" t="s">
        <v>1433</v>
      </c>
      <c r="J731" s="455" t="s">
        <v>864</v>
      </c>
      <c r="K731" s="455" t="s">
        <v>2086</v>
      </c>
      <c r="L731" s="455" t="s">
        <v>1640</v>
      </c>
      <c r="M731" s="455" t="s">
        <v>2081</v>
      </c>
      <c r="N731" s="455" t="s">
        <v>870</v>
      </c>
      <c r="O731" s="455" t="s">
        <v>870</v>
      </c>
      <c r="P731" s="455" t="s">
        <v>1364</v>
      </c>
      <c r="Q731" s="494" t="s">
        <v>1327</v>
      </c>
      <c r="R731" s="455" t="s">
        <v>1332</v>
      </c>
      <c r="S731" s="455" t="s">
        <v>2087</v>
      </c>
      <c r="T731" s="455" t="s">
        <v>1645</v>
      </c>
    </row>
    <row r="732" customFormat="false" ht="14.25" hidden="false" customHeight="false" outlineLevel="0" collapsed="false">
      <c r="A732" s="492" t="s">
        <v>2088</v>
      </c>
      <c r="B732" s="455" t="s">
        <v>899</v>
      </c>
      <c r="C732" s="455" t="s">
        <v>1432</v>
      </c>
      <c r="D732" s="455" t="s">
        <v>870</v>
      </c>
      <c r="E732" s="454" t="s">
        <v>1356</v>
      </c>
      <c r="F732" s="455" t="s">
        <v>1313</v>
      </c>
      <c r="G732" s="455" t="s">
        <v>1327</v>
      </c>
      <c r="H732" s="455" t="s">
        <v>1377</v>
      </c>
      <c r="I732" s="455" t="s">
        <v>1433</v>
      </c>
      <c r="J732" s="455" t="s">
        <v>864</v>
      </c>
      <c r="K732" s="455" t="s">
        <v>1429</v>
      </c>
      <c r="L732" s="455" t="s">
        <v>1640</v>
      </c>
      <c r="M732" s="455" t="s">
        <v>1336</v>
      </c>
      <c r="N732" s="455" t="s">
        <v>870</v>
      </c>
      <c r="O732" s="455" t="s">
        <v>870</v>
      </c>
      <c r="P732" s="455" t="s">
        <v>1364</v>
      </c>
      <c r="Q732" s="494" t="n">
        <v>2.2</v>
      </c>
      <c r="R732" s="455" t="s">
        <v>2018</v>
      </c>
      <c r="S732" s="455" t="s">
        <v>2040</v>
      </c>
      <c r="T732" s="455" t="s">
        <v>1645</v>
      </c>
    </row>
    <row r="733" customFormat="false" ht="14.25" hidden="false" customHeight="false" outlineLevel="0" collapsed="false">
      <c r="A733" s="500" t="s">
        <v>2089</v>
      </c>
      <c r="B733" s="455" t="s">
        <v>899</v>
      </c>
      <c r="C733" s="455" t="s">
        <v>1432</v>
      </c>
      <c r="D733" s="455" t="s">
        <v>870</v>
      </c>
      <c r="E733" s="456" t="s">
        <v>1476</v>
      </c>
      <c r="F733" s="457" t="s">
        <v>1313</v>
      </c>
      <c r="G733" s="457" t="s">
        <v>1327</v>
      </c>
      <c r="H733" s="457" t="s">
        <v>1377</v>
      </c>
      <c r="I733" s="457" t="s">
        <v>1433</v>
      </c>
      <c r="J733" s="455" t="s">
        <v>864</v>
      </c>
      <c r="K733" s="457" t="s">
        <v>1429</v>
      </c>
      <c r="L733" s="457" t="s">
        <v>1565</v>
      </c>
      <c r="M733" s="457" t="s">
        <v>1336</v>
      </c>
      <c r="N733" s="455" t="s">
        <v>870</v>
      </c>
      <c r="O733" s="455" t="s">
        <v>870</v>
      </c>
      <c r="P733" s="457" t="s">
        <v>1364</v>
      </c>
      <c r="Q733" s="494" t="n">
        <v>2.2</v>
      </c>
      <c r="R733" s="457" t="s">
        <v>2018</v>
      </c>
      <c r="S733" s="457" t="s">
        <v>2040</v>
      </c>
      <c r="T733" s="457" t="s">
        <v>1645</v>
      </c>
    </row>
    <row r="734" customFormat="false" ht="14.25" hidden="false" customHeight="false" outlineLevel="0" collapsed="false">
      <c r="A734" s="500" t="s">
        <v>2090</v>
      </c>
      <c r="B734" s="455" t="s">
        <v>899</v>
      </c>
      <c r="C734" s="455" t="s">
        <v>1432</v>
      </c>
      <c r="D734" s="455" t="s">
        <v>870</v>
      </c>
      <c r="E734" s="456" t="s">
        <v>1356</v>
      </c>
      <c r="F734" s="457" t="s">
        <v>1313</v>
      </c>
      <c r="G734" s="457" t="s">
        <v>1327</v>
      </c>
      <c r="H734" s="457" t="s">
        <v>1440</v>
      </c>
      <c r="I734" s="457" t="s">
        <v>1366</v>
      </c>
      <c r="J734" s="455" t="s">
        <v>864</v>
      </c>
      <c r="K734" s="457" t="s">
        <v>1429</v>
      </c>
      <c r="L734" s="457" t="s">
        <v>1637</v>
      </c>
      <c r="M734" s="457" t="s">
        <v>1336</v>
      </c>
      <c r="N734" s="455" t="s">
        <v>870</v>
      </c>
      <c r="O734" s="455" t="s">
        <v>870</v>
      </c>
      <c r="P734" s="457" t="s">
        <v>1364</v>
      </c>
      <c r="Q734" s="494" t="n">
        <v>1.4</v>
      </c>
      <c r="R734" s="457" t="s">
        <v>2091</v>
      </c>
      <c r="S734" s="457" t="s">
        <v>2024</v>
      </c>
      <c r="T734" s="457" t="s">
        <v>1645</v>
      </c>
    </row>
    <row r="735" customFormat="false" ht="14.25" hidden="false" customHeight="false" outlineLevel="0" collapsed="false">
      <c r="A735" s="492" t="s">
        <v>2092</v>
      </c>
      <c r="B735" s="455" t="s">
        <v>899</v>
      </c>
      <c r="C735" s="455" t="s">
        <v>1432</v>
      </c>
      <c r="D735" s="455" t="s">
        <v>870</v>
      </c>
      <c r="E735" s="454" t="s">
        <v>1476</v>
      </c>
      <c r="F735" s="455" t="s">
        <v>1313</v>
      </c>
      <c r="G735" s="455" t="s">
        <v>1327</v>
      </c>
      <c r="H735" s="455" t="s">
        <v>1377</v>
      </c>
      <c r="I735" s="455" t="s">
        <v>1433</v>
      </c>
      <c r="J735" s="455" t="s">
        <v>864</v>
      </c>
      <c r="K735" s="455" t="s">
        <v>1429</v>
      </c>
      <c r="L735" s="455" t="s">
        <v>2093</v>
      </c>
      <c r="M735" s="455" t="s">
        <v>1336</v>
      </c>
      <c r="N735" s="455" t="s">
        <v>870</v>
      </c>
      <c r="O735" s="455" t="s">
        <v>870</v>
      </c>
      <c r="P735" s="455" t="s">
        <v>1364</v>
      </c>
      <c r="Q735" s="494" t="n">
        <v>2.3</v>
      </c>
      <c r="R735" s="455" t="s">
        <v>2091</v>
      </c>
      <c r="S735" s="455" t="s">
        <v>2028</v>
      </c>
      <c r="T735" s="455" t="s">
        <v>1645</v>
      </c>
    </row>
    <row r="736" customFormat="false" ht="14.25" hidden="false" customHeight="false" outlineLevel="0" collapsed="false">
      <c r="A736" s="492" t="s">
        <v>2094</v>
      </c>
      <c r="B736" s="455" t="s">
        <v>899</v>
      </c>
      <c r="C736" s="455" t="s">
        <v>1432</v>
      </c>
      <c r="D736" s="455" t="s">
        <v>870</v>
      </c>
      <c r="E736" s="454" t="s">
        <v>1356</v>
      </c>
      <c r="F736" s="455" t="s">
        <v>1313</v>
      </c>
      <c r="G736" s="455" t="s">
        <v>1327</v>
      </c>
      <c r="H736" s="455" t="s">
        <v>1440</v>
      </c>
      <c r="I736" s="455" t="s">
        <v>1366</v>
      </c>
      <c r="J736" s="455" t="s">
        <v>864</v>
      </c>
      <c r="K736" s="455" t="s">
        <v>1429</v>
      </c>
      <c r="L736" s="455" t="s">
        <v>2071</v>
      </c>
      <c r="M736" s="455" t="s">
        <v>1336</v>
      </c>
      <c r="N736" s="455" t="s">
        <v>870</v>
      </c>
      <c r="O736" s="455" t="s">
        <v>870</v>
      </c>
      <c r="P736" s="455" t="s">
        <v>1364</v>
      </c>
      <c r="Q736" s="494" t="n">
        <v>2.3</v>
      </c>
      <c r="R736" s="455" t="s">
        <v>2091</v>
      </c>
      <c r="S736" s="455" t="s">
        <v>2028</v>
      </c>
      <c r="T736" s="455" t="s">
        <v>1645</v>
      </c>
    </row>
    <row r="737" customFormat="false" ht="14.25" hidden="false" customHeight="false" outlineLevel="0" collapsed="false">
      <c r="A737" s="492" t="s">
        <v>2095</v>
      </c>
      <c r="B737" s="455" t="s">
        <v>899</v>
      </c>
      <c r="C737" s="455" t="s">
        <v>1432</v>
      </c>
      <c r="D737" s="455" t="s">
        <v>870</v>
      </c>
      <c r="E737" s="454" t="s">
        <v>1356</v>
      </c>
      <c r="F737" s="455" t="s">
        <v>1364</v>
      </c>
      <c r="G737" s="455" t="s">
        <v>1353</v>
      </c>
      <c r="H737" s="455" t="s">
        <v>1707</v>
      </c>
      <c r="I737" s="455" t="s">
        <v>1373</v>
      </c>
      <c r="J737" s="455" t="s">
        <v>864</v>
      </c>
      <c r="K737" s="455" t="s">
        <v>1429</v>
      </c>
      <c r="L737" s="455" t="s">
        <v>1637</v>
      </c>
      <c r="M737" s="455" t="s">
        <v>1321</v>
      </c>
      <c r="N737" s="455" t="s">
        <v>870</v>
      </c>
      <c r="O737" s="455" t="s">
        <v>870</v>
      </c>
      <c r="P737" s="455" t="s">
        <v>1313</v>
      </c>
      <c r="Q737" s="494" t="s">
        <v>1344</v>
      </c>
      <c r="R737" s="455" t="s">
        <v>1349</v>
      </c>
      <c r="S737" s="455"/>
      <c r="T737" s="455" t="s">
        <v>2096</v>
      </c>
    </row>
    <row r="738" customFormat="false" ht="14.25" hidden="false" customHeight="false" outlineLevel="0" collapsed="false">
      <c r="A738" s="492" t="s">
        <v>2097</v>
      </c>
      <c r="B738" s="455" t="s">
        <v>899</v>
      </c>
      <c r="C738" s="455" t="s">
        <v>1432</v>
      </c>
      <c r="D738" s="455" t="s">
        <v>870</v>
      </c>
      <c r="E738" s="454" t="s">
        <v>1476</v>
      </c>
      <c r="F738" s="455" t="s">
        <v>1313</v>
      </c>
      <c r="G738" s="455" t="s">
        <v>1327</v>
      </c>
      <c r="H738" s="455" t="s">
        <v>1377</v>
      </c>
      <c r="I738" s="455" t="s">
        <v>1433</v>
      </c>
      <c r="J738" s="455" t="s">
        <v>864</v>
      </c>
      <c r="K738" s="455" t="s">
        <v>1429</v>
      </c>
      <c r="L738" s="455" t="s">
        <v>1623</v>
      </c>
      <c r="M738" s="455" t="s">
        <v>1336</v>
      </c>
      <c r="N738" s="455" t="s">
        <v>870</v>
      </c>
      <c r="O738" s="455" t="s">
        <v>870</v>
      </c>
      <c r="P738" s="455" t="s">
        <v>1364</v>
      </c>
      <c r="Q738" s="494" t="n">
        <v>2.2</v>
      </c>
      <c r="R738" s="455" t="s">
        <v>2098</v>
      </c>
      <c r="S738" s="455"/>
      <c r="T738" s="455" t="s">
        <v>1653</v>
      </c>
    </row>
    <row r="739" customFormat="false" ht="14.25" hidden="false" customHeight="false" outlineLevel="0" collapsed="false">
      <c r="A739" s="492" t="s">
        <v>2099</v>
      </c>
      <c r="B739" s="455" t="s">
        <v>899</v>
      </c>
      <c r="C739" s="455" t="s">
        <v>1432</v>
      </c>
      <c r="D739" s="455" t="s">
        <v>870</v>
      </c>
      <c r="E739" s="454" t="s">
        <v>1318</v>
      </c>
      <c r="F739" s="455" t="s">
        <v>1060</v>
      </c>
      <c r="G739" s="455" t="s">
        <v>1327</v>
      </c>
      <c r="H739" s="455" t="s">
        <v>1451</v>
      </c>
      <c r="I739" s="455" t="s">
        <v>1345</v>
      </c>
      <c r="J739" s="455" t="s">
        <v>864</v>
      </c>
      <c r="K739" s="455" t="s">
        <v>1429</v>
      </c>
      <c r="L739" s="455" t="s">
        <v>1640</v>
      </c>
      <c r="M739" s="455" t="s">
        <v>1336</v>
      </c>
      <c r="N739" s="455" t="s">
        <v>870</v>
      </c>
      <c r="O739" s="455" t="s">
        <v>870</v>
      </c>
      <c r="P739" s="455" t="s">
        <v>1322</v>
      </c>
      <c r="Q739" s="494" t="n">
        <v>2.5</v>
      </c>
      <c r="R739" s="455" t="s">
        <v>1499</v>
      </c>
      <c r="S739" s="455"/>
      <c r="T739" s="455" t="s">
        <v>1653</v>
      </c>
    </row>
    <row r="740" customFormat="false" ht="14.25" hidden="false" customHeight="false" outlineLevel="0" collapsed="false">
      <c r="A740" s="492" t="s">
        <v>2100</v>
      </c>
      <c r="B740" s="455" t="s">
        <v>899</v>
      </c>
      <c r="C740" s="455" t="s">
        <v>1432</v>
      </c>
      <c r="D740" s="455" t="s">
        <v>870</v>
      </c>
      <c r="E740" s="454" t="s">
        <v>1476</v>
      </c>
      <c r="F740" s="455" t="s">
        <v>1060</v>
      </c>
      <c r="G740" s="455" t="s">
        <v>1344</v>
      </c>
      <c r="H740" s="455" t="s">
        <v>1377</v>
      </c>
      <c r="I740" s="455" t="s">
        <v>1433</v>
      </c>
      <c r="J740" s="455" t="s">
        <v>864</v>
      </c>
      <c r="K740" s="455" t="s">
        <v>1429</v>
      </c>
      <c r="L740" s="455" t="s">
        <v>2101</v>
      </c>
      <c r="M740" s="455" t="s">
        <v>1336</v>
      </c>
      <c r="N740" s="455" t="s">
        <v>870</v>
      </c>
      <c r="O740" s="455" t="s">
        <v>870</v>
      </c>
      <c r="P740" s="455" t="s">
        <v>1364</v>
      </c>
      <c r="Q740" s="494" t="n">
        <v>3.2</v>
      </c>
      <c r="R740" s="455" t="s">
        <v>2018</v>
      </c>
      <c r="S740" s="455" t="s">
        <v>2102</v>
      </c>
      <c r="T740" s="455" t="s">
        <v>1271</v>
      </c>
    </row>
    <row r="741" customFormat="false" ht="14.25" hidden="false" customHeight="false" outlineLevel="0" collapsed="false">
      <c r="A741" s="492" t="s">
        <v>2103</v>
      </c>
      <c r="B741" s="455" t="s">
        <v>899</v>
      </c>
      <c r="C741" s="455" t="s">
        <v>1432</v>
      </c>
      <c r="D741" s="455" t="s">
        <v>870</v>
      </c>
      <c r="E741" s="454" t="s">
        <v>1318</v>
      </c>
      <c r="F741" s="455" t="n">
        <v>11</v>
      </c>
      <c r="G741" s="455" t="n">
        <v>0</v>
      </c>
      <c r="H741" s="455" t="n">
        <v>2</v>
      </c>
      <c r="I741" s="455" t="n">
        <v>8</v>
      </c>
      <c r="J741" s="455" t="s">
        <v>864</v>
      </c>
      <c r="K741" s="455" t="s">
        <v>865</v>
      </c>
      <c r="L741" s="455" t="n">
        <v>1</v>
      </c>
      <c r="M741" s="455" t="n">
        <v>-1</v>
      </c>
      <c r="N741" s="455" t="s">
        <v>870</v>
      </c>
      <c r="O741" s="455" t="s">
        <v>870</v>
      </c>
      <c r="P741" s="455" t="n">
        <v>9</v>
      </c>
      <c r="Q741" s="494" t="n">
        <v>0.03</v>
      </c>
      <c r="R741" s="455" t="n">
        <v>30</v>
      </c>
      <c r="S741" s="455"/>
      <c r="T741" s="455" t="s">
        <v>1271</v>
      </c>
    </row>
    <row r="742" customFormat="false" ht="14.25" hidden="false" customHeight="false" outlineLevel="0" collapsed="false">
      <c r="A742" s="492" t="s">
        <v>2104</v>
      </c>
      <c r="B742" s="455" t="s">
        <v>899</v>
      </c>
      <c r="C742" s="455" t="s">
        <v>1432</v>
      </c>
      <c r="D742" s="455" t="s">
        <v>870</v>
      </c>
      <c r="E742" s="454" t="s">
        <v>1476</v>
      </c>
      <c r="F742" s="455" t="s">
        <v>1313</v>
      </c>
      <c r="G742" s="455" t="s">
        <v>1327</v>
      </c>
      <c r="H742" s="455" t="s">
        <v>1377</v>
      </c>
      <c r="I742" s="455" t="s">
        <v>1433</v>
      </c>
      <c r="J742" s="455" t="s">
        <v>864</v>
      </c>
      <c r="K742" s="455" t="s">
        <v>1429</v>
      </c>
      <c r="L742" s="455" t="s">
        <v>1565</v>
      </c>
      <c r="M742" s="455" t="s">
        <v>1336</v>
      </c>
      <c r="N742" s="455" t="s">
        <v>870</v>
      </c>
      <c r="O742" s="455" t="s">
        <v>870</v>
      </c>
      <c r="P742" s="455" t="s">
        <v>1364</v>
      </c>
      <c r="Q742" s="494" t="n">
        <v>2.1</v>
      </c>
      <c r="R742" s="455" t="s">
        <v>2105</v>
      </c>
      <c r="S742" s="455" t="s">
        <v>2037</v>
      </c>
      <c r="T742" s="455" t="s">
        <v>1271</v>
      </c>
    </row>
    <row r="743" customFormat="false" ht="14.25" hidden="false" customHeight="false" outlineLevel="0" collapsed="false">
      <c r="A743" s="492" t="s">
        <v>2106</v>
      </c>
      <c r="B743" s="455" t="s">
        <v>899</v>
      </c>
      <c r="C743" s="455" t="s">
        <v>1432</v>
      </c>
      <c r="D743" s="455" t="s">
        <v>870</v>
      </c>
      <c r="E743" s="454" t="s">
        <v>1356</v>
      </c>
      <c r="F743" s="455" t="s">
        <v>1313</v>
      </c>
      <c r="G743" s="455" t="s">
        <v>1353</v>
      </c>
      <c r="H743" s="455" t="s">
        <v>1707</v>
      </c>
      <c r="I743" s="455" t="s">
        <v>1373</v>
      </c>
      <c r="J743" s="455" t="s">
        <v>864</v>
      </c>
      <c r="K743" s="455" t="s">
        <v>1429</v>
      </c>
      <c r="L743" s="455" t="s">
        <v>1605</v>
      </c>
      <c r="M743" s="455" t="s">
        <v>1321</v>
      </c>
      <c r="N743" s="455" t="s">
        <v>870</v>
      </c>
      <c r="O743" s="455" t="s">
        <v>870</v>
      </c>
      <c r="P743" s="455" t="s">
        <v>1313</v>
      </c>
      <c r="Q743" s="494" t="n">
        <v>2.2</v>
      </c>
      <c r="R743" s="455" t="s">
        <v>1315</v>
      </c>
      <c r="S743" s="455" t="s">
        <v>2107</v>
      </c>
      <c r="T743" s="455" t="s">
        <v>1271</v>
      </c>
    </row>
    <row r="744" customFormat="false" ht="14.25" hidden="false" customHeight="false" outlineLevel="0" collapsed="false">
      <c r="A744" s="492" t="s">
        <v>2108</v>
      </c>
      <c r="B744" s="455" t="s">
        <v>899</v>
      </c>
      <c r="C744" s="455" t="s">
        <v>1432</v>
      </c>
      <c r="D744" s="455" t="s">
        <v>870</v>
      </c>
      <c r="E744" s="454" t="s">
        <v>1356</v>
      </c>
      <c r="F744" s="455" t="s">
        <v>1364</v>
      </c>
      <c r="G744" s="455" t="s">
        <v>1353</v>
      </c>
      <c r="H744" s="455" t="s">
        <v>1707</v>
      </c>
      <c r="I744" s="455" t="s">
        <v>1373</v>
      </c>
      <c r="J744" s="455" t="s">
        <v>864</v>
      </c>
      <c r="K744" s="455" t="s">
        <v>1429</v>
      </c>
      <c r="L744" s="455" t="s">
        <v>1605</v>
      </c>
      <c r="M744" s="455" t="s">
        <v>1321</v>
      </c>
      <c r="N744" s="455" t="s">
        <v>870</v>
      </c>
      <c r="O744" s="455" t="s">
        <v>870</v>
      </c>
      <c r="P744" s="455" t="s">
        <v>1313</v>
      </c>
      <c r="Q744" s="494" t="n">
        <v>1.4</v>
      </c>
      <c r="R744" s="455" t="s">
        <v>1338</v>
      </c>
      <c r="S744" s="455" t="s">
        <v>2109</v>
      </c>
      <c r="T744" s="455" t="s">
        <v>1271</v>
      </c>
    </row>
    <row r="745" customFormat="false" ht="14.25" hidden="false" customHeight="false" outlineLevel="0" collapsed="false">
      <c r="A745" s="492" t="s">
        <v>2110</v>
      </c>
      <c r="B745" s="455" t="s">
        <v>899</v>
      </c>
      <c r="C745" s="455" t="s">
        <v>1432</v>
      </c>
      <c r="D745" s="455" t="s">
        <v>870</v>
      </c>
      <c r="E745" s="454" t="s">
        <v>1385</v>
      </c>
      <c r="F745" s="455" t="s">
        <v>1313</v>
      </c>
      <c r="G745" s="455" t="s">
        <v>1327</v>
      </c>
      <c r="H745" s="455" t="s">
        <v>1707</v>
      </c>
      <c r="I745" s="455" t="s">
        <v>1373</v>
      </c>
      <c r="J745" s="455" t="s">
        <v>864</v>
      </c>
      <c r="K745" s="455" t="s">
        <v>1429</v>
      </c>
      <c r="L745" s="455" t="s">
        <v>1640</v>
      </c>
      <c r="M745" s="455" t="s">
        <v>1312</v>
      </c>
      <c r="N745" s="455" t="s">
        <v>870</v>
      </c>
      <c r="O745" s="455" t="s">
        <v>870</v>
      </c>
      <c r="P745" s="455" t="s">
        <v>1060</v>
      </c>
      <c r="Q745" s="494" t="n">
        <v>2.3</v>
      </c>
      <c r="R745" s="455" t="s">
        <v>2111</v>
      </c>
      <c r="S745" s="455" t="s">
        <v>2112</v>
      </c>
      <c r="T745" s="455" t="s">
        <v>1271</v>
      </c>
    </row>
    <row r="746" customFormat="false" ht="14.25" hidden="false" customHeight="false" outlineLevel="0" collapsed="false">
      <c r="A746" s="492" t="s">
        <v>2113</v>
      </c>
      <c r="B746" s="455" t="s">
        <v>899</v>
      </c>
      <c r="C746" s="455" t="s">
        <v>1432</v>
      </c>
      <c r="D746" s="455" t="s">
        <v>870</v>
      </c>
      <c r="E746" s="454" t="s">
        <v>1356</v>
      </c>
      <c r="F746" s="455" t="s">
        <v>1313</v>
      </c>
      <c r="G746" s="455" t="s">
        <v>1327</v>
      </c>
      <c r="H746" s="455" t="s">
        <v>1707</v>
      </c>
      <c r="I746" s="455" t="s">
        <v>1373</v>
      </c>
      <c r="J746" s="455" t="s">
        <v>864</v>
      </c>
      <c r="K746" s="455" t="s">
        <v>1429</v>
      </c>
      <c r="L746" s="455" t="s">
        <v>1605</v>
      </c>
      <c r="M746" s="455" t="s">
        <v>1321</v>
      </c>
      <c r="N746" s="455" t="s">
        <v>870</v>
      </c>
      <c r="O746" s="455" t="s">
        <v>870</v>
      </c>
      <c r="P746" s="455" t="s">
        <v>1313</v>
      </c>
      <c r="Q746" s="494" t="n">
        <v>2.3</v>
      </c>
      <c r="R746" s="455" t="s">
        <v>1338</v>
      </c>
      <c r="S746" s="455" t="s">
        <v>2109</v>
      </c>
      <c r="T746" s="455" t="s">
        <v>1271</v>
      </c>
    </row>
    <row r="747" customFormat="false" ht="14.25" hidden="false" customHeight="false" outlineLevel="0" collapsed="false">
      <c r="A747" s="492" t="s">
        <v>2114</v>
      </c>
      <c r="B747" s="455" t="s">
        <v>899</v>
      </c>
      <c r="C747" s="455" t="s">
        <v>1432</v>
      </c>
      <c r="D747" s="455" t="s">
        <v>870</v>
      </c>
      <c r="E747" s="454" t="s">
        <v>1385</v>
      </c>
      <c r="F747" s="455" t="s">
        <v>1313</v>
      </c>
      <c r="G747" s="455" t="s">
        <v>1327</v>
      </c>
      <c r="H747" s="455" t="s">
        <v>1707</v>
      </c>
      <c r="I747" s="455" t="s">
        <v>1373</v>
      </c>
      <c r="J747" s="455" t="s">
        <v>864</v>
      </c>
      <c r="K747" s="455" t="s">
        <v>1429</v>
      </c>
      <c r="L747" s="455" t="s">
        <v>1605</v>
      </c>
      <c r="M747" s="455" t="s">
        <v>1312</v>
      </c>
      <c r="N747" s="455" t="s">
        <v>870</v>
      </c>
      <c r="O747" s="455" t="s">
        <v>870</v>
      </c>
      <c r="P747" s="455" t="s">
        <v>1060</v>
      </c>
      <c r="Q747" s="494" t="n">
        <v>2.3</v>
      </c>
      <c r="R747" s="455" t="s">
        <v>1338</v>
      </c>
      <c r="S747" s="455" t="s">
        <v>2109</v>
      </c>
      <c r="T747" s="455" t="s">
        <v>1271</v>
      </c>
    </row>
    <row r="748" customFormat="false" ht="14.25" hidden="false" customHeight="false" outlineLevel="0" collapsed="false">
      <c r="A748" s="492" t="s">
        <v>2115</v>
      </c>
      <c r="B748" s="455" t="s">
        <v>899</v>
      </c>
      <c r="C748" s="455" t="s">
        <v>1432</v>
      </c>
      <c r="D748" s="455" t="s">
        <v>870</v>
      </c>
      <c r="E748" s="454" t="s">
        <v>1476</v>
      </c>
      <c r="F748" s="455" t="s">
        <v>1313</v>
      </c>
      <c r="G748" s="455" t="s">
        <v>1327</v>
      </c>
      <c r="H748" s="455" t="s">
        <v>1377</v>
      </c>
      <c r="I748" s="455" t="s">
        <v>1433</v>
      </c>
      <c r="J748" s="455" t="s">
        <v>864</v>
      </c>
      <c r="K748" s="455" t="s">
        <v>1429</v>
      </c>
      <c r="L748" s="455" t="s">
        <v>1589</v>
      </c>
      <c r="M748" s="455" t="s">
        <v>1336</v>
      </c>
      <c r="N748" s="455" t="s">
        <v>870</v>
      </c>
      <c r="O748" s="455" t="s">
        <v>870</v>
      </c>
      <c r="P748" s="455" t="s">
        <v>1364</v>
      </c>
      <c r="Q748" s="494" t="n">
        <v>2.3</v>
      </c>
      <c r="R748" s="455" t="s">
        <v>1338</v>
      </c>
      <c r="S748" s="455" t="s">
        <v>2109</v>
      </c>
      <c r="T748" s="455" t="s">
        <v>1271</v>
      </c>
    </row>
    <row r="749" customFormat="false" ht="14.25" hidden="false" customHeight="false" outlineLevel="0" collapsed="false">
      <c r="A749" s="492" t="s">
        <v>2116</v>
      </c>
      <c r="B749" s="455" t="s">
        <v>899</v>
      </c>
      <c r="C749" s="455" t="s">
        <v>1664</v>
      </c>
      <c r="D749" s="455" t="s">
        <v>870</v>
      </c>
      <c r="E749" s="454" t="s">
        <v>1356</v>
      </c>
      <c r="F749" s="455" t="s">
        <v>1313</v>
      </c>
      <c r="G749" s="455" t="s">
        <v>1353</v>
      </c>
      <c r="H749" s="455" t="s">
        <v>1707</v>
      </c>
      <c r="I749" s="455" t="s">
        <v>1373</v>
      </c>
      <c r="J749" s="455" t="s">
        <v>864</v>
      </c>
      <c r="K749" s="455" t="s">
        <v>1429</v>
      </c>
      <c r="L749" s="455" t="s">
        <v>1605</v>
      </c>
      <c r="M749" s="455" t="s">
        <v>1321</v>
      </c>
      <c r="N749" s="455" t="s">
        <v>870</v>
      </c>
      <c r="O749" s="455" t="s">
        <v>870</v>
      </c>
      <c r="P749" s="455" t="s">
        <v>1313</v>
      </c>
      <c r="Q749" s="494" t="n">
        <v>2.3</v>
      </c>
      <c r="R749" s="455" t="s">
        <v>1315</v>
      </c>
      <c r="S749" s="455" t="s">
        <v>2037</v>
      </c>
      <c r="T749" s="455" t="s">
        <v>1271</v>
      </c>
    </row>
    <row r="750" customFormat="false" ht="14.25" hidden="false" customHeight="false" outlineLevel="0" collapsed="false">
      <c r="A750" s="492" t="s">
        <v>2117</v>
      </c>
      <c r="B750" s="455" t="s">
        <v>899</v>
      </c>
      <c r="C750" s="455" t="s">
        <v>1432</v>
      </c>
      <c r="D750" s="455" t="s">
        <v>870</v>
      </c>
      <c r="E750" s="454" t="s">
        <v>1356</v>
      </c>
      <c r="F750" s="455" t="s">
        <v>1313</v>
      </c>
      <c r="G750" s="455" t="s">
        <v>1353</v>
      </c>
      <c r="H750" s="455" t="s">
        <v>1707</v>
      </c>
      <c r="I750" s="455" t="s">
        <v>1373</v>
      </c>
      <c r="J750" s="455" t="s">
        <v>864</v>
      </c>
      <c r="K750" s="455" t="s">
        <v>1429</v>
      </c>
      <c r="L750" s="455" t="s">
        <v>1605</v>
      </c>
      <c r="M750" s="455" t="s">
        <v>1321</v>
      </c>
      <c r="N750" s="455" t="s">
        <v>870</v>
      </c>
      <c r="O750" s="455" t="s">
        <v>870</v>
      </c>
      <c r="P750" s="455" t="s">
        <v>1313</v>
      </c>
      <c r="Q750" s="494" t="n">
        <v>2.1</v>
      </c>
      <c r="R750" s="455" t="s">
        <v>1315</v>
      </c>
      <c r="S750" s="455" t="s">
        <v>2118</v>
      </c>
      <c r="T750" s="455" t="s">
        <v>1271</v>
      </c>
    </row>
    <row r="751" customFormat="false" ht="14.25" hidden="false" customHeight="false" outlineLevel="0" collapsed="false">
      <c r="A751" s="492" t="s">
        <v>2119</v>
      </c>
      <c r="B751" s="455" t="s">
        <v>899</v>
      </c>
      <c r="C751" s="455" t="s">
        <v>1432</v>
      </c>
      <c r="D751" s="455" t="s">
        <v>870</v>
      </c>
      <c r="E751" s="454" t="s">
        <v>1356</v>
      </c>
      <c r="F751" s="455" t="s">
        <v>1364</v>
      </c>
      <c r="G751" s="455" t="s">
        <v>1327</v>
      </c>
      <c r="H751" s="455" t="s">
        <v>1707</v>
      </c>
      <c r="I751" s="455" t="s">
        <v>1373</v>
      </c>
      <c r="J751" s="455" t="s">
        <v>864</v>
      </c>
      <c r="K751" s="455" t="s">
        <v>1429</v>
      </c>
      <c r="L751" s="455" t="s">
        <v>1637</v>
      </c>
      <c r="M751" s="455" t="s">
        <v>1321</v>
      </c>
      <c r="N751" s="455" t="s">
        <v>870</v>
      </c>
      <c r="O751" s="455" t="s">
        <v>870</v>
      </c>
      <c r="P751" s="455" t="s">
        <v>1313</v>
      </c>
      <c r="Q751" s="494" t="n">
        <v>2.4</v>
      </c>
      <c r="R751" s="455" t="s">
        <v>2091</v>
      </c>
      <c r="S751" s="455" t="s">
        <v>2120</v>
      </c>
      <c r="T751" s="455" t="s">
        <v>1271</v>
      </c>
    </row>
    <row r="752" customFormat="false" ht="14.25" hidden="false" customHeight="false" outlineLevel="0" collapsed="false">
      <c r="A752" s="492" t="s">
        <v>2121</v>
      </c>
      <c r="B752" s="455" t="s">
        <v>899</v>
      </c>
      <c r="C752" s="455" t="s">
        <v>1432</v>
      </c>
      <c r="D752" s="455" t="s">
        <v>870</v>
      </c>
      <c r="E752" s="454" t="s">
        <v>1356</v>
      </c>
      <c r="F752" s="455" t="s">
        <v>1313</v>
      </c>
      <c r="G752" s="455" t="s">
        <v>1327</v>
      </c>
      <c r="H752" s="455" t="s">
        <v>1707</v>
      </c>
      <c r="I752" s="455" t="s">
        <v>1373</v>
      </c>
      <c r="J752" s="455" t="s">
        <v>864</v>
      </c>
      <c r="K752" s="455" t="s">
        <v>1429</v>
      </c>
      <c r="L752" s="455" t="s">
        <v>1637</v>
      </c>
      <c r="M752" s="455" t="s">
        <v>1321</v>
      </c>
      <c r="N752" s="455" t="s">
        <v>870</v>
      </c>
      <c r="O752" s="455" t="s">
        <v>870</v>
      </c>
      <c r="P752" s="455" t="s">
        <v>1313</v>
      </c>
      <c r="Q752" s="494" t="n">
        <v>2.4</v>
      </c>
      <c r="R752" s="455" t="s">
        <v>2091</v>
      </c>
      <c r="S752" s="455" t="s">
        <v>2120</v>
      </c>
      <c r="T752" s="455" t="s">
        <v>1271</v>
      </c>
    </row>
    <row r="753" customFormat="false" ht="14.25" hidden="false" customHeight="false" outlineLevel="0" collapsed="false">
      <c r="A753" s="492" t="s">
        <v>2122</v>
      </c>
      <c r="B753" s="455" t="s">
        <v>899</v>
      </c>
      <c r="C753" s="455" t="s">
        <v>1664</v>
      </c>
      <c r="D753" s="455" t="s">
        <v>870</v>
      </c>
      <c r="E753" s="454" t="s">
        <v>1356</v>
      </c>
      <c r="F753" s="455" t="s">
        <v>1313</v>
      </c>
      <c r="G753" s="455" t="s">
        <v>1327</v>
      </c>
      <c r="H753" s="455" t="s">
        <v>1707</v>
      </c>
      <c r="I753" s="455" t="s">
        <v>1373</v>
      </c>
      <c r="J753" s="455" t="s">
        <v>864</v>
      </c>
      <c r="K753" s="455" t="s">
        <v>1429</v>
      </c>
      <c r="L753" s="455" t="s">
        <v>1637</v>
      </c>
      <c r="M753" s="455" t="s">
        <v>1321</v>
      </c>
      <c r="N753" s="455" t="s">
        <v>870</v>
      </c>
      <c r="O753" s="455" t="s">
        <v>870</v>
      </c>
      <c r="P753" s="455" t="s">
        <v>1313</v>
      </c>
      <c r="Q753" s="494" t="n">
        <v>2.5</v>
      </c>
      <c r="R753" s="455" t="s">
        <v>2091</v>
      </c>
      <c r="S753" s="455" t="s">
        <v>2120</v>
      </c>
      <c r="T753" s="455" t="s">
        <v>1271</v>
      </c>
    </row>
    <row r="754" customFormat="false" ht="14.25" hidden="false" customHeight="false" outlineLevel="0" collapsed="false">
      <c r="A754" s="492" t="s">
        <v>2123</v>
      </c>
      <c r="B754" s="455" t="s">
        <v>899</v>
      </c>
      <c r="C754" s="455" t="s">
        <v>1432</v>
      </c>
      <c r="D754" s="455" t="s">
        <v>870</v>
      </c>
      <c r="E754" s="454" t="s">
        <v>1356</v>
      </c>
      <c r="F754" s="455" t="s">
        <v>1364</v>
      </c>
      <c r="G754" s="455" t="s">
        <v>1327</v>
      </c>
      <c r="H754" s="455" t="s">
        <v>1707</v>
      </c>
      <c r="I754" s="455" t="s">
        <v>1373</v>
      </c>
      <c r="J754" s="455" t="s">
        <v>864</v>
      </c>
      <c r="K754" s="455" t="s">
        <v>1429</v>
      </c>
      <c r="L754" s="455" t="s">
        <v>1637</v>
      </c>
      <c r="M754" s="455" t="s">
        <v>1321</v>
      </c>
      <c r="N754" s="455" t="s">
        <v>870</v>
      </c>
      <c r="O754" s="455" t="s">
        <v>870</v>
      </c>
      <c r="P754" s="455" t="s">
        <v>1313</v>
      </c>
      <c r="Q754" s="494" t="n">
        <v>1.6</v>
      </c>
      <c r="R754" s="455" t="s">
        <v>1323</v>
      </c>
      <c r="S754" s="455" t="s">
        <v>2120</v>
      </c>
      <c r="T754" s="455" t="s">
        <v>1271</v>
      </c>
    </row>
    <row r="755" customFormat="false" ht="14.25" hidden="false" customHeight="false" outlineLevel="0" collapsed="false">
      <c r="A755" s="492" t="s">
        <v>2124</v>
      </c>
      <c r="B755" s="455" t="s">
        <v>899</v>
      </c>
      <c r="C755" s="455" t="s">
        <v>1432</v>
      </c>
      <c r="D755" s="455" t="s">
        <v>870</v>
      </c>
      <c r="E755" s="454" t="s">
        <v>1356</v>
      </c>
      <c r="F755" s="455" t="s">
        <v>1364</v>
      </c>
      <c r="G755" s="455" t="s">
        <v>1327</v>
      </c>
      <c r="H755" s="455" t="s">
        <v>1707</v>
      </c>
      <c r="I755" s="455" t="s">
        <v>1373</v>
      </c>
      <c r="J755" s="455" t="s">
        <v>864</v>
      </c>
      <c r="K755" s="455" t="s">
        <v>1429</v>
      </c>
      <c r="L755" s="455" t="s">
        <v>1605</v>
      </c>
      <c r="M755" s="455" t="s">
        <v>1321</v>
      </c>
      <c r="N755" s="455" t="s">
        <v>870</v>
      </c>
      <c r="O755" s="455" t="s">
        <v>870</v>
      </c>
      <c r="P755" s="455" t="s">
        <v>1313</v>
      </c>
      <c r="Q755" s="494" t="n">
        <v>1.6</v>
      </c>
      <c r="R755" s="455" t="s">
        <v>2125</v>
      </c>
      <c r="S755" s="455" t="s">
        <v>2120</v>
      </c>
      <c r="T755" s="455" t="s">
        <v>1271</v>
      </c>
    </row>
    <row r="756" customFormat="false" ht="14.25" hidden="false" customHeight="false" outlineLevel="0" collapsed="false">
      <c r="A756" s="492" t="s">
        <v>2126</v>
      </c>
      <c r="B756" s="455" t="s">
        <v>899</v>
      </c>
      <c r="C756" s="455" t="s">
        <v>1432</v>
      </c>
      <c r="D756" s="455" t="s">
        <v>870</v>
      </c>
      <c r="E756" s="454" t="s">
        <v>1356</v>
      </c>
      <c r="F756" s="455" t="s">
        <v>1313</v>
      </c>
      <c r="G756" s="455" t="s">
        <v>1327</v>
      </c>
      <c r="H756" s="455" t="s">
        <v>1707</v>
      </c>
      <c r="I756" s="455" t="s">
        <v>1373</v>
      </c>
      <c r="J756" s="455" t="s">
        <v>864</v>
      </c>
      <c r="K756" s="455" t="s">
        <v>1429</v>
      </c>
      <c r="L756" s="455" t="s">
        <v>1605</v>
      </c>
      <c r="M756" s="455" t="s">
        <v>1321</v>
      </c>
      <c r="N756" s="455" t="s">
        <v>870</v>
      </c>
      <c r="O756" s="455" t="s">
        <v>870</v>
      </c>
      <c r="P756" s="455" t="s">
        <v>1313</v>
      </c>
      <c r="Q756" s="494" t="n">
        <v>2.3</v>
      </c>
      <c r="R756" s="455" t="s">
        <v>2091</v>
      </c>
      <c r="S756" s="455" t="s">
        <v>2120</v>
      </c>
      <c r="T756" s="455" t="s">
        <v>1271</v>
      </c>
    </row>
    <row r="757" customFormat="false" ht="14.25" hidden="false" customHeight="false" outlineLevel="0" collapsed="false">
      <c r="A757" s="492" t="s">
        <v>2127</v>
      </c>
      <c r="B757" s="455" t="s">
        <v>899</v>
      </c>
      <c r="C757" s="455" t="s">
        <v>1432</v>
      </c>
      <c r="D757" s="455" t="s">
        <v>870</v>
      </c>
      <c r="E757" s="454" t="s">
        <v>1414</v>
      </c>
      <c r="F757" s="455" t="s">
        <v>1313</v>
      </c>
      <c r="G757" s="455" t="s">
        <v>1327</v>
      </c>
      <c r="H757" s="455" t="s">
        <v>2128</v>
      </c>
      <c r="I757" s="455" t="s">
        <v>1780</v>
      </c>
      <c r="J757" s="455" t="s">
        <v>864</v>
      </c>
      <c r="K757" s="455" t="s">
        <v>1429</v>
      </c>
      <c r="L757" s="455" t="s">
        <v>1605</v>
      </c>
      <c r="M757" s="455" t="s">
        <v>1321</v>
      </c>
      <c r="N757" s="455" t="s">
        <v>870</v>
      </c>
      <c r="O757" s="455" t="s">
        <v>870</v>
      </c>
      <c r="P757" s="455" t="s">
        <v>1313</v>
      </c>
      <c r="Q757" s="494" t="n">
        <v>2.75</v>
      </c>
      <c r="R757" s="455" t="s">
        <v>1315</v>
      </c>
      <c r="S757" s="455" t="s">
        <v>2129</v>
      </c>
      <c r="T757" s="455" t="s">
        <v>1271</v>
      </c>
    </row>
    <row r="758" customFormat="false" ht="14.25" hidden="false" customHeight="false" outlineLevel="0" collapsed="false">
      <c r="A758" s="500" t="s">
        <v>2130</v>
      </c>
      <c r="B758" s="455" t="s">
        <v>899</v>
      </c>
      <c r="C758" s="455" t="s">
        <v>1432</v>
      </c>
      <c r="D758" s="455" t="s">
        <v>870</v>
      </c>
      <c r="E758" s="456" t="s">
        <v>1348</v>
      </c>
      <c r="F758" s="457" t="s">
        <v>1313</v>
      </c>
      <c r="G758" s="457" t="s">
        <v>1353</v>
      </c>
      <c r="H758" s="457" t="s">
        <v>1371</v>
      </c>
      <c r="I758" s="457" t="s">
        <v>2043</v>
      </c>
      <c r="J758" s="455" t="s">
        <v>864</v>
      </c>
      <c r="K758" s="457" t="s">
        <v>1429</v>
      </c>
      <c r="L758" s="457" t="s">
        <v>1637</v>
      </c>
      <c r="M758" s="457" t="s">
        <v>1336</v>
      </c>
      <c r="N758" s="455" t="s">
        <v>870</v>
      </c>
      <c r="O758" s="455" t="s">
        <v>870</v>
      </c>
      <c r="P758" s="457" t="s">
        <v>1379</v>
      </c>
      <c r="Q758" s="494" t="n">
        <v>1.7</v>
      </c>
      <c r="R758" s="457" t="s">
        <v>1371</v>
      </c>
      <c r="S758" s="457" t="s">
        <v>2056</v>
      </c>
      <c r="T758" s="457" t="s">
        <v>1670</v>
      </c>
    </row>
    <row r="759" customFormat="false" ht="14.25" hidden="false" customHeight="false" outlineLevel="0" collapsed="false">
      <c r="A759" s="500" t="s">
        <v>2131</v>
      </c>
      <c r="B759" s="455" t="s">
        <v>899</v>
      </c>
      <c r="C759" s="455" t="s">
        <v>1432</v>
      </c>
      <c r="D759" s="455" t="s">
        <v>870</v>
      </c>
      <c r="E759" s="456" t="s">
        <v>1341</v>
      </c>
      <c r="F759" s="457" t="s">
        <v>1313</v>
      </c>
      <c r="G759" s="457" t="s">
        <v>1353</v>
      </c>
      <c r="H759" s="457" t="s">
        <v>1371</v>
      </c>
      <c r="I759" s="457" t="s">
        <v>1518</v>
      </c>
      <c r="J759" s="455" t="s">
        <v>864</v>
      </c>
      <c r="K759" s="457" t="s">
        <v>1429</v>
      </c>
      <c r="L759" s="457" t="s">
        <v>1637</v>
      </c>
      <c r="M759" s="457" t="s">
        <v>1336</v>
      </c>
      <c r="N759" s="455" t="s">
        <v>870</v>
      </c>
      <c r="O759" s="455" t="s">
        <v>870</v>
      </c>
      <c r="P759" s="457" t="s">
        <v>1364</v>
      </c>
      <c r="Q759" s="494" t="n">
        <v>1.7</v>
      </c>
      <c r="R759" s="457" t="s">
        <v>1338</v>
      </c>
      <c r="S759" s="457"/>
      <c r="T759" s="457" t="s">
        <v>1670</v>
      </c>
    </row>
    <row r="760" customFormat="false" ht="14.25" hidden="false" customHeight="false" outlineLevel="0" collapsed="false">
      <c r="A760" s="492" t="s">
        <v>2132</v>
      </c>
      <c r="B760" s="455" t="s">
        <v>899</v>
      </c>
      <c r="C760" s="455" t="s">
        <v>1432</v>
      </c>
      <c r="D760" s="455" t="s">
        <v>870</v>
      </c>
      <c r="E760" s="454" t="s">
        <v>1341</v>
      </c>
      <c r="F760" s="455" t="s">
        <v>1313</v>
      </c>
      <c r="G760" s="455" t="s">
        <v>1353</v>
      </c>
      <c r="H760" s="455" t="s">
        <v>1371</v>
      </c>
      <c r="I760" s="455" t="s">
        <v>2043</v>
      </c>
      <c r="J760" s="455" t="s">
        <v>864</v>
      </c>
      <c r="K760" s="455" t="s">
        <v>1429</v>
      </c>
      <c r="L760" s="455" t="s">
        <v>2133</v>
      </c>
      <c r="M760" s="455" t="s">
        <v>1336</v>
      </c>
      <c r="N760" s="455" t="s">
        <v>870</v>
      </c>
      <c r="O760" s="455" t="s">
        <v>870</v>
      </c>
      <c r="P760" s="455" t="s">
        <v>1364</v>
      </c>
      <c r="Q760" s="494" t="n">
        <v>3.1</v>
      </c>
      <c r="R760" s="455" t="s">
        <v>1499</v>
      </c>
      <c r="S760" s="455" t="s">
        <v>2044</v>
      </c>
      <c r="T760" s="455" t="s">
        <v>1670</v>
      </c>
    </row>
    <row r="761" customFormat="false" ht="14.25" hidden="false" customHeight="false" outlineLevel="0" collapsed="false">
      <c r="A761" s="492" t="s">
        <v>2134</v>
      </c>
      <c r="B761" s="455" t="s">
        <v>899</v>
      </c>
      <c r="C761" s="455" t="s">
        <v>1432</v>
      </c>
      <c r="D761" s="455" t="s">
        <v>870</v>
      </c>
      <c r="E761" s="454" t="s">
        <v>1476</v>
      </c>
      <c r="F761" s="455" t="n">
        <v>10</v>
      </c>
      <c r="G761" s="455" t="n">
        <v>2</v>
      </c>
      <c r="H761" s="455" t="n">
        <v>150</v>
      </c>
      <c r="I761" s="455" t="n">
        <v>1867</v>
      </c>
      <c r="J761" s="455" t="s">
        <v>864</v>
      </c>
      <c r="K761" s="455" t="s">
        <v>1429</v>
      </c>
      <c r="L761" s="455" t="s">
        <v>1565</v>
      </c>
      <c r="M761" s="455" t="n">
        <v>-1</v>
      </c>
      <c r="N761" s="455" t="s">
        <v>870</v>
      </c>
      <c r="O761" s="455" t="s">
        <v>870</v>
      </c>
      <c r="P761" s="455" t="n">
        <v>9</v>
      </c>
      <c r="Q761" s="494" t="n">
        <v>2.25</v>
      </c>
      <c r="R761" s="455" t="s">
        <v>1323</v>
      </c>
      <c r="S761" s="455" t="s">
        <v>2135</v>
      </c>
      <c r="T761" s="455" t="s">
        <v>1670</v>
      </c>
    </row>
    <row r="762" customFormat="false" ht="14.25" hidden="false" customHeight="false" outlineLevel="0" collapsed="false">
      <c r="A762" s="492" t="s">
        <v>2136</v>
      </c>
      <c r="B762" s="455" t="s">
        <v>899</v>
      </c>
      <c r="C762" s="455" t="s">
        <v>1432</v>
      </c>
      <c r="D762" s="455" t="s">
        <v>870</v>
      </c>
      <c r="E762" s="454" t="s">
        <v>1348</v>
      </c>
      <c r="F762" s="455" t="s">
        <v>1313</v>
      </c>
      <c r="G762" s="455" t="s">
        <v>1327</v>
      </c>
      <c r="H762" s="455" t="s">
        <v>1371</v>
      </c>
      <c r="I762" s="455" t="s">
        <v>2043</v>
      </c>
      <c r="J762" s="455" t="s">
        <v>864</v>
      </c>
      <c r="K762" s="455" t="s">
        <v>1429</v>
      </c>
      <c r="L762" s="455" t="s">
        <v>1565</v>
      </c>
      <c r="M762" s="455" t="s">
        <v>1336</v>
      </c>
      <c r="N762" s="455" t="s">
        <v>870</v>
      </c>
      <c r="O762" s="455" t="s">
        <v>870</v>
      </c>
      <c r="P762" s="455" t="s">
        <v>1379</v>
      </c>
      <c r="Q762" s="494" t="n">
        <v>1.5</v>
      </c>
      <c r="R762" s="455" t="s">
        <v>2018</v>
      </c>
      <c r="S762" s="455" t="s">
        <v>2137</v>
      </c>
      <c r="T762" s="455" t="s">
        <v>1670</v>
      </c>
    </row>
    <row r="763" customFormat="false" ht="14.25" hidden="false" customHeight="false" outlineLevel="0" collapsed="false">
      <c r="A763" s="492" t="s">
        <v>2138</v>
      </c>
      <c r="B763" s="455" t="s">
        <v>899</v>
      </c>
      <c r="C763" s="455" t="s">
        <v>1432</v>
      </c>
      <c r="D763" s="455" t="s">
        <v>870</v>
      </c>
      <c r="E763" s="454" t="s">
        <v>1356</v>
      </c>
      <c r="F763" s="455" t="s">
        <v>1313</v>
      </c>
      <c r="G763" s="455" t="s">
        <v>1327</v>
      </c>
      <c r="H763" s="455" t="s">
        <v>1377</v>
      </c>
      <c r="I763" s="455" t="s">
        <v>1526</v>
      </c>
      <c r="J763" s="455" t="s">
        <v>864</v>
      </c>
      <c r="K763" s="455" t="s">
        <v>1429</v>
      </c>
      <c r="L763" s="455" t="s">
        <v>1565</v>
      </c>
      <c r="M763" s="455" t="s">
        <v>1336</v>
      </c>
      <c r="N763" s="455" t="s">
        <v>870</v>
      </c>
      <c r="O763" s="455" t="s">
        <v>870</v>
      </c>
      <c r="P763" s="455" t="s">
        <v>1313</v>
      </c>
      <c r="Q763" s="494" t="n">
        <v>1.5</v>
      </c>
      <c r="R763" s="455" t="s">
        <v>2018</v>
      </c>
      <c r="S763" s="455" t="s">
        <v>2137</v>
      </c>
      <c r="T763" s="455" t="s">
        <v>1670</v>
      </c>
    </row>
    <row r="764" customFormat="false" ht="14.25" hidden="false" customHeight="false" outlineLevel="0" collapsed="false">
      <c r="A764" s="492" t="s">
        <v>2139</v>
      </c>
      <c r="B764" s="455" t="s">
        <v>899</v>
      </c>
      <c r="C764" s="455" t="s">
        <v>1432</v>
      </c>
      <c r="D764" s="455" t="s">
        <v>870</v>
      </c>
      <c r="E764" s="454" t="s">
        <v>1356</v>
      </c>
      <c r="F764" s="455" t="s">
        <v>1313</v>
      </c>
      <c r="G764" s="455" t="s">
        <v>1327</v>
      </c>
      <c r="H764" s="455" t="s">
        <v>1437</v>
      </c>
      <c r="I764" s="455" t="s">
        <v>2043</v>
      </c>
      <c r="J764" s="455" t="s">
        <v>864</v>
      </c>
      <c r="K764" s="455" t="s">
        <v>1429</v>
      </c>
      <c r="L764" s="455" t="s">
        <v>1623</v>
      </c>
      <c r="M764" s="455" t="s">
        <v>1336</v>
      </c>
      <c r="N764" s="455" t="s">
        <v>870</v>
      </c>
      <c r="O764" s="455" t="s">
        <v>870</v>
      </c>
      <c r="P764" s="455" t="s">
        <v>1364</v>
      </c>
      <c r="Q764" s="494" t="n">
        <v>1.5</v>
      </c>
      <c r="R764" s="455" t="s">
        <v>2018</v>
      </c>
      <c r="S764" s="455" t="s">
        <v>2137</v>
      </c>
      <c r="T764" s="455" t="s">
        <v>1670</v>
      </c>
    </row>
    <row r="765" customFormat="false" ht="14.25" hidden="false" customHeight="false" outlineLevel="0" collapsed="false">
      <c r="A765" s="492" t="s">
        <v>2140</v>
      </c>
      <c r="B765" s="455" t="s">
        <v>899</v>
      </c>
      <c r="C765" s="455" t="s">
        <v>1432</v>
      </c>
      <c r="D765" s="455" t="s">
        <v>870</v>
      </c>
      <c r="E765" s="454" t="s">
        <v>1476</v>
      </c>
      <c r="F765" s="455" t="s">
        <v>1313</v>
      </c>
      <c r="G765" s="455" t="s">
        <v>1327</v>
      </c>
      <c r="H765" s="455" t="s">
        <v>1377</v>
      </c>
      <c r="I765" s="455" t="s">
        <v>1433</v>
      </c>
      <c r="J765" s="455" t="s">
        <v>864</v>
      </c>
      <c r="K765" s="455" t="s">
        <v>1429</v>
      </c>
      <c r="L765" s="455" t="s">
        <v>1565</v>
      </c>
      <c r="M765" s="455" t="s">
        <v>1336</v>
      </c>
      <c r="N765" s="455" t="s">
        <v>870</v>
      </c>
      <c r="O765" s="455" t="s">
        <v>870</v>
      </c>
      <c r="P765" s="455" t="s">
        <v>1364</v>
      </c>
      <c r="Q765" s="494" t="s">
        <v>1327</v>
      </c>
      <c r="R765" s="455" t="s">
        <v>2077</v>
      </c>
      <c r="S765" s="455"/>
      <c r="T765" s="455" t="s">
        <v>1670</v>
      </c>
    </row>
    <row r="766" customFormat="false" ht="14.25" hidden="false" customHeight="false" outlineLevel="0" collapsed="false">
      <c r="A766" s="492" t="s">
        <v>2141</v>
      </c>
      <c r="B766" s="455" t="s">
        <v>899</v>
      </c>
      <c r="C766" s="455" t="s">
        <v>1432</v>
      </c>
      <c r="D766" s="455" t="s">
        <v>870</v>
      </c>
      <c r="E766" s="454" t="s">
        <v>1476</v>
      </c>
      <c r="F766" s="455" t="s">
        <v>1313</v>
      </c>
      <c r="G766" s="455" t="s">
        <v>1327</v>
      </c>
      <c r="H766" s="455" t="s">
        <v>1377</v>
      </c>
      <c r="I766" s="455" t="s">
        <v>1433</v>
      </c>
      <c r="J766" s="455" t="s">
        <v>864</v>
      </c>
      <c r="K766" s="455" t="s">
        <v>1429</v>
      </c>
      <c r="L766" s="455" t="s">
        <v>1623</v>
      </c>
      <c r="M766" s="455" t="s">
        <v>1336</v>
      </c>
      <c r="N766" s="455" t="s">
        <v>870</v>
      </c>
      <c r="O766" s="455" t="s">
        <v>870</v>
      </c>
      <c r="P766" s="455" t="s">
        <v>1364</v>
      </c>
      <c r="Q766" s="494" t="s">
        <v>1353</v>
      </c>
      <c r="R766" s="455" t="s">
        <v>2098</v>
      </c>
      <c r="S766" s="455" t="s">
        <v>2040</v>
      </c>
      <c r="T766" s="455" t="s">
        <v>2142</v>
      </c>
    </row>
    <row r="767" customFormat="false" ht="14.25" hidden="false" customHeight="false" outlineLevel="0" collapsed="false">
      <c r="A767" s="492" t="s">
        <v>2143</v>
      </c>
      <c r="B767" s="455" t="s">
        <v>899</v>
      </c>
      <c r="C767" s="455" t="s">
        <v>1432</v>
      </c>
      <c r="D767" s="455" t="s">
        <v>870</v>
      </c>
      <c r="E767" s="454" t="s">
        <v>1476</v>
      </c>
      <c r="F767" s="455" t="s">
        <v>1331</v>
      </c>
      <c r="G767" s="455" t="s">
        <v>1327</v>
      </c>
      <c r="H767" s="455" t="s">
        <v>1377</v>
      </c>
      <c r="I767" s="455" t="s">
        <v>1433</v>
      </c>
      <c r="J767" s="455" t="s">
        <v>864</v>
      </c>
      <c r="K767" s="455" t="s">
        <v>1429</v>
      </c>
      <c r="L767" s="455" t="s">
        <v>1623</v>
      </c>
      <c r="M767" s="455" t="s">
        <v>1336</v>
      </c>
      <c r="N767" s="455" t="s">
        <v>870</v>
      </c>
      <c r="O767" s="455" t="s">
        <v>870</v>
      </c>
      <c r="P767" s="455" t="s">
        <v>1364</v>
      </c>
      <c r="Q767" s="494" t="n">
        <v>2.25</v>
      </c>
      <c r="R767" s="455" t="s">
        <v>1326</v>
      </c>
      <c r="S767" s="455" t="s">
        <v>2135</v>
      </c>
      <c r="T767" s="455" t="s">
        <v>2144</v>
      </c>
    </row>
    <row r="768" customFormat="false" ht="14.25" hidden="false" customHeight="false" outlineLevel="0" collapsed="false">
      <c r="A768" s="492" t="s">
        <v>2145</v>
      </c>
      <c r="B768" s="455" t="s">
        <v>899</v>
      </c>
      <c r="C768" s="455" t="s">
        <v>1432</v>
      </c>
      <c r="D768" s="455" t="s">
        <v>870</v>
      </c>
      <c r="E768" s="454" t="s">
        <v>1476</v>
      </c>
      <c r="F768" s="455" t="s">
        <v>1331</v>
      </c>
      <c r="G768" s="455" t="s">
        <v>1327</v>
      </c>
      <c r="H768" s="455" t="s">
        <v>1377</v>
      </c>
      <c r="I768" s="455" t="s">
        <v>1433</v>
      </c>
      <c r="J768" s="455" t="s">
        <v>864</v>
      </c>
      <c r="K768" s="455" t="s">
        <v>1429</v>
      </c>
      <c r="L768" s="455" t="s">
        <v>2071</v>
      </c>
      <c r="M768" s="455" t="s">
        <v>1336</v>
      </c>
      <c r="N768" s="455" t="s">
        <v>870</v>
      </c>
      <c r="O768" s="455" t="s">
        <v>870</v>
      </c>
      <c r="P768" s="455" t="s">
        <v>1364</v>
      </c>
      <c r="Q768" s="494" t="n">
        <v>2.8</v>
      </c>
      <c r="R768" s="455" t="s">
        <v>2146</v>
      </c>
      <c r="S768" s="455"/>
      <c r="T768" s="455" t="s">
        <v>2144</v>
      </c>
    </row>
    <row r="769" customFormat="false" ht="14.25" hidden="false" customHeight="false" outlineLevel="0" collapsed="false">
      <c r="A769" s="492" t="s">
        <v>2147</v>
      </c>
      <c r="B769" s="455" t="s">
        <v>899</v>
      </c>
      <c r="C769" s="455" t="s">
        <v>1432</v>
      </c>
      <c r="D769" s="455" t="s">
        <v>870</v>
      </c>
      <c r="E769" s="454" t="s">
        <v>1476</v>
      </c>
      <c r="F769" s="455" t="n">
        <v>10</v>
      </c>
      <c r="G769" s="455" t="n">
        <v>3</v>
      </c>
      <c r="H769" s="455" t="n">
        <v>150</v>
      </c>
      <c r="I769" s="455" t="n">
        <v>1867</v>
      </c>
      <c r="J769" s="455" t="s">
        <v>864</v>
      </c>
      <c r="K769" s="455" t="s">
        <v>1429</v>
      </c>
      <c r="L769" s="455" t="s">
        <v>1622</v>
      </c>
      <c r="M769" s="455" t="n">
        <v>-1</v>
      </c>
      <c r="N769" s="455" t="s">
        <v>870</v>
      </c>
      <c r="O769" s="455" t="s">
        <v>870</v>
      </c>
      <c r="P769" s="455" t="n">
        <v>9</v>
      </c>
      <c r="Q769" s="494" t="n">
        <v>2</v>
      </c>
      <c r="R769" s="455" t="n">
        <v>450</v>
      </c>
      <c r="S769" s="455" t="n">
        <v>1982</v>
      </c>
      <c r="T769" s="455" t="s">
        <v>1558</v>
      </c>
    </row>
    <row r="770" customFormat="false" ht="14.25" hidden="false" customHeight="false" outlineLevel="0" collapsed="false">
      <c r="A770" s="492" t="s">
        <v>2148</v>
      </c>
      <c r="B770" s="455" t="s">
        <v>899</v>
      </c>
      <c r="C770" s="455" t="s">
        <v>1432</v>
      </c>
      <c r="D770" s="455" t="s">
        <v>870</v>
      </c>
      <c r="E770" s="454" t="s">
        <v>1476</v>
      </c>
      <c r="F770" s="455" t="n">
        <v>10</v>
      </c>
      <c r="G770" s="455" t="n">
        <v>3</v>
      </c>
      <c r="H770" s="455" t="n">
        <v>150</v>
      </c>
      <c r="I770" s="455" t="n">
        <v>1867</v>
      </c>
      <c r="J770" s="455" t="s">
        <v>864</v>
      </c>
      <c r="K770" s="455" t="s">
        <v>1429</v>
      </c>
      <c r="L770" s="455" t="s">
        <v>1565</v>
      </c>
      <c r="M770" s="455" t="n">
        <v>-1</v>
      </c>
      <c r="N770" s="455" t="s">
        <v>870</v>
      </c>
      <c r="O770" s="455" t="s">
        <v>870</v>
      </c>
      <c r="P770" s="455" t="n">
        <v>9</v>
      </c>
      <c r="Q770" s="494" t="n">
        <v>1.7</v>
      </c>
      <c r="R770" s="455" t="n">
        <v>500</v>
      </c>
      <c r="S770" s="455" t="n">
        <v>1988</v>
      </c>
      <c r="T770" s="455" t="s">
        <v>1558</v>
      </c>
    </row>
    <row r="771" customFormat="false" ht="14.25" hidden="false" customHeight="false" outlineLevel="0" collapsed="false">
      <c r="A771" s="492" t="s">
        <v>2149</v>
      </c>
      <c r="B771" s="455" t="s">
        <v>899</v>
      </c>
      <c r="C771" s="455" t="s">
        <v>1432</v>
      </c>
      <c r="D771" s="455" t="s">
        <v>870</v>
      </c>
      <c r="E771" s="454" t="s">
        <v>1385</v>
      </c>
      <c r="F771" s="455" t="s">
        <v>1060</v>
      </c>
      <c r="G771" s="455" t="s">
        <v>1327</v>
      </c>
      <c r="H771" s="455" t="s">
        <v>1707</v>
      </c>
      <c r="I771" s="455" t="s">
        <v>1373</v>
      </c>
      <c r="J771" s="455" t="s">
        <v>864</v>
      </c>
      <c r="K771" s="455" t="s">
        <v>1429</v>
      </c>
      <c r="L771" s="455" t="s">
        <v>1565</v>
      </c>
      <c r="M771" s="455" t="s">
        <v>1312</v>
      </c>
      <c r="N771" s="455" t="s">
        <v>870</v>
      </c>
      <c r="O771" s="455" t="s">
        <v>870</v>
      </c>
      <c r="P771" s="455" t="s">
        <v>1364</v>
      </c>
      <c r="Q771" s="494" t="n">
        <v>2.5</v>
      </c>
      <c r="R771" s="455" t="s">
        <v>2150</v>
      </c>
      <c r="S771" s="455" t="s">
        <v>2109</v>
      </c>
      <c r="T771" s="455" t="s">
        <v>1558</v>
      </c>
    </row>
    <row r="772" customFormat="false" ht="14.25" hidden="false" customHeight="false" outlineLevel="0" collapsed="false">
      <c r="A772" s="492" t="s">
        <v>2151</v>
      </c>
      <c r="B772" s="455" t="s">
        <v>899</v>
      </c>
      <c r="C772" s="455" t="s">
        <v>1432</v>
      </c>
      <c r="D772" s="455" t="s">
        <v>870</v>
      </c>
      <c r="E772" s="454" t="s">
        <v>1356</v>
      </c>
      <c r="F772" s="455" t="n">
        <v>10</v>
      </c>
      <c r="G772" s="455" t="s">
        <v>1327</v>
      </c>
      <c r="H772" s="455" t="n">
        <v>175</v>
      </c>
      <c r="I772" s="455" t="n">
        <v>1700</v>
      </c>
      <c r="J772" s="455" t="s">
        <v>864</v>
      </c>
      <c r="K772" s="455" t="s">
        <v>1429</v>
      </c>
      <c r="L772" s="455" t="s">
        <v>2058</v>
      </c>
      <c r="M772" s="455" t="n">
        <v>-2</v>
      </c>
      <c r="N772" s="455" t="s">
        <v>870</v>
      </c>
      <c r="O772" s="455" t="s">
        <v>870</v>
      </c>
      <c r="P772" s="455" t="s">
        <v>1364</v>
      </c>
      <c r="Q772" s="494" t="n">
        <v>2.5</v>
      </c>
      <c r="R772" s="455" t="s">
        <v>2150</v>
      </c>
      <c r="S772" s="455" t="s">
        <v>2109</v>
      </c>
      <c r="T772" s="455" t="s">
        <v>1558</v>
      </c>
    </row>
    <row r="773" customFormat="false" ht="14.25" hidden="false" customHeight="false" outlineLevel="0" collapsed="false">
      <c r="A773" s="492" t="s">
        <v>2152</v>
      </c>
      <c r="B773" s="455" t="s">
        <v>899</v>
      </c>
      <c r="C773" s="455" t="s">
        <v>1432</v>
      </c>
      <c r="D773" s="455" t="s">
        <v>870</v>
      </c>
      <c r="E773" s="454" t="s">
        <v>1356</v>
      </c>
      <c r="F773" s="455" t="s">
        <v>1313</v>
      </c>
      <c r="G773" s="455" t="s">
        <v>1327</v>
      </c>
      <c r="H773" s="455" t="s">
        <v>1440</v>
      </c>
      <c r="I773" s="455" t="s">
        <v>1526</v>
      </c>
      <c r="J773" s="455" t="s">
        <v>864</v>
      </c>
      <c r="K773" s="455" t="s">
        <v>1429</v>
      </c>
      <c r="L773" s="455" t="s">
        <v>1565</v>
      </c>
      <c r="M773" s="455" t="s">
        <v>1336</v>
      </c>
      <c r="N773" s="455" t="s">
        <v>870</v>
      </c>
      <c r="O773" s="455" t="s">
        <v>870</v>
      </c>
      <c r="P773" s="455" t="s">
        <v>1364</v>
      </c>
      <c r="Q773" s="494" t="n">
        <v>1.7</v>
      </c>
      <c r="R773" s="455" t="s">
        <v>2105</v>
      </c>
      <c r="S773" s="455" t="s">
        <v>2109</v>
      </c>
      <c r="T773" s="455" t="s">
        <v>1558</v>
      </c>
    </row>
    <row r="774" customFormat="false" ht="14.25" hidden="false" customHeight="false" outlineLevel="0" collapsed="false">
      <c r="A774" s="492" t="s">
        <v>2153</v>
      </c>
      <c r="B774" s="455" t="s">
        <v>899</v>
      </c>
      <c r="C774" s="455" t="s">
        <v>1432</v>
      </c>
      <c r="D774" s="455" t="s">
        <v>870</v>
      </c>
      <c r="E774" s="454" t="s">
        <v>1356</v>
      </c>
      <c r="F774" s="455" t="s">
        <v>1313</v>
      </c>
      <c r="G774" s="455" t="s">
        <v>1327</v>
      </c>
      <c r="H774" s="455" t="s">
        <v>1440</v>
      </c>
      <c r="I774" s="455" t="s">
        <v>1526</v>
      </c>
      <c r="J774" s="455" t="s">
        <v>864</v>
      </c>
      <c r="K774" s="455" t="s">
        <v>1429</v>
      </c>
      <c r="L774" s="455" t="s">
        <v>1623</v>
      </c>
      <c r="M774" s="455" t="s">
        <v>1336</v>
      </c>
      <c r="N774" s="455" t="s">
        <v>870</v>
      </c>
      <c r="O774" s="455" t="s">
        <v>870</v>
      </c>
      <c r="P774" s="455" t="s">
        <v>1364</v>
      </c>
      <c r="Q774" s="494" t="n">
        <v>1.7</v>
      </c>
      <c r="R774" s="455" t="s">
        <v>2105</v>
      </c>
      <c r="S774" s="455" t="s">
        <v>2109</v>
      </c>
      <c r="T774" s="455" t="s">
        <v>1558</v>
      </c>
    </row>
    <row r="775" customFormat="false" ht="14.25" hidden="false" customHeight="false" outlineLevel="0" collapsed="false">
      <c r="A775" s="492" t="s">
        <v>2154</v>
      </c>
      <c r="B775" s="455" t="s">
        <v>899</v>
      </c>
      <c r="C775" s="455" t="s">
        <v>1432</v>
      </c>
      <c r="D775" s="455" t="s">
        <v>870</v>
      </c>
      <c r="E775" s="454" t="s">
        <v>1356</v>
      </c>
      <c r="F775" s="455" t="s">
        <v>1313</v>
      </c>
      <c r="G775" s="455" t="s">
        <v>1327</v>
      </c>
      <c r="H775" s="455" t="s">
        <v>1440</v>
      </c>
      <c r="I775" s="455" t="s">
        <v>1526</v>
      </c>
      <c r="J775" s="455" t="s">
        <v>864</v>
      </c>
      <c r="K775" s="455" t="s">
        <v>1429</v>
      </c>
      <c r="L775" s="455" t="s">
        <v>1623</v>
      </c>
      <c r="M775" s="455" t="s">
        <v>1336</v>
      </c>
      <c r="N775" s="455" t="s">
        <v>870</v>
      </c>
      <c r="O775" s="455" t="s">
        <v>870</v>
      </c>
      <c r="P775" s="455" t="s">
        <v>1364</v>
      </c>
      <c r="Q775" s="494" t="n">
        <v>1.7</v>
      </c>
      <c r="R775" s="455" t="s">
        <v>2105</v>
      </c>
      <c r="S775" s="455" t="s">
        <v>2109</v>
      </c>
      <c r="T775" s="455" t="s">
        <v>1558</v>
      </c>
    </row>
    <row r="776" customFormat="false" ht="14.25" hidden="false" customHeight="false" outlineLevel="0" collapsed="false">
      <c r="A776" s="500" t="s">
        <v>2155</v>
      </c>
      <c r="B776" s="455" t="s">
        <v>899</v>
      </c>
      <c r="C776" s="455" t="s">
        <v>1432</v>
      </c>
      <c r="D776" s="455" t="s">
        <v>870</v>
      </c>
      <c r="E776" s="456" t="s">
        <v>1476</v>
      </c>
      <c r="F776" s="457" t="s">
        <v>1313</v>
      </c>
      <c r="G776" s="457" t="s">
        <v>1327</v>
      </c>
      <c r="H776" s="457" t="s">
        <v>1377</v>
      </c>
      <c r="I776" s="457" t="s">
        <v>1433</v>
      </c>
      <c r="J776" s="455" t="s">
        <v>864</v>
      </c>
      <c r="K776" s="457" t="s">
        <v>1429</v>
      </c>
      <c r="L776" s="457" t="s">
        <v>1565</v>
      </c>
      <c r="M776" s="457" t="s">
        <v>1336</v>
      </c>
      <c r="N776" s="455" t="s">
        <v>870</v>
      </c>
      <c r="O776" s="455" t="s">
        <v>870</v>
      </c>
      <c r="P776" s="457" t="s">
        <v>1364</v>
      </c>
      <c r="Q776" s="494" t="n">
        <v>2.1</v>
      </c>
      <c r="R776" s="457" t="s">
        <v>1343</v>
      </c>
      <c r="S776" s="457"/>
      <c r="T776" s="457" t="s">
        <v>1558</v>
      </c>
    </row>
    <row r="777" customFormat="false" ht="14.25" hidden="false" customHeight="false" outlineLevel="0" collapsed="false">
      <c r="A777" s="500" t="s">
        <v>2156</v>
      </c>
      <c r="B777" s="455" t="s">
        <v>899</v>
      </c>
      <c r="C777" s="455" t="s">
        <v>1432</v>
      </c>
      <c r="D777" s="455" t="s">
        <v>870</v>
      </c>
      <c r="E777" s="456" t="s">
        <v>1356</v>
      </c>
      <c r="F777" s="457" t="s">
        <v>1313</v>
      </c>
      <c r="G777" s="457" t="s">
        <v>1327</v>
      </c>
      <c r="H777" s="457" t="s">
        <v>1440</v>
      </c>
      <c r="I777" s="457" t="s">
        <v>1526</v>
      </c>
      <c r="J777" s="455" t="s">
        <v>864</v>
      </c>
      <c r="K777" s="457" t="s">
        <v>1429</v>
      </c>
      <c r="L777" s="457" t="s">
        <v>1565</v>
      </c>
      <c r="M777" s="457" t="s">
        <v>1336</v>
      </c>
      <c r="N777" s="455" t="s">
        <v>870</v>
      </c>
      <c r="O777" s="455" t="s">
        <v>870</v>
      </c>
      <c r="P777" s="457" t="s">
        <v>1364</v>
      </c>
      <c r="Q777" s="494" t="n">
        <v>1.7</v>
      </c>
      <c r="R777" s="457" t="s">
        <v>2105</v>
      </c>
      <c r="S777" s="457"/>
      <c r="T777" s="457" t="s">
        <v>1558</v>
      </c>
    </row>
    <row r="778" customFormat="false" ht="14.25" hidden="false" customHeight="false" outlineLevel="0" collapsed="false">
      <c r="A778" s="492" t="s">
        <v>2157</v>
      </c>
      <c r="B778" s="455" t="s">
        <v>899</v>
      </c>
      <c r="C778" s="455" t="s">
        <v>1432</v>
      </c>
      <c r="D778" s="455" t="s">
        <v>870</v>
      </c>
      <c r="E778" s="454" t="s">
        <v>1318</v>
      </c>
      <c r="F778" s="455" t="s">
        <v>1313</v>
      </c>
      <c r="G778" s="455" t="s">
        <v>1327</v>
      </c>
      <c r="H778" s="455" t="s">
        <v>1451</v>
      </c>
      <c r="I778" s="455" t="s">
        <v>1345</v>
      </c>
      <c r="J778" s="455" t="s">
        <v>864</v>
      </c>
      <c r="K778" s="455" t="s">
        <v>1429</v>
      </c>
      <c r="L778" s="455" t="s">
        <v>1637</v>
      </c>
      <c r="M778" s="455" t="s">
        <v>1336</v>
      </c>
      <c r="N778" s="455" t="s">
        <v>870</v>
      </c>
      <c r="O778" s="455" t="s">
        <v>870</v>
      </c>
      <c r="P778" s="455" t="s">
        <v>1379</v>
      </c>
      <c r="Q778" s="494" t="n">
        <v>1.1</v>
      </c>
      <c r="R778" s="455" t="s">
        <v>1343</v>
      </c>
      <c r="S778" s="455" t="s">
        <v>2158</v>
      </c>
      <c r="T778" s="455" t="s">
        <v>1487</v>
      </c>
    </row>
    <row r="779" customFormat="false" ht="14.25" hidden="false" customHeight="false" outlineLevel="0" collapsed="false">
      <c r="A779" s="492" t="s">
        <v>2159</v>
      </c>
      <c r="B779" s="455" t="s">
        <v>899</v>
      </c>
      <c r="C779" s="455" t="s">
        <v>1432</v>
      </c>
      <c r="D779" s="455" t="s">
        <v>870</v>
      </c>
      <c r="E779" s="454" t="s">
        <v>1348</v>
      </c>
      <c r="F779" s="455" t="s">
        <v>1313</v>
      </c>
      <c r="G779" s="455" t="s">
        <v>1327</v>
      </c>
      <c r="H779" s="455" t="s">
        <v>1437</v>
      </c>
      <c r="I779" s="455" t="s">
        <v>1526</v>
      </c>
      <c r="J779" s="455" t="s">
        <v>864</v>
      </c>
      <c r="K779" s="455" t="s">
        <v>1429</v>
      </c>
      <c r="L779" s="455" t="s">
        <v>1637</v>
      </c>
      <c r="M779" s="455" t="s">
        <v>1336</v>
      </c>
      <c r="N779" s="455" t="s">
        <v>870</v>
      </c>
      <c r="O779" s="455" t="s">
        <v>870</v>
      </c>
      <c r="P779" s="455" t="s">
        <v>1379</v>
      </c>
      <c r="Q779" s="494" t="n">
        <v>1.1</v>
      </c>
      <c r="R779" s="455" t="s">
        <v>1343</v>
      </c>
      <c r="S779" s="455" t="s">
        <v>2158</v>
      </c>
      <c r="T779" s="455" t="s">
        <v>1487</v>
      </c>
    </row>
    <row r="780" customFormat="false" ht="14.25" hidden="false" customHeight="false" outlineLevel="0" collapsed="false">
      <c r="A780" s="492" t="s">
        <v>2160</v>
      </c>
      <c r="B780" s="455" t="s">
        <v>899</v>
      </c>
      <c r="C780" s="455" t="s">
        <v>1432</v>
      </c>
      <c r="D780" s="455" t="s">
        <v>870</v>
      </c>
      <c r="E780" s="454" t="s">
        <v>1356</v>
      </c>
      <c r="F780" s="455" t="s">
        <v>1313</v>
      </c>
      <c r="G780" s="455" t="s">
        <v>1327</v>
      </c>
      <c r="H780" s="455" t="s">
        <v>1437</v>
      </c>
      <c r="I780" s="455" t="s">
        <v>1526</v>
      </c>
      <c r="J780" s="455" t="s">
        <v>864</v>
      </c>
      <c r="K780" s="455" t="s">
        <v>1429</v>
      </c>
      <c r="L780" s="455" t="s">
        <v>1605</v>
      </c>
      <c r="M780" s="455" t="s">
        <v>1336</v>
      </c>
      <c r="N780" s="455" t="s">
        <v>870</v>
      </c>
      <c r="O780" s="455" t="s">
        <v>870</v>
      </c>
      <c r="P780" s="455" t="s">
        <v>1379</v>
      </c>
      <c r="Q780" s="494" t="n">
        <v>1.1</v>
      </c>
      <c r="R780" s="455" t="s">
        <v>1343</v>
      </c>
      <c r="S780" s="455" t="s">
        <v>2158</v>
      </c>
      <c r="T780" s="455" t="s">
        <v>1487</v>
      </c>
    </row>
    <row r="781" customFormat="false" ht="14.25" hidden="false" customHeight="false" outlineLevel="0" collapsed="false">
      <c r="A781" s="492" t="s">
        <v>2161</v>
      </c>
      <c r="B781" s="455" t="s">
        <v>899</v>
      </c>
      <c r="C781" s="455" t="s">
        <v>1432</v>
      </c>
      <c r="D781" s="455" t="s">
        <v>870</v>
      </c>
      <c r="E781" s="454" t="s">
        <v>1348</v>
      </c>
      <c r="F781" s="455" t="n">
        <v>10</v>
      </c>
      <c r="G781" s="455" t="n">
        <v>2</v>
      </c>
      <c r="H781" s="455" t="n">
        <v>100</v>
      </c>
      <c r="I781" s="455" t="n">
        <v>1467</v>
      </c>
      <c r="J781" s="455" t="s">
        <v>864</v>
      </c>
      <c r="K781" s="455" t="s">
        <v>1429</v>
      </c>
      <c r="L781" s="455" t="s">
        <v>1637</v>
      </c>
      <c r="M781" s="455" t="n">
        <v>-1</v>
      </c>
      <c r="N781" s="455" t="s">
        <v>870</v>
      </c>
      <c r="O781" s="455" t="s">
        <v>870</v>
      </c>
      <c r="P781" s="455" t="n">
        <v>9</v>
      </c>
      <c r="Q781" s="494" t="n">
        <v>2</v>
      </c>
      <c r="R781" s="455" t="n">
        <v>1000</v>
      </c>
      <c r="S781" s="455"/>
      <c r="T781" s="455" t="s">
        <v>1487</v>
      </c>
    </row>
    <row r="782" customFormat="false" ht="14.25" hidden="false" customHeight="false" outlineLevel="0" collapsed="false">
      <c r="A782" s="492" t="s">
        <v>2162</v>
      </c>
      <c r="B782" s="455" t="s">
        <v>899</v>
      </c>
      <c r="C782" s="455" t="s">
        <v>1432</v>
      </c>
      <c r="D782" s="455" t="s">
        <v>870</v>
      </c>
      <c r="E782" s="454" t="s">
        <v>1356</v>
      </c>
      <c r="F782" s="455" t="s">
        <v>1364</v>
      </c>
      <c r="G782" s="455" t="s">
        <v>1327</v>
      </c>
      <c r="H782" s="455" t="s">
        <v>1440</v>
      </c>
      <c r="I782" s="455" t="s">
        <v>1526</v>
      </c>
      <c r="J782" s="455" t="s">
        <v>864</v>
      </c>
      <c r="K782" s="455" t="s">
        <v>1429</v>
      </c>
      <c r="L782" s="455" t="s">
        <v>1640</v>
      </c>
      <c r="M782" s="455" t="s">
        <v>1336</v>
      </c>
      <c r="N782" s="455" t="s">
        <v>870</v>
      </c>
      <c r="O782" s="455" t="s">
        <v>870</v>
      </c>
      <c r="P782" s="455" t="s">
        <v>1364</v>
      </c>
      <c r="Q782" s="494" t="s">
        <v>1353</v>
      </c>
      <c r="R782" s="455" t="s">
        <v>2163</v>
      </c>
      <c r="S782" s="455"/>
      <c r="T782" s="455" t="s">
        <v>1487</v>
      </c>
    </row>
    <row r="783" customFormat="false" ht="14.25" hidden="false" customHeight="false" outlineLevel="0" collapsed="false">
      <c r="A783" s="492" t="s">
        <v>2164</v>
      </c>
      <c r="B783" s="455" t="s">
        <v>899</v>
      </c>
      <c r="C783" s="455" t="s">
        <v>1432</v>
      </c>
      <c r="D783" s="455" t="s">
        <v>870</v>
      </c>
      <c r="E783" s="454" t="s">
        <v>1476</v>
      </c>
      <c r="F783" s="455" t="n">
        <v>10</v>
      </c>
      <c r="G783" s="455" t="n">
        <v>3</v>
      </c>
      <c r="H783" s="455" t="n">
        <v>150</v>
      </c>
      <c r="I783" s="455" t="n">
        <v>1867</v>
      </c>
      <c r="J783" s="455" t="s">
        <v>864</v>
      </c>
      <c r="K783" s="455" t="s">
        <v>1429</v>
      </c>
      <c r="L783" s="455" t="s">
        <v>1623</v>
      </c>
      <c r="M783" s="455" t="n">
        <v>-1</v>
      </c>
      <c r="N783" s="455" t="s">
        <v>870</v>
      </c>
      <c r="O783" s="455" t="s">
        <v>870</v>
      </c>
      <c r="P783" s="455" t="n">
        <v>9</v>
      </c>
      <c r="Q783" s="494" t="n">
        <v>2.5</v>
      </c>
      <c r="R783" s="455" t="n">
        <v>1100</v>
      </c>
      <c r="S783" s="455"/>
      <c r="T783" s="455" t="s">
        <v>1487</v>
      </c>
    </row>
    <row r="784" customFormat="false" ht="14.25" hidden="false" customHeight="false" outlineLevel="0" collapsed="false">
      <c r="A784" s="492" t="s">
        <v>2165</v>
      </c>
      <c r="B784" s="455" t="s">
        <v>899</v>
      </c>
      <c r="C784" s="455" t="s">
        <v>1432</v>
      </c>
      <c r="D784" s="455" t="s">
        <v>870</v>
      </c>
      <c r="E784" s="454" t="s">
        <v>1476</v>
      </c>
      <c r="F784" s="455" t="n">
        <v>10</v>
      </c>
      <c r="G784" s="455" t="n">
        <v>3</v>
      </c>
      <c r="H784" s="455" t="n">
        <v>150</v>
      </c>
      <c r="I784" s="455" t="n">
        <v>1867</v>
      </c>
      <c r="J784" s="455" t="s">
        <v>864</v>
      </c>
      <c r="K784" s="455" t="s">
        <v>1429</v>
      </c>
      <c r="L784" s="455" t="s">
        <v>1637</v>
      </c>
      <c r="M784" s="455" t="n">
        <v>-1</v>
      </c>
      <c r="N784" s="455" t="s">
        <v>870</v>
      </c>
      <c r="O784" s="455" t="s">
        <v>870</v>
      </c>
      <c r="P784" s="455" t="n">
        <v>9</v>
      </c>
      <c r="Q784" s="494" t="n">
        <v>2.1</v>
      </c>
      <c r="R784" s="455" t="n">
        <v>900</v>
      </c>
      <c r="S784" s="455"/>
      <c r="T784" s="455" t="s">
        <v>1487</v>
      </c>
    </row>
    <row r="785" customFormat="false" ht="14.25" hidden="false" customHeight="false" outlineLevel="0" collapsed="false">
      <c r="A785" s="492" t="s">
        <v>2166</v>
      </c>
      <c r="B785" s="455" t="s">
        <v>899</v>
      </c>
      <c r="C785" s="455" t="s">
        <v>1432</v>
      </c>
      <c r="D785" s="455" t="s">
        <v>870</v>
      </c>
      <c r="E785" s="454" t="s">
        <v>1476</v>
      </c>
      <c r="F785" s="455" t="n">
        <v>9</v>
      </c>
      <c r="G785" s="455" t="n">
        <v>2</v>
      </c>
      <c r="H785" s="455" t="n">
        <v>20</v>
      </c>
      <c r="I785" s="455" t="n">
        <v>125</v>
      </c>
      <c r="J785" s="455" t="s">
        <v>864</v>
      </c>
      <c r="K785" s="455" t="s">
        <v>1429</v>
      </c>
      <c r="L785" s="455" t="s">
        <v>1637</v>
      </c>
      <c r="M785" s="455" t="n">
        <v>-1</v>
      </c>
      <c r="N785" s="455" t="s">
        <v>870</v>
      </c>
      <c r="O785" s="455" t="s">
        <v>870</v>
      </c>
      <c r="P785" s="455" t="n">
        <v>9</v>
      </c>
      <c r="Q785" s="494" t="n">
        <v>1.8</v>
      </c>
      <c r="R785" s="455" t="n">
        <v>900</v>
      </c>
      <c r="S785" s="455"/>
      <c r="T785" s="455" t="s">
        <v>1487</v>
      </c>
    </row>
    <row r="786" customFormat="false" ht="14.25" hidden="false" customHeight="false" outlineLevel="0" collapsed="false">
      <c r="A786" s="492" t="s">
        <v>2167</v>
      </c>
      <c r="B786" s="455" t="s">
        <v>899</v>
      </c>
      <c r="C786" s="455" t="s">
        <v>1432</v>
      </c>
      <c r="D786" s="455" t="s">
        <v>870</v>
      </c>
      <c r="E786" s="454" t="s">
        <v>1356</v>
      </c>
      <c r="F786" s="455" t="n">
        <v>11</v>
      </c>
      <c r="G786" s="455" t="n">
        <v>3</v>
      </c>
      <c r="H786" s="455" t="n">
        <v>175</v>
      </c>
      <c r="I786" s="455" t="n">
        <v>1700</v>
      </c>
      <c r="J786" s="455" t="s">
        <v>864</v>
      </c>
      <c r="K786" s="455" t="s">
        <v>1429</v>
      </c>
      <c r="L786" s="455" t="s">
        <v>1605</v>
      </c>
      <c r="M786" s="455" t="n">
        <v>-2</v>
      </c>
      <c r="N786" s="455" t="s">
        <v>870</v>
      </c>
      <c r="O786" s="455" t="s">
        <v>870</v>
      </c>
      <c r="P786" s="455" t="n">
        <v>10</v>
      </c>
      <c r="Q786" s="494" t="n">
        <v>2.25</v>
      </c>
      <c r="R786" s="455" t="n">
        <v>1300</v>
      </c>
      <c r="S786" s="455" t="s">
        <v>2168</v>
      </c>
      <c r="T786" s="455" t="s">
        <v>1487</v>
      </c>
    </row>
    <row r="787" customFormat="false" ht="14.25" hidden="false" customHeight="false" outlineLevel="0" collapsed="false">
      <c r="A787" s="492" t="s">
        <v>2169</v>
      </c>
      <c r="B787" s="455" t="s">
        <v>899</v>
      </c>
      <c r="C787" s="455" t="s">
        <v>1432</v>
      </c>
      <c r="D787" s="455" t="s">
        <v>870</v>
      </c>
      <c r="E787" s="454" t="s">
        <v>1476</v>
      </c>
      <c r="F787" s="455" t="n">
        <v>10</v>
      </c>
      <c r="G787" s="455" t="n">
        <v>2</v>
      </c>
      <c r="H787" s="455" t="n">
        <v>150</v>
      </c>
      <c r="I787" s="455" t="n">
        <v>1867</v>
      </c>
      <c r="J787" s="455" t="s">
        <v>864</v>
      </c>
      <c r="K787" s="455" t="s">
        <v>1429</v>
      </c>
      <c r="L787" s="455" t="s">
        <v>1589</v>
      </c>
      <c r="M787" s="455" t="n">
        <v>-1</v>
      </c>
      <c r="N787" s="455" t="s">
        <v>870</v>
      </c>
      <c r="O787" s="455" t="s">
        <v>870</v>
      </c>
      <c r="P787" s="455" t="n">
        <v>9</v>
      </c>
      <c r="Q787" s="494" t="n">
        <v>2.25</v>
      </c>
      <c r="R787" s="455" t="n">
        <v>1300</v>
      </c>
      <c r="S787" s="455" t="s">
        <v>2168</v>
      </c>
      <c r="T787" s="455" t="s">
        <v>1487</v>
      </c>
    </row>
    <row r="788" customFormat="false" ht="14.25" hidden="false" customHeight="false" outlineLevel="0" collapsed="false">
      <c r="A788" s="492" t="s">
        <v>2170</v>
      </c>
      <c r="B788" s="455" t="s">
        <v>899</v>
      </c>
      <c r="C788" s="455" t="s">
        <v>1432</v>
      </c>
      <c r="D788" s="455" t="s">
        <v>870</v>
      </c>
      <c r="E788" s="454" t="s">
        <v>1476</v>
      </c>
      <c r="F788" s="455" t="n">
        <v>10</v>
      </c>
      <c r="G788" s="455" t="n">
        <v>3</v>
      </c>
      <c r="H788" s="455" t="n">
        <v>150</v>
      </c>
      <c r="I788" s="455" t="n">
        <v>1867</v>
      </c>
      <c r="J788" s="455" t="s">
        <v>864</v>
      </c>
      <c r="K788" s="455" t="s">
        <v>1429</v>
      </c>
      <c r="L788" s="455" t="s">
        <v>1637</v>
      </c>
      <c r="M788" s="455" t="n">
        <v>-1</v>
      </c>
      <c r="N788" s="455" t="s">
        <v>870</v>
      </c>
      <c r="O788" s="455" t="s">
        <v>870</v>
      </c>
      <c r="P788" s="455" t="n">
        <v>9</v>
      </c>
      <c r="Q788" s="494" t="n">
        <v>2.3</v>
      </c>
      <c r="R788" s="455" t="s">
        <v>2171</v>
      </c>
      <c r="S788" s="455"/>
      <c r="T788" s="455" t="s">
        <v>1487</v>
      </c>
    </row>
    <row r="789" customFormat="false" ht="14.25" hidden="false" customHeight="false" outlineLevel="0" collapsed="false">
      <c r="A789" s="492" t="s">
        <v>2172</v>
      </c>
      <c r="B789" s="455" t="s">
        <v>899</v>
      </c>
      <c r="C789" s="455" t="s">
        <v>1432</v>
      </c>
      <c r="D789" s="455" t="s">
        <v>870</v>
      </c>
      <c r="E789" s="454" t="s">
        <v>1356</v>
      </c>
      <c r="F789" s="455" t="s">
        <v>1313</v>
      </c>
      <c r="G789" s="455" t="s">
        <v>1353</v>
      </c>
      <c r="H789" s="455" t="s">
        <v>1440</v>
      </c>
      <c r="I789" s="455" t="s">
        <v>1526</v>
      </c>
      <c r="J789" s="455" t="s">
        <v>864</v>
      </c>
      <c r="K789" s="455" t="s">
        <v>1429</v>
      </c>
      <c r="L789" s="455" t="s">
        <v>1623</v>
      </c>
      <c r="M789" s="455" t="s">
        <v>1336</v>
      </c>
      <c r="N789" s="455" t="s">
        <v>870</v>
      </c>
      <c r="O789" s="455" t="s">
        <v>870</v>
      </c>
      <c r="P789" s="455" t="s">
        <v>1364</v>
      </c>
      <c r="Q789" s="494" t="s">
        <v>1353</v>
      </c>
      <c r="R789" s="455" t="s">
        <v>2077</v>
      </c>
      <c r="S789" s="455"/>
      <c r="T789" s="455" t="s">
        <v>1487</v>
      </c>
    </row>
    <row r="790" customFormat="false" ht="14.25" hidden="false" customHeight="false" outlineLevel="0" collapsed="false">
      <c r="A790" s="492" t="s">
        <v>2173</v>
      </c>
      <c r="B790" s="455" t="s">
        <v>899</v>
      </c>
      <c r="C790" s="455" t="s">
        <v>1432</v>
      </c>
      <c r="D790" s="455" t="s">
        <v>870</v>
      </c>
      <c r="E790" s="454" t="s">
        <v>1356</v>
      </c>
      <c r="F790" s="455" t="s">
        <v>1313</v>
      </c>
      <c r="G790" s="455" t="s">
        <v>1353</v>
      </c>
      <c r="H790" s="455" t="s">
        <v>1707</v>
      </c>
      <c r="I790" s="455" t="s">
        <v>1373</v>
      </c>
      <c r="J790" s="455" t="s">
        <v>864</v>
      </c>
      <c r="K790" s="455" t="s">
        <v>1429</v>
      </c>
      <c r="L790" s="455" t="s">
        <v>1605</v>
      </c>
      <c r="M790" s="455" t="s">
        <v>1321</v>
      </c>
      <c r="N790" s="455" t="s">
        <v>870</v>
      </c>
      <c r="O790" s="455" t="s">
        <v>870</v>
      </c>
      <c r="P790" s="455" t="s">
        <v>1313</v>
      </c>
      <c r="Q790" s="494" t="n">
        <v>2.5</v>
      </c>
      <c r="R790" s="455" t="s">
        <v>2150</v>
      </c>
      <c r="S790" s="455"/>
      <c r="T790" s="455" t="s">
        <v>1487</v>
      </c>
    </row>
    <row r="791" customFormat="false" ht="14.25" hidden="false" customHeight="false" outlineLevel="0" collapsed="false">
      <c r="A791" s="492" t="s">
        <v>2174</v>
      </c>
      <c r="B791" s="455" t="s">
        <v>899</v>
      </c>
      <c r="C791" s="455" t="s">
        <v>1432</v>
      </c>
      <c r="D791" s="455" t="s">
        <v>870</v>
      </c>
      <c r="E791" s="454" t="s">
        <v>1476</v>
      </c>
      <c r="F791" s="455" t="n">
        <v>10</v>
      </c>
      <c r="G791" s="455" t="n">
        <v>3</v>
      </c>
      <c r="H791" s="455" t="n">
        <v>150</v>
      </c>
      <c r="I791" s="455" t="n">
        <v>1867</v>
      </c>
      <c r="J791" s="455" t="s">
        <v>864</v>
      </c>
      <c r="K791" s="455" t="s">
        <v>1429</v>
      </c>
      <c r="L791" s="455" t="s">
        <v>2093</v>
      </c>
      <c r="M791" s="455" t="n">
        <v>-1</v>
      </c>
      <c r="N791" s="455" t="s">
        <v>870</v>
      </c>
      <c r="O791" s="455" t="s">
        <v>870</v>
      </c>
      <c r="P791" s="455" t="n">
        <v>9</v>
      </c>
      <c r="Q791" s="494" t="n">
        <v>2.1</v>
      </c>
      <c r="R791" s="455" t="s">
        <v>2077</v>
      </c>
      <c r="S791" s="455"/>
      <c r="T791" s="455" t="s">
        <v>1487</v>
      </c>
    </row>
    <row r="792" customFormat="false" ht="14.25" hidden="false" customHeight="false" outlineLevel="0" collapsed="false">
      <c r="A792" s="492" t="s">
        <v>2175</v>
      </c>
      <c r="B792" s="455" t="s">
        <v>899</v>
      </c>
      <c r="C792" s="455" t="s">
        <v>1432</v>
      </c>
      <c r="D792" s="455" t="s">
        <v>870</v>
      </c>
      <c r="E792" s="454" t="s">
        <v>1476</v>
      </c>
      <c r="F792" s="455" t="n">
        <v>12</v>
      </c>
      <c r="G792" s="455" t="n">
        <v>2</v>
      </c>
      <c r="H792" s="455" t="n">
        <v>150</v>
      </c>
      <c r="I792" s="455" t="n">
        <v>1867</v>
      </c>
      <c r="J792" s="455" t="s">
        <v>864</v>
      </c>
      <c r="K792" s="455" t="s">
        <v>2176</v>
      </c>
      <c r="L792" s="455" t="s">
        <v>2177</v>
      </c>
      <c r="M792" s="455" t="s">
        <v>2178</v>
      </c>
      <c r="N792" s="455" t="s">
        <v>870</v>
      </c>
      <c r="O792" s="455" t="s">
        <v>870</v>
      </c>
      <c r="P792" s="455" t="n">
        <v>10</v>
      </c>
      <c r="Q792" s="494" t="n">
        <v>3.5</v>
      </c>
      <c r="R792" s="455" t="n">
        <v>1500</v>
      </c>
      <c r="S792" s="455" t="s">
        <v>2179</v>
      </c>
      <c r="T792" s="455" t="s">
        <v>1487</v>
      </c>
    </row>
    <row r="793" customFormat="false" ht="14.25" hidden="false" customHeight="false" outlineLevel="0" collapsed="false">
      <c r="A793" s="492" t="s">
        <v>2180</v>
      </c>
      <c r="B793" s="455" t="s">
        <v>899</v>
      </c>
      <c r="C793" s="455" t="s">
        <v>1432</v>
      </c>
      <c r="D793" s="455" t="s">
        <v>870</v>
      </c>
      <c r="E793" s="454" t="s">
        <v>1318</v>
      </c>
      <c r="F793" s="455" t="s">
        <v>1313</v>
      </c>
      <c r="G793" s="455" t="s">
        <v>1344</v>
      </c>
      <c r="H793" s="455" t="s">
        <v>1451</v>
      </c>
      <c r="I793" s="455" t="s">
        <v>1345</v>
      </c>
      <c r="J793" s="455" t="s">
        <v>864</v>
      </c>
      <c r="K793" s="455" t="s">
        <v>1429</v>
      </c>
      <c r="L793" s="455" t="s">
        <v>1637</v>
      </c>
      <c r="M793" s="455" t="s">
        <v>1336</v>
      </c>
      <c r="N793" s="455" t="s">
        <v>870</v>
      </c>
      <c r="O793" s="455" t="s">
        <v>870</v>
      </c>
      <c r="P793" s="455" t="s">
        <v>1322</v>
      </c>
      <c r="Q793" s="494" t="n">
        <v>1.75</v>
      </c>
      <c r="R793" s="455" t="s">
        <v>1332</v>
      </c>
      <c r="S793" s="455"/>
      <c r="T793" s="455" t="s">
        <v>1843</v>
      </c>
    </row>
    <row r="794" customFormat="false" ht="14.25" hidden="false" customHeight="false" outlineLevel="0" collapsed="false">
      <c r="A794" s="500" t="s">
        <v>2181</v>
      </c>
      <c r="B794" s="455" t="s">
        <v>899</v>
      </c>
      <c r="C794" s="455" t="s">
        <v>1432</v>
      </c>
      <c r="D794" s="455" t="s">
        <v>870</v>
      </c>
      <c r="E794" s="456" t="s">
        <v>1476</v>
      </c>
      <c r="F794" s="457" t="s">
        <v>1313</v>
      </c>
      <c r="G794" s="457" t="s">
        <v>1327</v>
      </c>
      <c r="H794" s="457" t="n">
        <v>150</v>
      </c>
      <c r="I794" s="457" t="n">
        <v>1867</v>
      </c>
      <c r="J794" s="455" t="s">
        <v>864</v>
      </c>
      <c r="K794" s="457" t="s">
        <v>1429</v>
      </c>
      <c r="L794" s="457" t="s">
        <v>1637</v>
      </c>
      <c r="M794" s="457" t="s">
        <v>1336</v>
      </c>
      <c r="N794" s="455" t="s">
        <v>870</v>
      </c>
      <c r="O794" s="455" t="s">
        <v>870</v>
      </c>
      <c r="P794" s="457" t="s">
        <v>1364</v>
      </c>
      <c r="Q794" s="494" t="n">
        <v>2.5</v>
      </c>
      <c r="R794" s="457" t="s">
        <v>1310</v>
      </c>
      <c r="S794" s="457"/>
      <c r="T794" s="457" t="s">
        <v>1814</v>
      </c>
    </row>
    <row r="795" customFormat="false" ht="14.25" hidden="false" customHeight="false" outlineLevel="0" collapsed="false">
      <c r="A795" s="500" t="s">
        <v>2182</v>
      </c>
      <c r="B795" s="455" t="s">
        <v>899</v>
      </c>
      <c r="C795" s="455" t="s">
        <v>1432</v>
      </c>
      <c r="D795" s="455" t="s">
        <v>870</v>
      </c>
      <c r="E795" s="456" t="s">
        <v>1476</v>
      </c>
      <c r="F795" s="457" t="s">
        <v>1313</v>
      </c>
      <c r="G795" s="457" t="s">
        <v>1353</v>
      </c>
      <c r="H795" s="457" t="s">
        <v>1508</v>
      </c>
      <c r="I795" s="457" t="s">
        <v>1366</v>
      </c>
      <c r="J795" s="455" t="s">
        <v>864</v>
      </c>
      <c r="K795" s="457" t="s">
        <v>1429</v>
      </c>
      <c r="L795" s="457" t="s">
        <v>1637</v>
      </c>
      <c r="M795" s="457" t="s">
        <v>1336</v>
      </c>
      <c r="N795" s="455" t="s">
        <v>870</v>
      </c>
      <c r="O795" s="455" t="s">
        <v>870</v>
      </c>
      <c r="P795" s="457" t="s">
        <v>1364</v>
      </c>
      <c r="Q795" s="494" t="n">
        <v>2.5</v>
      </c>
      <c r="R795" s="457" t="s">
        <v>1310</v>
      </c>
      <c r="S795" s="457" t="s">
        <v>2109</v>
      </c>
      <c r="T795" s="457" t="s">
        <v>2183</v>
      </c>
    </row>
    <row r="796" customFormat="false" ht="14.25" hidden="false" customHeight="false" outlineLevel="0" collapsed="false">
      <c r="A796" s="492" t="s">
        <v>2184</v>
      </c>
      <c r="B796" s="455" t="s">
        <v>899</v>
      </c>
      <c r="C796" s="455" t="s">
        <v>1432</v>
      </c>
      <c r="D796" s="455" t="s">
        <v>870</v>
      </c>
      <c r="E796" s="454" t="s">
        <v>1476</v>
      </c>
      <c r="F796" s="455" t="s">
        <v>1313</v>
      </c>
      <c r="G796" s="455" t="s">
        <v>1353</v>
      </c>
      <c r="H796" s="455" t="s">
        <v>1707</v>
      </c>
      <c r="I796" s="455" t="s">
        <v>1373</v>
      </c>
      <c r="J796" s="455" t="s">
        <v>864</v>
      </c>
      <c r="K796" s="455" t="s">
        <v>1429</v>
      </c>
      <c r="L796" s="455" t="s">
        <v>1605</v>
      </c>
      <c r="M796" s="455" t="s">
        <v>1321</v>
      </c>
      <c r="N796" s="455" t="s">
        <v>870</v>
      </c>
      <c r="O796" s="455" t="s">
        <v>870</v>
      </c>
      <c r="P796" s="455" t="s">
        <v>1313</v>
      </c>
      <c r="Q796" s="494" t="n">
        <v>2.5</v>
      </c>
      <c r="R796" s="455" t="s">
        <v>1310</v>
      </c>
      <c r="S796" s="455" t="s">
        <v>2185</v>
      </c>
      <c r="T796" s="455" t="s">
        <v>2183</v>
      </c>
    </row>
    <row r="797" customFormat="false" ht="14.25" hidden="false" customHeight="false" outlineLevel="0" collapsed="false">
      <c r="A797" s="492" t="s">
        <v>2186</v>
      </c>
      <c r="B797" s="455" t="s">
        <v>899</v>
      </c>
      <c r="C797" s="455" t="s">
        <v>1432</v>
      </c>
      <c r="D797" s="455" t="s">
        <v>870</v>
      </c>
      <c r="E797" s="454" t="s">
        <v>1476</v>
      </c>
      <c r="F797" s="455" t="s">
        <v>1313</v>
      </c>
      <c r="G797" s="455" t="s">
        <v>1353</v>
      </c>
      <c r="H797" s="455" t="s">
        <v>1377</v>
      </c>
      <c r="I797" s="455" t="s">
        <v>1433</v>
      </c>
      <c r="J797" s="455" t="s">
        <v>864</v>
      </c>
      <c r="K797" s="455" t="s">
        <v>1429</v>
      </c>
      <c r="L797" s="455" t="s">
        <v>1637</v>
      </c>
      <c r="M797" s="455" t="s">
        <v>1336</v>
      </c>
      <c r="N797" s="455" t="s">
        <v>870</v>
      </c>
      <c r="O797" s="455" t="s">
        <v>870</v>
      </c>
      <c r="P797" s="455" t="s">
        <v>1364</v>
      </c>
      <c r="Q797" s="494" t="n">
        <v>2.5</v>
      </c>
      <c r="R797" s="455" t="s">
        <v>1310</v>
      </c>
      <c r="S797" s="455" t="s">
        <v>2185</v>
      </c>
      <c r="T797" s="455" t="s">
        <v>2183</v>
      </c>
    </row>
    <row r="798" customFormat="false" ht="14.25" hidden="false" customHeight="false" outlineLevel="0" collapsed="false">
      <c r="A798" s="492" t="s">
        <v>2187</v>
      </c>
      <c r="B798" s="455" t="s">
        <v>899</v>
      </c>
      <c r="C798" s="455" t="s">
        <v>1432</v>
      </c>
      <c r="D798" s="455" t="s">
        <v>870</v>
      </c>
      <c r="E798" s="454" t="s">
        <v>1356</v>
      </c>
      <c r="F798" s="455" t="s">
        <v>1313</v>
      </c>
      <c r="G798" s="455" t="s">
        <v>1327</v>
      </c>
      <c r="H798" s="455" t="s">
        <v>1440</v>
      </c>
      <c r="I798" s="455" t="s">
        <v>1526</v>
      </c>
      <c r="J798" s="455" t="s">
        <v>864</v>
      </c>
      <c r="K798" s="455" t="s">
        <v>1429</v>
      </c>
      <c r="L798" s="455" t="s">
        <v>2058</v>
      </c>
      <c r="M798" s="455" t="s">
        <v>1336</v>
      </c>
      <c r="N798" s="455" t="s">
        <v>870</v>
      </c>
      <c r="O798" s="455" t="s">
        <v>870</v>
      </c>
      <c r="P798" s="455" t="s">
        <v>1313</v>
      </c>
      <c r="Q798" s="494" t="n">
        <v>3.8</v>
      </c>
      <c r="R798" s="455" t="s">
        <v>1315</v>
      </c>
      <c r="S798" s="455" t="s">
        <v>2109</v>
      </c>
      <c r="T798" s="455" t="s">
        <v>2188</v>
      </c>
    </row>
    <row r="799" customFormat="false" ht="14.25" hidden="false" customHeight="false" outlineLevel="0" collapsed="false">
      <c r="A799" s="492" t="s">
        <v>2189</v>
      </c>
      <c r="B799" s="455" t="s">
        <v>899</v>
      </c>
      <c r="C799" s="455" t="s">
        <v>1432</v>
      </c>
      <c r="D799" s="455" t="s">
        <v>870</v>
      </c>
      <c r="E799" s="454" t="s">
        <v>1341</v>
      </c>
      <c r="F799" s="455" t="s">
        <v>1313</v>
      </c>
      <c r="G799" s="455" t="s">
        <v>1327</v>
      </c>
      <c r="H799" s="455" t="s">
        <v>1451</v>
      </c>
      <c r="I799" s="455" t="s">
        <v>1373</v>
      </c>
      <c r="J799" s="455" t="s">
        <v>864</v>
      </c>
      <c r="K799" s="455" t="s">
        <v>1429</v>
      </c>
      <c r="L799" s="455" t="s">
        <v>1640</v>
      </c>
      <c r="M799" s="455" t="s">
        <v>1336</v>
      </c>
      <c r="N799" s="455" t="s">
        <v>870</v>
      </c>
      <c r="O799" s="455" t="s">
        <v>870</v>
      </c>
      <c r="P799" s="455" t="s">
        <v>1313</v>
      </c>
      <c r="Q799" s="494" t="n">
        <v>3.8</v>
      </c>
      <c r="R799" s="455" t="s">
        <v>1315</v>
      </c>
      <c r="S799" s="455" t="s">
        <v>2109</v>
      </c>
      <c r="T799" s="455" t="s">
        <v>2188</v>
      </c>
    </row>
    <row r="800" customFormat="false" ht="14.25" hidden="false" customHeight="false" outlineLevel="0" collapsed="false">
      <c r="A800" s="492" t="s">
        <v>2190</v>
      </c>
      <c r="B800" s="455" t="s">
        <v>899</v>
      </c>
      <c r="C800" s="455" t="s">
        <v>1432</v>
      </c>
      <c r="D800" s="455" t="s">
        <v>870</v>
      </c>
      <c r="E800" s="454" t="s">
        <v>1356</v>
      </c>
      <c r="F800" s="455" t="s">
        <v>1313</v>
      </c>
      <c r="G800" s="455" t="s">
        <v>1327</v>
      </c>
      <c r="H800" s="455" t="s">
        <v>1377</v>
      </c>
      <c r="I800" s="455" t="s">
        <v>1433</v>
      </c>
      <c r="J800" s="455" t="s">
        <v>864</v>
      </c>
      <c r="K800" s="455" t="s">
        <v>1429</v>
      </c>
      <c r="L800" s="455" t="s">
        <v>2093</v>
      </c>
      <c r="M800" s="455" t="s">
        <v>1336</v>
      </c>
      <c r="N800" s="455" t="s">
        <v>870</v>
      </c>
      <c r="O800" s="455" t="s">
        <v>870</v>
      </c>
      <c r="P800" s="455" t="s">
        <v>1313</v>
      </c>
      <c r="Q800" s="494" t="n">
        <v>3.8</v>
      </c>
      <c r="R800" s="455" t="s">
        <v>1315</v>
      </c>
      <c r="S800" s="455" t="s">
        <v>2109</v>
      </c>
      <c r="T800" s="455" t="s">
        <v>2188</v>
      </c>
    </row>
    <row r="801" customFormat="false" ht="14.25" hidden="false" customHeight="false" outlineLevel="0" collapsed="false">
      <c r="A801" s="492" t="s">
        <v>2191</v>
      </c>
      <c r="B801" s="455" t="s">
        <v>899</v>
      </c>
      <c r="C801" s="455" t="s">
        <v>1432</v>
      </c>
      <c r="D801" s="455" t="s">
        <v>870</v>
      </c>
      <c r="E801" s="454" t="s">
        <v>1414</v>
      </c>
      <c r="F801" s="455" t="s">
        <v>1313</v>
      </c>
      <c r="G801" s="455" t="s">
        <v>1327</v>
      </c>
      <c r="H801" s="455" t="s">
        <v>2128</v>
      </c>
      <c r="I801" s="455" t="s">
        <v>1780</v>
      </c>
      <c r="J801" s="455" t="s">
        <v>864</v>
      </c>
      <c r="K801" s="455" t="s">
        <v>1429</v>
      </c>
      <c r="L801" s="455" t="s">
        <v>2036</v>
      </c>
      <c r="M801" s="455" t="s">
        <v>1321</v>
      </c>
      <c r="N801" s="455" t="s">
        <v>870</v>
      </c>
      <c r="O801" s="455" t="s">
        <v>870</v>
      </c>
      <c r="P801" s="455" t="s">
        <v>1313</v>
      </c>
      <c r="Q801" s="494" t="n">
        <v>4.5</v>
      </c>
      <c r="R801" s="455" t="s">
        <v>1338</v>
      </c>
      <c r="S801" s="455"/>
      <c r="T801" s="455" t="s">
        <v>2188</v>
      </c>
    </row>
    <row r="802" customFormat="false" ht="14.25" hidden="false" customHeight="false" outlineLevel="0" collapsed="false">
      <c r="A802" s="492" t="s">
        <v>2192</v>
      </c>
      <c r="B802" s="455" t="s">
        <v>899</v>
      </c>
      <c r="C802" s="455" t="s">
        <v>1432</v>
      </c>
      <c r="D802" s="455" t="s">
        <v>870</v>
      </c>
      <c r="E802" s="454" t="s">
        <v>1392</v>
      </c>
      <c r="F802" s="455" t="n">
        <v>12</v>
      </c>
      <c r="G802" s="455" t="n">
        <v>3</v>
      </c>
      <c r="H802" s="455" t="n">
        <v>230</v>
      </c>
      <c r="I802" s="455" t="n">
        <v>2500</v>
      </c>
      <c r="J802" s="455" t="s">
        <v>864</v>
      </c>
      <c r="K802" s="455" t="s">
        <v>1429</v>
      </c>
      <c r="L802" s="455" t="s">
        <v>1589</v>
      </c>
      <c r="M802" s="455" t="n">
        <v>-3</v>
      </c>
      <c r="N802" s="455" t="s">
        <v>870</v>
      </c>
      <c r="O802" s="455" t="s">
        <v>870</v>
      </c>
      <c r="P802" s="455" t="n">
        <v>12</v>
      </c>
      <c r="Q802" s="494" t="n">
        <v>4.5</v>
      </c>
      <c r="R802" s="455" t="n">
        <v>750</v>
      </c>
      <c r="S802" s="455" t="n">
        <v>1984</v>
      </c>
      <c r="T802" s="455" t="s">
        <v>2188</v>
      </c>
    </row>
    <row r="803" customFormat="false" ht="14.25" hidden="false" customHeight="false" outlineLevel="0" collapsed="false">
      <c r="A803" s="492" t="s">
        <v>2193</v>
      </c>
      <c r="B803" s="455" t="s">
        <v>899</v>
      </c>
      <c r="C803" s="455" t="s">
        <v>1432</v>
      </c>
      <c r="D803" s="455" t="s">
        <v>870</v>
      </c>
      <c r="E803" s="454" t="s">
        <v>2194</v>
      </c>
      <c r="F803" s="455" t="s">
        <v>1060</v>
      </c>
      <c r="G803" s="455" t="s">
        <v>1327</v>
      </c>
      <c r="H803" s="455" t="s">
        <v>1499</v>
      </c>
      <c r="I803" s="455" t="s">
        <v>1597</v>
      </c>
      <c r="J803" s="455" t="s">
        <v>864</v>
      </c>
      <c r="K803" s="455" t="s">
        <v>1429</v>
      </c>
      <c r="L803" s="455" t="s">
        <v>1637</v>
      </c>
      <c r="M803" s="455" t="s">
        <v>1352</v>
      </c>
      <c r="N803" s="455" t="s">
        <v>870</v>
      </c>
      <c r="O803" s="455" t="s">
        <v>870</v>
      </c>
      <c r="P803" s="455" t="s">
        <v>1060</v>
      </c>
      <c r="Q803" s="494" t="n">
        <v>4.5</v>
      </c>
      <c r="R803" s="455" t="s">
        <v>1395</v>
      </c>
      <c r="S803" s="455" t="s">
        <v>2037</v>
      </c>
      <c r="T803" s="455" t="s">
        <v>2188</v>
      </c>
    </row>
    <row r="804" customFormat="false" ht="14.25" hidden="false" customHeight="false" outlineLevel="0" collapsed="false">
      <c r="A804" s="492" t="s">
        <v>2195</v>
      </c>
      <c r="B804" s="455" t="s">
        <v>899</v>
      </c>
      <c r="C804" s="455" t="s">
        <v>1432</v>
      </c>
      <c r="D804" s="455" t="s">
        <v>870</v>
      </c>
      <c r="E804" s="454" t="s">
        <v>1476</v>
      </c>
      <c r="F804" s="455" t="s">
        <v>1331</v>
      </c>
      <c r="G804" s="455" t="s">
        <v>865</v>
      </c>
      <c r="H804" s="455" t="s">
        <v>1377</v>
      </c>
      <c r="I804" s="455" t="s">
        <v>1433</v>
      </c>
      <c r="J804" s="455" t="s">
        <v>864</v>
      </c>
      <c r="K804" s="455" t="s">
        <v>1429</v>
      </c>
      <c r="L804" s="455" t="s">
        <v>1637</v>
      </c>
      <c r="M804" s="455" t="s">
        <v>1336</v>
      </c>
      <c r="N804" s="455" t="s">
        <v>870</v>
      </c>
      <c r="O804" s="455" t="s">
        <v>870</v>
      </c>
      <c r="P804" s="455" t="s">
        <v>1364</v>
      </c>
      <c r="Q804" s="494" t="n">
        <v>1.75</v>
      </c>
      <c r="R804" s="455" t="s">
        <v>2196</v>
      </c>
      <c r="S804" s="455"/>
      <c r="T804" s="455" t="s">
        <v>1271</v>
      </c>
    </row>
    <row r="805" customFormat="false" ht="14.25" hidden="false" customHeight="false" outlineLevel="0" collapsed="false">
      <c r="A805" s="492" t="s">
        <v>2197</v>
      </c>
      <c r="B805" s="455" t="s">
        <v>899</v>
      </c>
      <c r="C805" s="455" t="s">
        <v>1432</v>
      </c>
      <c r="D805" s="455" t="s">
        <v>870</v>
      </c>
      <c r="E805" s="454" t="s">
        <v>1356</v>
      </c>
      <c r="F805" s="455" t="s">
        <v>1060</v>
      </c>
      <c r="G805" s="455" t="s">
        <v>1353</v>
      </c>
      <c r="H805" s="455" t="s">
        <v>1440</v>
      </c>
      <c r="I805" s="455" t="s">
        <v>1366</v>
      </c>
      <c r="J805" s="455" t="s">
        <v>864</v>
      </c>
      <c r="K805" s="455" t="s">
        <v>1429</v>
      </c>
      <c r="L805" s="455" t="s">
        <v>1605</v>
      </c>
      <c r="M805" s="455" t="s">
        <v>1336</v>
      </c>
      <c r="N805" s="455" t="s">
        <v>870</v>
      </c>
      <c r="O805" s="455" t="s">
        <v>870</v>
      </c>
      <c r="P805" s="455" t="s">
        <v>1313</v>
      </c>
      <c r="Q805" s="494" t="n">
        <v>2.75</v>
      </c>
      <c r="R805" s="455" t="s">
        <v>2030</v>
      </c>
      <c r="S805" s="455"/>
      <c r="T805" s="455" t="s">
        <v>1271</v>
      </c>
    </row>
    <row r="806" customFormat="false" ht="14.25" hidden="false" customHeight="false" outlineLevel="0" collapsed="false">
      <c r="A806" s="492" t="s">
        <v>2198</v>
      </c>
      <c r="B806" s="455" t="s">
        <v>899</v>
      </c>
      <c r="C806" s="455" t="s">
        <v>1432</v>
      </c>
      <c r="D806" s="455" t="s">
        <v>870</v>
      </c>
      <c r="E806" s="454" t="s">
        <v>1307</v>
      </c>
      <c r="F806" s="455" t="n">
        <v>9</v>
      </c>
      <c r="G806" s="455" t="n">
        <v>0</v>
      </c>
      <c r="H806" s="455" t="n">
        <v>5</v>
      </c>
      <c r="I806" s="455" t="n">
        <v>50</v>
      </c>
      <c r="J806" s="455" t="s">
        <v>864</v>
      </c>
      <c r="K806" s="455" t="n">
        <v>1</v>
      </c>
      <c r="L806" s="455" t="n">
        <v>4</v>
      </c>
      <c r="M806" s="455" t="n">
        <v>-1</v>
      </c>
      <c r="N806" s="455" t="s">
        <v>870</v>
      </c>
      <c r="O806" s="455" t="s">
        <v>870</v>
      </c>
      <c r="P806" s="455" t="n">
        <v>7</v>
      </c>
      <c r="Q806" s="494" t="n">
        <v>1</v>
      </c>
      <c r="R806" s="455" t="n">
        <v>200</v>
      </c>
      <c r="S806" s="455"/>
      <c r="T806" s="455" t="s">
        <v>971</v>
      </c>
    </row>
    <row r="807" customFormat="false" ht="14.25" hidden="false" customHeight="false" outlineLevel="0" collapsed="false">
      <c r="A807" s="492" t="s">
        <v>2199</v>
      </c>
      <c r="B807" s="455" t="s">
        <v>899</v>
      </c>
      <c r="C807" s="455" t="s">
        <v>1432</v>
      </c>
      <c r="D807" s="455" t="s">
        <v>870</v>
      </c>
      <c r="E807" s="454" t="s">
        <v>1356</v>
      </c>
      <c r="F807" s="455" t="s">
        <v>1313</v>
      </c>
      <c r="G807" s="455" t="s">
        <v>1327</v>
      </c>
      <c r="H807" s="455" t="s">
        <v>1707</v>
      </c>
      <c r="I807" s="455" t="s">
        <v>1373</v>
      </c>
      <c r="J807" s="455" t="s">
        <v>864</v>
      </c>
      <c r="K807" s="455" t="s">
        <v>1429</v>
      </c>
      <c r="L807" s="455" t="s">
        <v>1605</v>
      </c>
      <c r="M807" s="455" t="s">
        <v>1321</v>
      </c>
      <c r="N807" s="455" t="s">
        <v>870</v>
      </c>
      <c r="O807" s="455" t="s">
        <v>870</v>
      </c>
      <c r="P807" s="455" t="s">
        <v>1313</v>
      </c>
      <c r="Q807" s="494" t="n">
        <v>4.4</v>
      </c>
      <c r="R807" s="455" t="s">
        <v>2200</v>
      </c>
      <c r="S807" s="455"/>
      <c r="T807" s="455" t="s">
        <v>1271</v>
      </c>
    </row>
    <row r="808" customFormat="false" ht="14.25" hidden="false" customHeight="false" outlineLevel="0" collapsed="false">
      <c r="A808" s="492" t="s">
        <v>2201</v>
      </c>
      <c r="B808" s="455" t="s">
        <v>899</v>
      </c>
      <c r="C808" s="455" t="s">
        <v>1432</v>
      </c>
      <c r="D808" s="455" t="s">
        <v>870</v>
      </c>
      <c r="E808" s="454" t="s">
        <v>1476</v>
      </c>
      <c r="F808" s="455" t="s">
        <v>1313</v>
      </c>
      <c r="G808" s="455" t="s">
        <v>1327</v>
      </c>
      <c r="H808" s="455" t="s">
        <v>1377</v>
      </c>
      <c r="I808" s="455" t="s">
        <v>1433</v>
      </c>
      <c r="J808" s="455" t="s">
        <v>864</v>
      </c>
      <c r="K808" s="455" t="s">
        <v>1429</v>
      </c>
      <c r="L808" s="455" t="s">
        <v>1619</v>
      </c>
      <c r="M808" s="455" t="s">
        <v>1336</v>
      </c>
      <c r="N808" s="455" t="s">
        <v>870</v>
      </c>
      <c r="O808" s="455" t="s">
        <v>870</v>
      </c>
      <c r="P808" s="455" t="s">
        <v>1364</v>
      </c>
      <c r="Q808" s="494" t="n">
        <v>1.3</v>
      </c>
      <c r="R808" s="455" t="s">
        <v>2202</v>
      </c>
      <c r="S808" s="455"/>
      <c r="T808" s="455" t="s">
        <v>1271</v>
      </c>
    </row>
    <row r="809" customFormat="false" ht="14.25" hidden="false" customHeight="false" outlineLevel="0" collapsed="false">
      <c r="A809" s="492" t="s">
        <v>2203</v>
      </c>
      <c r="B809" s="455" t="s">
        <v>899</v>
      </c>
      <c r="C809" s="455" t="s">
        <v>1432</v>
      </c>
      <c r="D809" s="455" t="s">
        <v>870</v>
      </c>
      <c r="E809" s="454" t="s">
        <v>1318</v>
      </c>
      <c r="F809" s="455" t="s">
        <v>1364</v>
      </c>
      <c r="G809" s="455" t="s">
        <v>1353</v>
      </c>
      <c r="H809" s="455" t="s">
        <v>1335</v>
      </c>
      <c r="I809" s="455" t="s">
        <v>1395</v>
      </c>
      <c r="J809" s="455" t="s">
        <v>864</v>
      </c>
      <c r="K809" s="455" t="s">
        <v>1429</v>
      </c>
      <c r="L809" s="455" t="s">
        <v>1640</v>
      </c>
      <c r="M809" s="455" t="s">
        <v>1336</v>
      </c>
      <c r="N809" s="455" t="s">
        <v>870</v>
      </c>
      <c r="O809" s="455" t="s">
        <v>870</v>
      </c>
      <c r="P809" s="455" t="s">
        <v>1379</v>
      </c>
      <c r="Q809" s="494" t="n">
        <v>2.5</v>
      </c>
      <c r="R809" s="455" t="s">
        <v>1390</v>
      </c>
      <c r="S809" s="455"/>
      <c r="T809" s="455" t="s">
        <v>1571</v>
      </c>
    </row>
    <row r="810" customFormat="false" ht="14.25" hidden="false" customHeight="false" outlineLevel="0" collapsed="false">
      <c r="A810" s="492" t="s">
        <v>2204</v>
      </c>
      <c r="B810" s="455" t="s">
        <v>899</v>
      </c>
      <c r="C810" s="455" t="s">
        <v>1432</v>
      </c>
      <c r="D810" s="455" t="s">
        <v>870</v>
      </c>
      <c r="E810" s="454" t="s">
        <v>1356</v>
      </c>
      <c r="F810" s="455" t="s">
        <v>1331</v>
      </c>
      <c r="G810" s="455" t="s">
        <v>1353</v>
      </c>
      <c r="H810" s="455" t="s">
        <v>1707</v>
      </c>
      <c r="I810" s="455" t="s">
        <v>1373</v>
      </c>
      <c r="J810" s="455" t="s">
        <v>864</v>
      </c>
      <c r="K810" s="455" t="s">
        <v>1429</v>
      </c>
      <c r="L810" s="455" t="s">
        <v>1605</v>
      </c>
      <c r="M810" s="455" t="s">
        <v>1321</v>
      </c>
      <c r="N810" s="455" t="s">
        <v>870</v>
      </c>
      <c r="O810" s="455" t="s">
        <v>870</v>
      </c>
      <c r="P810" s="455" t="s">
        <v>1313</v>
      </c>
      <c r="Q810" s="494" t="n">
        <v>3.1</v>
      </c>
      <c r="R810" s="455" t="s">
        <v>2205</v>
      </c>
      <c r="S810" s="455"/>
      <c r="T810" s="455" t="s">
        <v>1633</v>
      </c>
    </row>
    <row r="811" customFormat="false" ht="14.25" hidden="false" customHeight="false" outlineLevel="0" collapsed="false">
      <c r="A811" s="492" t="s">
        <v>2206</v>
      </c>
      <c r="B811" s="455" t="s">
        <v>899</v>
      </c>
      <c r="C811" s="455" t="s">
        <v>1432</v>
      </c>
      <c r="D811" s="455" t="s">
        <v>870</v>
      </c>
      <c r="E811" s="454" t="s">
        <v>1476</v>
      </c>
      <c r="F811" s="455" t="s">
        <v>1331</v>
      </c>
      <c r="G811" s="455" t="s">
        <v>1353</v>
      </c>
      <c r="H811" s="455" t="s">
        <v>1377</v>
      </c>
      <c r="I811" s="455" t="s">
        <v>1433</v>
      </c>
      <c r="J811" s="455" t="s">
        <v>864</v>
      </c>
      <c r="K811" s="455" t="s">
        <v>1429</v>
      </c>
      <c r="L811" s="455" t="s">
        <v>1589</v>
      </c>
      <c r="M811" s="455" t="s">
        <v>1336</v>
      </c>
      <c r="N811" s="455" t="s">
        <v>870</v>
      </c>
      <c r="O811" s="455" t="s">
        <v>870</v>
      </c>
      <c r="P811" s="455" t="s">
        <v>1364</v>
      </c>
      <c r="Q811" s="494" t="n">
        <v>3.1</v>
      </c>
      <c r="R811" s="455" t="s">
        <v>2205</v>
      </c>
      <c r="S811" s="455"/>
      <c r="T811" s="455" t="s">
        <v>1633</v>
      </c>
    </row>
    <row r="812" customFormat="false" ht="14.25" hidden="false" customHeight="false" outlineLevel="0" collapsed="false">
      <c r="A812" s="492" t="s">
        <v>2207</v>
      </c>
      <c r="B812" s="455" t="s">
        <v>899</v>
      </c>
      <c r="C812" s="455" t="s">
        <v>1432</v>
      </c>
      <c r="D812" s="455" t="s">
        <v>870</v>
      </c>
      <c r="E812" s="454" t="s">
        <v>1476</v>
      </c>
      <c r="F812" s="455" t="s">
        <v>1331</v>
      </c>
      <c r="G812" s="455" t="s">
        <v>1327</v>
      </c>
      <c r="H812" s="455" t="s">
        <v>1377</v>
      </c>
      <c r="I812" s="455" t="s">
        <v>1433</v>
      </c>
      <c r="J812" s="455" t="s">
        <v>864</v>
      </c>
      <c r="K812" s="455" t="s">
        <v>1429</v>
      </c>
      <c r="L812" s="455" t="s">
        <v>1565</v>
      </c>
      <c r="M812" s="455" t="s">
        <v>1336</v>
      </c>
      <c r="N812" s="455" t="s">
        <v>870</v>
      </c>
      <c r="O812" s="455" t="s">
        <v>870</v>
      </c>
      <c r="P812" s="455" t="s">
        <v>1364</v>
      </c>
      <c r="Q812" s="494" t="n">
        <v>2.75</v>
      </c>
      <c r="R812" s="455" t="s">
        <v>1390</v>
      </c>
      <c r="S812" s="455" t="s">
        <v>2028</v>
      </c>
      <c r="T812" s="455" t="s">
        <v>1633</v>
      </c>
    </row>
    <row r="813" customFormat="false" ht="14.25" hidden="false" customHeight="false" outlineLevel="0" collapsed="false">
      <c r="A813" s="500" t="s">
        <v>2208</v>
      </c>
      <c r="B813" s="455" t="s">
        <v>899</v>
      </c>
      <c r="C813" s="455" t="s">
        <v>1432</v>
      </c>
      <c r="D813" s="455" t="s">
        <v>870</v>
      </c>
      <c r="E813" s="456" t="s">
        <v>1476</v>
      </c>
      <c r="F813" s="457" t="s">
        <v>1313</v>
      </c>
      <c r="G813" s="457" t="s">
        <v>1327</v>
      </c>
      <c r="H813" s="457" t="s">
        <v>1377</v>
      </c>
      <c r="I813" s="457" t="s">
        <v>1433</v>
      </c>
      <c r="J813" s="455" t="s">
        <v>864</v>
      </c>
      <c r="K813" s="457" t="s">
        <v>1429</v>
      </c>
      <c r="L813" s="457" t="s">
        <v>1565</v>
      </c>
      <c r="M813" s="457" t="s">
        <v>1336</v>
      </c>
      <c r="N813" s="455" t="s">
        <v>870</v>
      </c>
      <c r="O813" s="455" t="s">
        <v>870</v>
      </c>
      <c r="P813" s="457" t="s">
        <v>1364</v>
      </c>
      <c r="Q813" s="494" t="n">
        <v>2.9</v>
      </c>
      <c r="R813" s="457" t="s">
        <v>2209</v>
      </c>
      <c r="S813" s="457"/>
      <c r="T813" s="457" t="s">
        <v>1633</v>
      </c>
    </row>
    <row r="814" customFormat="false" ht="14.25" hidden="false" customHeight="false" outlineLevel="0" collapsed="false">
      <c r="A814" s="500" t="s">
        <v>2210</v>
      </c>
      <c r="B814" s="455" t="s">
        <v>899</v>
      </c>
      <c r="C814" s="455" t="s">
        <v>1432</v>
      </c>
      <c r="D814" s="455" t="s">
        <v>870</v>
      </c>
      <c r="E814" s="456" t="s">
        <v>1476</v>
      </c>
      <c r="F814" s="457" t="s">
        <v>1313</v>
      </c>
      <c r="G814" s="457" t="s">
        <v>1344</v>
      </c>
      <c r="H814" s="457" t="s">
        <v>1377</v>
      </c>
      <c r="I814" s="457" t="s">
        <v>1433</v>
      </c>
      <c r="J814" s="455" t="s">
        <v>864</v>
      </c>
      <c r="K814" s="457" t="s">
        <v>1429</v>
      </c>
      <c r="L814" s="457" t="s">
        <v>1565</v>
      </c>
      <c r="M814" s="457" t="s">
        <v>1336</v>
      </c>
      <c r="N814" s="455" t="s">
        <v>870</v>
      </c>
      <c r="O814" s="455" t="s">
        <v>870</v>
      </c>
      <c r="P814" s="457" t="s">
        <v>1364</v>
      </c>
      <c r="Q814" s="494" t="n">
        <v>3.1</v>
      </c>
      <c r="R814" s="457" t="s">
        <v>2171</v>
      </c>
      <c r="S814" s="457"/>
      <c r="T814" s="457" t="s">
        <v>1633</v>
      </c>
    </row>
    <row r="815" customFormat="false" ht="14.25" hidden="false" customHeight="false" outlineLevel="0" collapsed="false">
      <c r="A815" s="492" t="s">
        <v>2211</v>
      </c>
      <c r="B815" s="455" t="s">
        <v>899</v>
      </c>
      <c r="C815" s="455" t="s">
        <v>1432</v>
      </c>
      <c r="D815" s="455" t="s">
        <v>870</v>
      </c>
      <c r="E815" s="454" t="s">
        <v>1476</v>
      </c>
      <c r="F815" s="455" t="s">
        <v>1313</v>
      </c>
      <c r="G815" s="455" t="s">
        <v>1353</v>
      </c>
      <c r="H815" s="455" t="s">
        <v>1377</v>
      </c>
      <c r="I815" s="455" t="s">
        <v>1433</v>
      </c>
      <c r="J815" s="455" t="s">
        <v>864</v>
      </c>
      <c r="K815" s="455" t="s">
        <v>1429</v>
      </c>
      <c r="L815" s="455" t="s">
        <v>1589</v>
      </c>
      <c r="M815" s="455" t="s">
        <v>1336</v>
      </c>
      <c r="N815" s="455" t="s">
        <v>870</v>
      </c>
      <c r="O815" s="455" t="s">
        <v>870</v>
      </c>
      <c r="P815" s="455" t="s">
        <v>1364</v>
      </c>
      <c r="Q815" s="494" t="n">
        <v>1.9</v>
      </c>
      <c r="R815" s="455" t="s">
        <v>1315</v>
      </c>
      <c r="S815" s="455"/>
      <c r="T815" s="455" t="s">
        <v>1571</v>
      </c>
    </row>
    <row r="816" customFormat="false" ht="14.25" hidden="false" customHeight="false" outlineLevel="0" collapsed="false">
      <c r="A816" s="492" t="s">
        <v>2212</v>
      </c>
      <c r="B816" s="455" t="s">
        <v>899</v>
      </c>
      <c r="C816" s="455" t="s">
        <v>1432</v>
      </c>
      <c r="D816" s="455" t="s">
        <v>870</v>
      </c>
      <c r="E816" s="454" t="s">
        <v>1476</v>
      </c>
      <c r="F816" s="455" t="s">
        <v>1313</v>
      </c>
      <c r="G816" s="455" t="s">
        <v>1327</v>
      </c>
      <c r="H816" s="455" t="s">
        <v>1377</v>
      </c>
      <c r="I816" s="455" t="s">
        <v>1433</v>
      </c>
      <c r="J816" s="455" t="s">
        <v>864</v>
      </c>
      <c r="K816" s="455" t="s">
        <v>1429</v>
      </c>
      <c r="L816" s="455" t="s">
        <v>1589</v>
      </c>
      <c r="M816" s="455" t="s">
        <v>1336</v>
      </c>
      <c r="N816" s="455" t="s">
        <v>870</v>
      </c>
      <c r="O816" s="455" t="s">
        <v>870</v>
      </c>
      <c r="P816" s="455" t="s">
        <v>1364</v>
      </c>
      <c r="Q816" s="494" t="n">
        <v>1.7</v>
      </c>
      <c r="R816" s="455" t="s">
        <v>1343</v>
      </c>
      <c r="S816" s="455"/>
      <c r="T816" s="455" t="s">
        <v>1571</v>
      </c>
    </row>
    <row r="817" customFormat="false" ht="14.25" hidden="false" customHeight="false" outlineLevel="0" collapsed="false">
      <c r="A817" s="492" t="s">
        <v>2213</v>
      </c>
      <c r="B817" s="455" t="s">
        <v>899</v>
      </c>
      <c r="C817" s="455" t="s">
        <v>1432</v>
      </c>
      <c r="D817" s="455" t="s">
        <v>870</v>
      </c>
      <c r="E817" s="454" t="s">
        <v>1476</v>
      </c>
      <c r="F817" s="455" t="n">
        <v>11</v>
      </c>
      <c r="G817" s="455" t="n">
        <v>1</v>
      </c>
      <c r="H817" s="455" t="n">
        <v>150</v>
      </c>
      <c r="I817" s="455" t="n">
        <v>1867</v>
      </c>
      <c r="J817" s="455" t="s">
        <v>864</v>
      </c>
      <c r="K817" s="455" t="s">
        <v>1429</v>
      </c>
      <c r="L817" s="455" t="s">
        <v>1565</v>
      </c>
      <c r="M817" s="455" t="n">
        <v>-1</v>
      </c>
      <c r="N817" s="455" t="s">
        <v>870</v>
      </c>
      <c r="O817" s="455" t="s">
        <v>870</v>
      </c>
      <c r="P817" s="455" t="n">
        <v>9</v>
      </c>
      <c r="Q817" s="494" t="n">
        <v>3</v>
      </c>
      <c r="R817" s="455" t="s">
        <v>2098</v>
      </c>
      <c r="S817" s="455" t="s">
        <v>2135</v>
      </c>
      <c r="T817" s="455" t="s">
        <v>1571</v>
      </c>
    </row>
    <row r="818" customFormat="false" ht="14.25" hidden="false" customHeight="false" outlineLevel="0" collapsed="false">
      <c r="A818" s="492" t="s">
        <v>2214</v>
      </c>
      <c r="B818" s="455" t="s">
        <v>899</v>
      </c>
      <c r="C818" s="455" t="s">
        <v>1432</v>
      </c>
      <c r="D818" s="455" t="s">
        <v>870</v>
      </c>
      <c r="E818" s="454" t="s">
        <v>1318</v>
      </c>
      <c r="F818" s="455" t="n">
        <v>12</v>
      </c>
      <c r="G818" s="455" t="n">
        <v>0</v>
      </c>
      <c r="H818" s="455" t="n">
        <v>5</v>
      </c>
      <c r="I818" s="455" t="n">
        <v>10</v>
      </c>
      <c r="J818" s="455" t="s">
        <v>864</v>
      </c>
      <c r="K818" s="455" t="n">
        <v>1</v>
      </c>
      <c r="L818" s="455" t="n">
        <v>1</v>
      </c>
      <c r="M818" s="455" t="n">
        <v>-1</v>
      </c>
      <c r="N818" s="455" t="s">
        <v>870</v>
      </c>
      <c r="O818" s="455" t="s">
        <v>870</v>
      </c>
      <c r="P818" s="455" t="n">
        <v>7</v>
      </c>
      <c r="Q818" s="494" t="n">
        <v>0.1</v>
      </c>
      <c r="R818" s="455" t="n">
        <v>45</v>
      </c>
      <c r="S818" s="455"/>
      <c r="T818" s="455" t="s">
        <v>1271</v>
      </c>
    </row>
    <row r="819" customFormat="false" ht="14.25" hidden="false" customHeight="false" outlineLevel="0" collapsed="false">
      <c r="A819" s="492" t="s">
        <v>2215</v>
      </c>
      <c r="B819" s="455" t="s">
        <v>899</v>
      </c>
      <c r="C819" s="455" t="s">
        <v>1432</v>
      </c>
      <c r="D819" s="455" t="s">
        <v>870</v>
      </c>
      <c r="E819" s="454" t="s">
        <v>1356</v>
      </c>
      <c r="F819" s="455" t="s">
        <v>1313</v>
      </c>
      <c r="G819" s="455" t="s">
        <v>1353</v>
      </c>
      <c r="H819" s="455" t="s">
        <v>1377</v>
      </c>
      <c r="I819" s="455" t="s">
        <v>1526</v>
      </c>
      <c r="J819" s="455" t="s">
        <v>864</v>
      </c>
      <c r="K819" s="455" t="s">
        <v>1429</v>
      </c>
      <c r="L819" s="455" t="s">
        <v>1637</v>
      </c>
      <c r="M819" s="455" t="s">
        <v>1336</v>
      </c>
      <c r="N819" s="455" t="s">
        <v>870</v>
      </c>
      <c r="O819" s="455" t="s">
        <v>870</v>
      </c>
      <c r="P819" s="455" t="s">
        <v>1313</v>
      </c>
      <c r="Q819" s="494" t="n">
        <v>1.5</v>
      </c>
      <c r="R819" s="455" t="s">
        <v>1310</v>
      </c>
      <c r="S819" s="455" t="s">
        <v>2044</v>
      </c>
      <c r="T819" s="455" t="s">
        <v>1741</v>
      </c>
    </row>
    <row r="820" customFormat="false" ht="14.25" hidden="false" customHeight="false" outlineLevel="0" collapsed="false">
      <c r="A820" s="492" t="s">
        <v>2216</v>
      </c>
      <c r="B820" s="455" t="s">
        <v>899</v>
      </c>
      <c r="C820" s="455" t="s">
        <v>1432</v>
      </c>
      <c r="D820" s="455" t="s">
        <v>870</v>
      </c>
      <c r="E820" s="454" t="s">
        <v>1476</v>
      </c>
      <c r="F820" s="455" t="n">
        <v>10</v>
      </c>
      <c r="G820" s="455" t="n">
        <v>4</v>
      </c>
      <c r="H820" s="455" t="n">
        <v>150</v>
      </c>
      <c r="I820" s="455" t="n">
        <v>1867</v>
      </c>
      <c r="J820" s="455" t="s">
        <v>864</v>
      </c>
      <c r="K820" s="455" t="s">
        <v>1429</v>
      </c>
      <c r="L820" s="455" t="s">
        <v>1637</v>
      </c>
      <c r="M820" s="455" t="n">
        <v>-1</v>
      </c>
      <c r="N820" s="455" t="s">
        <v>870</v>
      </c>
      <c r="O820" s="455" t="s">
        <v>870</v>
      </c>
      <c r="P820" s="455" t="n">
        <v>9</v>
      </c>
      <c r="Q820" s="494" t="n">
        <v>2.6</v>
      </c>
      <c r="R820" s="455" t="n">
        <v>600</v>
      </c>
      <c r="S820" s="455"/>
      <c r="T820" s="455" t="s">
        <v>1271</v>
      </c>
    </row>
    <row r="821" customFormat="false" ht="14.25" hidden="false" customHeight="false" outlineLevel="0" collapsed="false">
      <c r="A821" s="492" t="s">
        <v>2217</v>
      </c>
      <c r="B821" s="455" t="s">
        <v>899</v>
      </c>
      <c r="C821" s="455" t="s">
        <v>1432</v>
      </c>
      <c r="D821" s="455" t="s">
        <v>870</v>
      </c>
      <c r="E821" s="454" t="s">
        <v>1476</v>
      </c>
      <c r="F821" s="455" t="s">
        <v>1331</v>
      </c>
      <c r="G821" s="455" t="s">
        <v>1353</v>
      </c>
      <c r="H821" s="455" t="s">
        <v>1377</v>
      </c>
      <c r="I821" s="455" t="s">
        <v>1433</v>
      </c>
      <c r="J821" s="455" t="s">
        <v>864</v>
      </c>
      <c r="K821" s="455" t="s">
        <v>1429</v>
      </c>
      <c r="L821" s="455" t="s">
        <v>1589</v>
      </c>
      <c r="M821" s="455" t="s">
        <v>1336</v>
      </c>
      <c r="N821" s="455" t="s">
        <v>870</v>
      </c>
      <c r="O821" s="455" t="s">
        <v>870</v>
      </c>
      <c r="P821" s="455" t="s">
        <v>1364</v>
      </c>
      <c r="Q821" s="494" t="s">
        <v>1353</v>
      </c>
      <c r="R821" s="455" t="s">
        <v>1499</v>
      </c>
      <c r="S821" s="455" t="s">
        <v>2056</v>
      </c>
      <c r="T821" s="455" t="s">
        <v>1571</v>
      </c>
    </row>
    <row r="822" customFormat="false" ht="14.25" hidden="false" customHeight="false" outlineLevel="0" collapsed="false">
      <c r="A822" s="492" t="s">
        <v>2218</v>
      </c>
      <c r="B822" s="455" t="s">
        <v>899</v>
      </c>
      <c r="C822" s="455" t="s">
        <v>1432</v>
      </c>
      <c r="D822" s="455" t="s">
        <v>870</v>
      </c>
      <c r="E822" s="454" t="s">
        <v>1476</v>
      </c>
      <c r="F822" s="455" t="s">
        <v>1313</v>
      </c>
      <c r="G822" s="455" t="s">
        <v>1327</v>
      </c>
      <c r="H822" s="455" t="s">
        <v>1377</v>
      </c>
      <c r="I822" s="455" t="s">
        <v>1433</v>
      </c>
      <c r="J822" s="455" t="s">
        <v>864</v>
      </c>
      <c r="K822" s="455" t="s">
        <v>1429</v>
      </c>
      <c r="L822" s="455" t="s">
        <v>2071</v>
      </c>
      <c r="M822" s="455" t="s">
        <v>1336</v>
      </c>
      <c r="N822" s="455" t="s">
        <v>870</v>
      </c>
      <c r="O822" s="455" t="s">
        <v>870</v>
      </c>
      <c r="P822" s="455" t="s">
        <v>1364</v>
      </c>
      <c r="Q822" s="494" t="n">
        <v>2.25</v>
      </c>
      <c r="R822" s="455" t="s">
        <v>1338</v>
      </c>
      <c r="S822" s="455" t="s">
        <v>2037</v>
      </c>
      <c r="T822" s="455" t="s">
        <v>1487</v>
      </c>
    </row>
    <row r="823" customFormat="false" ht="14.25" hidden="false" customHeight="false" outlineLevel="0" collapsed="false">
      <c r="A823" s="492" t="s">
        <v>2219</v>
      </c>
      <c r="B823" s="455" t="s">
        <v>899</v>
      </c>
      <c r="C823" s="455" t="s">
        <v>1432</v>
      </c>
      <c r="D823" s="455" t="s">
        <v>870</v>
      </c>
      <c r="E823" s="454" t="s">
        <v>1476</v>
      </c>
      <c r="F823" s="455" t="s">
        <v>1313</v>
      </c>
      <c r="G823" s="455" t="s">
        <v>1327</v>
      </c>
      <c r="H823" s="455" t="n">
        <v>150</v>
      </c>
      <c r="I823" s="455" t="n">
        <v>1867</v>
      </c>
      <c r="J823" s="455" t="s">
        <v>864</v>
      </c>
      <c r="K823" s="455" t="s">
        <v>1429</v>
      </c>
      <c r="L823" s="455" t="s">
        <v>1605</v>
      </c>
      <c r="M823" s="455" t="n">
        <v>-1</v>
      </c>
      <c r="N823" s="455" t="s">
        <v>870</v>
      </c>
      <c r="O823" s="455" t="s">
        <v>870</v>
      </c>
      <c r="P823" s="455" t="n">
        <v>9</v>
      </c>
      <c r="Q823" s="494" t="n">
        <v>1.3</v>
      </c>
      <c r="R823" s="455" t="s">
        <v>1320</v>
      </c>
      <c r="S823" s="455"/>
      <c r="T823" s="455" t="s">
        <v>1693</v>
      </c>
    </row>
    <row r="824" customFormat="false" ht="14.25" hidden="false" customHeight="false" outlineLevel="0" collapsed="false">
      <c r="A824" s="492" t="s">
        <v>2220</v>
      </c>
      <c r="B824" s="455" t="s">
        <v>899</v>
      </c>
      <c r="C824" s="455" t="s">
        <v>1432</v>
      </c>
      <c r="D824" s="455" t="s">
        <v>870</v>
      </c>
      <c r="E824" s="454" t="s">
        <v>1476</v>
      </c>
      <c r="F824" s="455" t="n">
        <v>11</v>
      </c>
      <c r="G824" s="455" t="n">
        <v>1</v>
      </c>
      <c r="H824" s="455" t="n">
        <v>150</v>
      </c>
      <c r="I824" s="455" t="n">
        <v>1867</v>
      </c>
      <c r="J824" s="455" t="s">
        <v>864</v>
      </c>
      <c r="K824" s="455" t="s">
        <v>1429</v>
      </c>
      <c r="L824" s="455" t="s">
        <v>2177</v>
      </c>
      <c r="M824" s="455" t="n">
        <v>-1</v>
      </c>
      <c r="N824" s="455" t="s">
        <v>870</v>
      </c>
      <c r="O824" s="455" t="s">
        <v>870</v>
      </c>
      <c r="P824" s="455" t="n">
        <v>9</v>
      </c>
      <c r="Q824" s="494" t="n">
        <v>1.8</v>
      </c>
      <c r="R824" s="455" t="s">
        <v>2221</v>
      </c>
      <c r="S824" s="455"/>
      <c r="T824" s="455" t="s">
        <v>957</v>
      </c>
    </row>
    <row r="825" customFormat="false" ht="14.25" hidden="false" customHeight="false" outlineLevel="0" collapsed="false">
      <c r="A825" s="492" t="s">
        <v>2222</v>
      </c>
      <c r="B825" s="455" t="s">
        <v>899</v>
      </c>
      <c r="C825" s="455" t="s">
        <v>1432</v>
      </c>
      <c r="D825" s="455" t="s">
        <v>870</v>
      </c>
      <c r="E825" s="454" t="s">
        <v>1348</v>
      </c>
      <c r="F825" s="455" t="s">
        <v>1313</v>
      </c>
      <c r="G825" s="455" t="s">
        <v>1353</v>
      </c>
      <c r="H825" s="455" t="s">
        <v>1371</v>
      </c>
      <c r="I825" s="455" t="s">
        <v>2043</v>
      </c>
      <c r="J825" s="455" t="s">
        <v>864</v>
      </c>
      <c r="K825" s="455" t="s">
        <v>1429</v>
      </c>
      <c r="L825" s="455" t="s">
        <v>1637</v>
      </c>
      <c r="M825" s="455" t="s">
        <v>1336</v>
      </c>
      <c r="N825" s="455" t="s">
        <v>870</v>
      </c>
      <c r="O825" s="455" t="s">
        <v>870</v>
      </c>
      <c r="P825" s="455" t="s">
        <v>1364</v>
      </c>
      <c r="Q825" s="494" t="n">
        <v>1.3</v>
      </c>
      <c r="R825" s="455" t="s">
        <v>2146</v>
      </c>
      <c r="S825" s="455"/>
      <c r="T825" s="455" t="s">
        <v>957</v>
      </c>
    </row>
    <row r="826" customFormat="false" ht="14.25" hidden="false" customHeight="false" outlineLevel="0" collapsed="false">
      <c r="A826" s="492" t="s">
        <v>2223</v>
      </c>
      <c r="B826" s="455" t="s">
        <v>899</v>
      </c>
      <c r="C826" s="455" t="s">
        <v>1432</v>
      </c>
      <c r="D826" s="455" t="s">
        <v>870</v>
      </c>
      <c r="E826" s="454" t="s">
        <v>1356</v>
      </c>
      <c r="F826" s="455" t="s">
        <v>1313</v>
      </c>
      <c r="G826" s="455" t="s">
        <v>1327</v>
      </c>
      <c r="H826" s="455" t="s">
        <v>1707</v>
      </c>
      <c r="I826" s="455" t="s">
        <v>1373</v>
      </c>
      <c r="J826" s="455" t="s">
        <v>864</v>
      </c>
      <c r="K826" s="455" t="s">
        <v>1429</v>
      </c>
      <c r="L826" s="455" t="s">
        <v>1605</v>
      </c>
      <c r="M826" s="455" t="s">
        <v>1321</v>
      </c>
      <c r="N826" s="455" t="s">
        <v>870</v>
      </c>
      <c r="O826" s="455" t="s">
        <v>870</v>
      </c>
      <c r="P826" s="455" t="s">
        <v>1313</v>
      </c>
      <c r="Q826" s="494" t="n">
        <v>2.3</v>
      </c>
      <c r="R826" s="455" t="s">
        <v>2059</v>
      </c>
      <c r="S826" s="455"/>
      <c r="T826" s="455" t="s">
        <v>2224</v>
      </c>
    </row>
    <row r="827" customFormat="false" ht="14.25" hidden="false" customHeight="false" outlineLevel="0" collapsed="false">
      <c r="A827" s="492" t="s">
        <v>2225</v>
      </c>
      <c r="B827" s="455" t="s">
        <v>899</v>
      </c>
      <c r="C827" s="455" t="s">
        <v>1432</v>
      </c>
      <c r="D827" s="455" t="s">
        <v>870</v>
      </c>
      <c r="E827" s="454" t="s">
        <v>1476</v>
      </c>
      <c r="F827" s="455" t="s">
        <v>1313</v>
      </c>
      <c r="G827" s="455" t="s">
        <v>1353</v>
      </c>
      <c r="H827" s="455" t="s">
        <v>1377</v>
      </c>
      <c r="I827" s="455" t="s">
        <v>1433</v>
      </c>
      <c r="J827" s="455" t="s">
        <v>864</v>
      </c>
      <c r="K827" s="455" t="s">
        <v>1429</v>
      </c>
      <c r="L827" s="455" t="s">
        <v>1605</v>
      </c>
      <c r="M827" s="455" t="s">
        <v>1336</v>
      </c>
      <c r="N827" s="455" t="s">
        <v>870</v>
      </c>
      <c r="O827" s="455" t="s">
        <v>870</v>
      </c>
      <c r="P827" s="455" t="s">
        <v>1364</v>
      </c>
      <c r="Q827" s="494" t="n">
        <v>1.3</v>
      </c>
      <c r="R827" s="455" t="s">
        <v>2105</v>
      </c>
      <c r="S827" s="455"/>
      <c r="T827" s="455" t="s">
        <v>1682</v>
      </c>
    </row>
    <row r="828" customFormat="false" ht="14.25" hidden="false" customHeight="false" outlineLevel="0" collapsed="false">
      <c r="A828" s="492" t="s">
        <v>2226</v>
      </c>
      <c r="B828" s="455" t="s">
        <v>899</v>
      </c>
      <c r="C828" s="455" t="s">
        <v>1432</v>
      </c>
      <c r="D828" s="455" t="s">
        <v>870</v>
      </c>
      <c r="E828" s="454" t="s">
        <v>1356</v>
      </c>
      <c r="F828" s="455" t="s">
        <v>1331</v>
      </c>
      <c r="G828" s="455" t="s">
        <v>1327</v>
      </c>
      <c r="H828" s="455" t="s">
        <v>1707</v>
      </c>
      <c r="I828" s="455" t="s">
        <v>1373</v>
      </c>
      <c r="J828" s="455" t="s">
        <v>864</v>
      </c>
      <c r="K828" s="455" t="s">
        <v>1429</v>
      </c>
      <c r="L828" s="455" t="s">
        <v>1623</v>
      </c>
      <c r="M828" s="455" t="s">
        <v>1321</v>
      </c>
      <c r="N828" s="455" t="s">
        <v>870</v>
      </c>
      <c r="O828" s="455" t="s">
        <v>870</v>
      </c>
      <c r="P828" s="455" t="s">
        <v>1313</v>
      </c>
      <c r="Q828" s="494" t="s">
        <v>1327</v>
      </c>
      <c r="R828" s="455" t="s">
        <v>1343</v>
      </c>
      <c r="S828" s="455" t="s">
        <v>2037</v>
      </c>
      <c r="T828" s="455" t="s">
        <v>2096</v>
      </c>
    </row>
    <row r="829" customFormat="false" ht="14.25" hidden="false" customHeight="false" outlineLevel="0" collapsed="false">
      <c r="A829" s="492" t="s">
        <v>2227</v>
      </c>
      <c r="B829" s="455" t="s">
        <v>899</v>
      </c>
      <c r="C829" s="455" t="s">
        <v>1432</v>
      </c>
      <c r="D829" s="455" t="s">
        <v>870</v>
      </c>
      <c r="E829" s="454" t="s">
        <v>1476</v>
      </c>
      <c r="F829" s="455" t="s">
        <v>1313</v>
      </c>
      <c r="G829" s="455" t="s">
        <v>1327</v>
      </c>
      <c r="H829" s="455" t="s">
        <v>1377</v>
      </c>
      <c r="I829" s="455" t="s">
        <v>1433</v>
      </c>
      <c r="J829" s="455" t="s">
        <v>864</v>
      </c>
      <c r="K829" s="455" t="s">
        <v>1429</v>
      </c>
      <c r="L829" s="455" t="s">
        <v>1623</v>
      </c>
      <c r="M829" s="455" t="s">
        <v>1336</v>
      </c>
      <c r="N829" s="455" t="s">
        <v>870</v>
      </c>
      <c r="O829" s="455" t="s">
        <v>870</v>
      </c>
      <c r="P829" s="455" t="s">
        <v>1364</v>
      </c>
      <c r="Q829" s="494" t="n">
        <v>1.4</v>
      </c>
      <c r="R829" s="455" t="s">
        <v>2228</v>
      </c>
      <c r="S829" s="455"/>
      <c r="T829" s="455" t="s">
        <v>2229</v>
      </c>
    </row>
    <row r="830" customFormat="false" ht="14.25" hidden="false" customHeight="false" outlineLevel="0" collapsed="false">
      <c r="A830" s="500" t="s">
        <v>2230</v>
      </c>
      <c r="B830" s="455" t="s">
        <v>899</v>
      </c>
      <c r="C830" s="455" t="s">
        <v>1432</v>
      </c>
      <c r="D830" s="455" t="s">
        <v>870</v>
      </c>
      <c r="E830" s="456" t="s">
        <v>1356</v>
      </c>
      <c r="F830" s="457" t="s">
        <v>1331</v>
      </c>
      <c r="G830" s="457" t="s">
        <v>1353</v>
      </c>
      <c r="H830" s="457" t="s">
        <v>1377</v>
      </c>
      <c r="I830" s="457" t="s">
        <v>1526</v>
      </c>
      <c r="J830" s="455" t="s">
        <v>864</v>
      </c>
      <c r="K830" s="457" t="s">
        <v>1429</v>
      </c>
      <c r="L830" s="457" t="s">
        <v>1619</v>
      </c>
      <c r="M830" s="457" t="s">
        <v>1336</v>
      </c>
      <c r="N830" s="455" t="s">
        <v>870</v>
      </c>
      <c r="O830" s="455" t="s">
        <v>870</v>
      </c>
      <c r="P830" s="457" t="s">
        <v>1313</v>
      </c>
      <c r="Q830" s="494" t="n">
        <v>1.5</v>
      </c>
      <c r="R830" s="457" t="s">
        <v>1310</v>
      </c>
      <c r="S830" s="457" t="s">
        <v>2022</v>
      </c>
      <c r="T830" s="457" t="s">
        <v>1725</v>
      </c>
    </row>
    <row r="831" customFormat="false" ht="14.25" hidden="false" customHeight="false" outlineLevel="0" collapsed="false">
      <c r="A831" s="500" t="s">
        <v>2231</v>
      </c>
      <c r="B831" s="455" t="s">
        <v>899</v>
      </c>
      <c r="C831" s="455" t="s">
        <v>1432</v>
      </c>
      <c r="D831" s="455" t="s">
        <v>870</v>
      </c>
      <c r="E831" s="456" t="s">
        <v>1476</v>
      </c>
      <c r="F831" s="457" t="s">
        <v>1313</v>
      </c>
      <c r="G831" s="457" t="s">
        <v>1327</v>
      </c>
      <c r="H831" s="457" t="s">
        <v>1377</v>
      </c>
      <c r="I831" s="457" t="s">
        <v>1433</v>
      </c>
      <c r="J831" s="455" t="s">
        <v>864</v>
      </c>
      <c r="K831" s="457" t="s">
        <v>1429</v>
      </c>
      <c r="L831" s="457" t="s">
        <v>1637</v>
      </c>
      <c r="M831" s="457" t="s">
        <v>1336</v>
      </c>
      <c r="N831" s="455" t="s">
        <v>870</v>
      </c>
      <c r="O831" s="455" t="s">
        <v>870</v>
      </c>
      <c r="P831" s="457" t="s">
        <v>1364</v>
      </c>
      <c r="Q831" s="494" t="n">
        <v>2.1</v>
      </c>
      <c r="R831" s="457" t="s">
        <v>2091</v>
      </c>
      <c r="S831" s="457"/>
      <c r="T831" s="457" t="s">
        <v>1725</v>
      </c>
    </row>
    <row r="832" customFormat="false" ht="14.25" hidden="false" customHeight="false" outlineLevel="0" collapsed="false">
      <c r="A832" s="492" t="s">
        <v>2232</v>
      </c>
      <c r="B832" s="455" t="s">
        <v>899</v>
      </c>
      <c r="C832" s="455" t="s">
        <v>1432</v>
      </c>
      <c r="D832" s="455" t="s">
        <v>870</v>
      </c>
      <c r="E832" s="454" t="s">
        <v>1476</v>
      </c>
      <c r="F832" s="455" t="n">
        <v>11</v>
      </c>
      <c r="G832" s="455" t="n">
        <v>3</v>
      </c>
      <c r="H832" s="455" t="n">
        <v>150</v>
      </c>
      <c r="I832" s="455" t="n">
        <v>1867</v>
      </c>
      <c r="J832" s="455" t="s">
        <v>864</v>
      </c>
      <c r="K832" s="455" t="s">
        <v>1429</v>
      </c>
      <c r="L832" s="455" t="s">
        <v>1637</v>
      </c>
      <c r="M832" s="455" t="n">
        <v>-1</v>
      </c>
      <c r="N832" s="455" t="s">
        <v>870</v>
      </c>
      <c r="O832" s="455" t="s">
        <v>870</v>
      </c>
      <c r="P832" s="455" t="n">
        <v>9</v>
      </c>
      <c r="Q832" s="494" t="n">
        <v>2.4</v>
      </c>
      <c r="R832" s="455" t="s">
        <v>2233</v>
      </c>
      <c r="S832" s="455"/>
      <c r="T832" s="455" t="s">
        <v>1497</v>
      </c>
    </row>
    <row r="833" customFormat="false" ht="14.25" hidden="false" customHeight="false" outlineLevel="0" collapsed="false">
      <c r="A833" s="492" t="s">
        <v>2234</v>
      </c>
      <c r="B833" s="455" t="s">
        <v>899</v>
      </c>
      <c r="C833" s="455" t="s">
        <v>1432</v>
      </c>
      <c r="D833" s="455" t="s">
        <v>870</v>
      </c>
      <c r="E833" s="454" t="s">
        <v>1348</v>
      </c>
      <c r="F833" s="455" t="n">
        <v>11</v>
      </c>
      <c r="G833" s="455" t="n">
        <v>2</v>
      </c>
      <c r="H833" s="455" t="n">
        <v>100</v>
      </c>
      <c r="I833" s="455" t="n">
        <v>1200</v>
      </c>
      <c r="J833" s="455" t="s">
        <v>864</v>
      </c>
      <c r="K833" s="455" t="s">
        <v>1429</v>
      </c>
      <c r="L833" s="455" t="s">
        <v>1637</v>
      </c>
      <c r="M833" s="455" t="n">
        <v>-1</v>
      </c>
      <c r="N833" s="455" t="s">
        <v>870</v>
      </c>
      <c r="O833" s="455" t="s">
        <v>870</v>
      </c>
      <c r="P833" s="455" t="n">
        <v>9</v>
      </c>
      <c r="Q833" s="494" t="n">
        <v>1.1</v>
      </c>
      <c r="R833" s="455" t="s">
        <v>2059</v>
      </c>
      <c r="S833" s="455" t="s">
        <v>2129</v>
      </c>
      <c r="T833" s="455" t="s">
        <v>1497</v>
      </c>
    </row>
    <row r="834" customFormat="false" ht="14.25" hidden="false" customHeight="false" outlineLevel="0" collapsed="false">
      <c r="A834" s="492" t="s">
        <v>2235</v>
      </c>
      <c r="B834" s="455" t="s">
        <v>899</v>
      </c>
      <c r="C834" s="455" t="s">
        <v>1432</v>
      </c>
      <c r="D834" s="455" t="s">
        <v>870</v>
      </c>
      <c r="E834" s="454" t="s">
        <v>1476</v>
      </c>
      <c r="F834" s="455" t="s">
        <v>1313</v>
      </c>
      <c r="G834" s="455" t="s">
        <v>1327</v>
      </c>
      <c r="H834" s="455" t="s">
        <v>1377</v>
      </c>
      <c r="I834" s="455" t="s">
        <v>1433</v>
      </c>
      <c r="J834" s="455" t="s">
        <v>864</v>
      </c>
      <c r="K834" s="455" t="s">
        <v>1429</v>
      </c>
      <c r="L834" s="455" t="s">
        <v>1565</v>
      </c>
      <c r="M834" s="455" t="s">
        <v>1336</v>
      </c>
      <c r="N834" s="455" t="s">
        <v>870</v>
      </c>
      <c r="O834" s="455" t="s">
        <v>870</v>
      </c>
      <c r="P834" s="455" t="s">
        <v>1364</v>
      </c>
      <c r="Q834" s="494" t="s">
        <v>1353</v>
      </c>
      <c r="R834" s="455" t="s">
        <v>1349</v>
      </c>
      <c r="S834" s="455"/>
      <c r="T834" s="455" t="s">
        <v>1271</v>
      </c>
    </row>
    <row r="835" customFormat="false" ht="14.25" hidden="false" customHeight="false" outlineLevel="0" collapsed="false">
      <c r="A835" s="492" t="s">
        <v>2236</v>
      </c>
      <c r="B835" s="455" t="s">
        <v>899</v>
      </c>
      <c r="C835" s="455" t="s">
        <v>1432</v>
      </c>
      <c r="D835" s="455" t="s">
        <v>870</v>
      </c>
      <c r="E835" s="454" t="s">
        <v>1476</v>
      </c>
      <c r="F835" s="455" t="s">
        <v>1313</v>
      </c>
      <c r="G835" s="455" t="s">
        <v>1327</v>
      </c>
      <c r="H835" s="455" t="s">
        <v>1377</v>
      </c>
      <c r="I835" s="455" t="s">
        <v>1433</v>
      </c>
      <c r="J835" s="455" t="s">
        <v>864</v>
      </c>
      <c r="K835" s="455" t="s">
        <v>1429</v>
      </c>
      <c r="L835" s="455" t="s">
        <v>1565</v>
      </c>
      <c r="M835" s="455" t="s">
        <v>1336</v>
      </c>
      <c r="N835" s="455" t="s">
        <v>870</v>
      </c>
      <c r="O835" s="455" t="s">
        <v>870</v>
      </c>
      <c r="P835" s="455" t="s">
        <v>1364</v>
      </c>
      <c r="Q835" s="494" t="n">
        <v>2.3</v>
      </c>
      <c r="R835" s="455" t="s">
        <v>1349</v>
      </c>
      <c r="S835" s="455" t="s">
        <v>2112</v>
      </c>
      <c r="T835" s="455" t="s">
        <v>1271</v>
      </c>
    </row>
    <row r="836" customFormat="false" ht="14.25" hidden="false" customHeight="false" outlineLevel="0" collapsed="false">
      <c r="A836" s="492" t="s">
        <v>2237</v>
      </c>
      <c r="B836" s="455" t="s">
        <v>899</v>
      </c>
      <c r="C836" s="455" t="s">
        <v>1432</v>
      </c>
      <c r="D836" s="455" t="s">
        <v>870</v>
      </c>
      <c r="E836" s="454" t="s">
        <v>1476</v>
      </c>
      <c r="F836" s="455" t="s">
        <v>1313</v>
      </c>
      <c r="G836" s="455" t="s">
        <v>1327</v>
      </c>
      <c r="H836" s="455" t="s">
        <v>1377</v>
      </c>
      <c r="I836" s="455" t="s">
        <v>1433</v>
      </c>
      <c r="J836" s="455" t="s">
        <v>864</v>
      </c>
      <c r="K836" s="455" t="s">
        <v>1429</v>
      </c>
      <c r="L836" s="455" t="s">
        <v>1565</v>
      </c>
      <c r="M836" s="455" t="s">
        <v>1336</v>
      </c>
      <c r="N836" s="455" t="s">
        <v>870</v>
      </c>
      <c r="O836" s="455" t="s">
        <v>870</v>
      </c>
      <c r="P836" s="455" t="s">
        <v>1364</v>
      </c>
      <c r="Q836" s="494" t="n">
        <v>2.6</v>
      </c>
      <c r="R836" s="455" t="s">
        <v>2238</v>
      </c>
      <c r="S836" s="455"/>
      <c r="T836" s="455" t="s">
        <v>1271</v>
      </c>
    </row>
    <row r="837" customFormat="false" ht="14.25" hidden="false" customHeight="false" outlineLevel="0" collapsed="false">
      <c r="A837" s="492" t="s">
        <v>2239</v>
      </c>
      <c r="B837" s="455" t="s">
        <v>899</v>
      </c>
      <c r="C837" s="455" t="s">
        <v>1432</v>
      </c>
      <c r="D837" s="455" t="s">
        <v>870</v>
      </c>
      <c r="E837" s="454" t="s">
        <v>1385</v>
      </c>
      <c r="F837" s="455" t="s">
        <v>1331</v>
      </c>
      <c r="G837" s="455" t="s">
        <v>1353</v>
      </c>
      <c r="H837" s="455" t="s">
        <v>1707</v>
      </c>
      <c r="I837" s="455" t="s">
        <v>1373</v>
      </c>
      <c r="J837" s="455" t="s">
        <v>864</v>
      </c>
      <c r="K837" s="455" t="s">
        <v>1429</v>
      </c>
      <c r="L837" s="455" t="s">
        <v>1589</v>
      </c>
      <c r="M837" s="455" t="s">
        <v>1312</v>
      </c>
      <c r="N837" s="455" t="s">
        <v>870</v>
      </c>
      <c r="O837" s="455" t="s">
        <v>870</v>
      </c>
      <c r="P837" s="455" t="s">
        <v>1313</v>
      </c>
      <c r="Q837" s="494" t="n">
        <v>2.8</v>
      </c>
      <c r="R837" s="455" t="s">
        <v>2091</v>
      </c>
      <c r="S837" s="455"/>
      <c r="T837" s="455" t="s">
        <v>1271</v>
      </c>
    </row>
    <row r="838" customFormat="false" ht="14.25" hidden="false" customHeight="false" outlineLevel="0" collapsed="false">
      <c r="A838" s="492" t="s">
        <v>2240</v>
      </c>
      <c r="B838" s="455" t="s">
        <v>899</v>
      </c>
      <c r="C838" s="455" t="s">
        <v>1432</v>
      </c>
      <c r="D838" s="455" t="s">
        <v>870</v>
      </c>
      <c r="E838" s="454" t="s">
        <v>1356</v>
      </c>
      <c r="F838" s="455" t="s">
        <v>1313</v>
      </c>
      <c r="G838" s="455" t="s">
        <v>1327</v>
      </c>
      <c r="H838" s="455" t="s">
        <v>1440</v>
      </c>
      <c r="I838" s="455" t="s">
        <v>1526</v>
      </c>
      <c r="J838" s="455" t="s">
        <v>864</v>
      </c>
      <c r="K838" s="455" t="s">
        <v>1429</v>
      </c>
      <c r="L838" s="455" t="s">
        <v>2036</v>
      </c>
      <c r="M838" s="455" t="s">
        <v>1336</v>
      </c>
      <c r="N838" s="455" t="s">
        <v>870</v>
      </c>
      <c r="O838" s="455" t="s">
        <v>870</v>
      </c>
      <c r="P838" s="455" t="s">
        <v>1364</v>
      </c>
      <c r="Q838" s="494" t="n">
        <v>2.5</v>
      </c>
      <c r="R838" s="455" t="s">
        <v>2091</v>
      </c>
      <c r="S838" s="455" t="s">
        <v>2241</v>
      </c>
      <c r="T838" s="455" t="s">
        <v>1271</v>
      </c>
    </row>
    <row r="839" customFormat="false" ht="14.25" hidden="false" customHeight="false" outlineLevel="0" collapsed="false">
      <c r="A839" s="492" t="s">
        <v>2242</v>
      </c>
      <c r="B839" s="455" t="s">
        <v>899</v>
      </c>
      <c r="C839" s="455" t="s">
        <v>1432</v>
      </c>
      <c r="D839" s="455" t="s">
        <v>870</v>
      </c>
      <c r="E839" s="454" t="s">
        <v>1356</v>
      </c>
      <c r="F839" s="455" t="s">
        <v>1313</v>
      </c>
      <c r="G839" s="455" t="s">
        <v>1327</v>
      </c>
      <c r="H839" s="455" t="s">
        <v>1707</v>
      </c>
      <c r="I839" s="455" t="s">
        <v>1373</v>
      </c>
      <c r="J839" s="455" t="s">
        <v>864</v>
      </c>
      <c r="K839" s="455" t="s">
        <v>1429</v>
      </c>
      <c r="L839" s="455" t="s">
        <v>2036</v>
      </c>
      <c r="M839" s="455" t="s">
        <v>1321</v>
      </c>
      <c r="N839" s="455" t="s">
        <v>870</v>
      </c>
      <c r="O839" s="455" t="s">
        <v>870</v>
      </c>
      <c r="P839" s="455" t="s">
        <v>1313</v>
      </c>
      <c r="Q839" s="494" t="n">
        <v>2.5</v>
      </c>
      <c r="R839" s="455" t="s">
        <v>2091</v>
      </c>
      <c r="S839" s="455" t="s">
        <v>2241</v>
      </c>
      <c r="T839" s="455" t="s">
        <v>1271</v>
      </c>
    </row>
    <row r="840" customFormat="false" ht="14.25" hidden="false" customHeight="false" outlineLevel="0" collapsed="false">
      <c r="A840" s="492" t="s">
        <v>2243</v>
      </c>
      <c r="B840" s="455" t="s">
        <v>899</v>
      </c>
      <c r="C840" s="455" t="s">
        <v>1432</v>
      </c>
      <c r="D840" s="455" t="s">
        <v>870</v>
      </c>
      <c r="E840" s="454" t="s">
        <v>1385</v>
      </c>
      <c r="F840" s="455" t="s">
        <v>1313</v>
      </c>
      <c r="G840" s="455" t="s">
        <v>1327</v>
      </c>
      <c r="H840" s="455" t="s">
        <v>1707</v>
      </c>
      <c r="I840" s="455" t="s">
        <v>1373</v>
      </c>
      <c r="J840" s="455" t="s">
        <v>864</v>
      </c>
      <c r="K840" s="455" t="s">
        <v>1429</v>
      </c>
      <c r="L840" s="455" t="s">
        <v>2036</v>
      </c>
      <c r="M840" s="455" t="s">
        <v>1312</v>
      </c>
      <c r="N840" s="455" t="s">
        <v>870</v>
      </c>
      <c r="O840" s="455" t="s">
        <v>870</v>
      </c>
      <c r="P840" s="455" t="s">
        <v>1060</v>
      </c>
      <c r="Q840" s="494" t="n">
        <v>2.5</v>
      </c>
      <c r="R840" s="455" t="s">
        <v>2091</v>
      </c>
      <c r="S840" s="455" t="s">
        <v>2241</v>
      </c>
      <c r="T840" s="455" t="s">
        <v>1271</v>
      </c>
    </row>
    <row r="841" customFormat="false" ht="14.25" hidden="false" customHeight="false" outlineLevel="0" collapsed="false">
      <c r="A841" s="492" t="s">
        <v>2244</v>
      </c>
      <c r="B841" s="455" t="s">
        <v>899</v>
      </c>
      <c r="C841" s="455" t="s">
        <v>1432</v>
      </c>
      <c r="D841" s="455" t="s">
        <v>870</v>
      </c>
      <c r="E841" s="454" t="s">
        <v>1476</v>
      </c>
      <c r="F841" s="455" t="s">
        <v>1313</v>
      </c>
      <c r="G841" s="455" t="s">
        <v>1327</v>
      </c>
      <c r="H841" s="455" t="s">
        <v>1377</v>
      </c>
      <c r="I841" s="455" t="s">
        <v>1433</v>
      </c>
      <c r="J841" s="455" t="s">
        <v>864</v>
      </c>
      <c r="K841" s="455" t="s">
        <v>1429</v>
      </c>
      <c r="L841" s="455" t="s">
        <v>2036</v>
      </c>
      <c r="M841" s="455" t="s">
        <v>1336</v>
      </c>
      <c r="N841" s="455" t="s">
        <v>870</v>
      </c>
      <c r="O841" s="455" t="s">
        <v>870</v>
      </c>
      <c r="P841" s="455" t="s">
        <v>1364</v>
      </c>
      <c r="Q841" s="494" t="n">
        <v>2.5</v>
      </c>
      <c r="R841" s="455" t="s">
        <v>2091</v>
      </c>
      <c r="S841" s="455" t="s">
        <v>2241</v>
      </c>
      <c r="T841" s="455" t="s">
        <v>1271</v>
      </c>
    </row>
    <row r="842" customFormat="false" ht="14.25" hidden="false" customHeight="false" outlineLevel="0" collapsed="false">
      <c r="A842" s="492" t="s">
        <v>2245</v>
      </c>
      <c r="B842" s="455" t="s">
        <v>899</v>
      </c>
      <c r="C842" s="455" t="s">
        <v>1432</v>
      </c>
      <c r="D842" s="455" t="s">
        <v>870</v>
      </c>
      <c r="E842" s="454" t="s">
        <v>1476</v>
      </c>
      <c r="F842" s="455" t="n">
        <v>9</v>
      </c>
      <c r="G842" s="455" t="n">
        <v>2</v>
      </c>
      <c r="H842" s="455" t="n">
        <v>150</v>
      </c>
      <c r="I842" s="455" t="n">
        <v>1867</v>
      </c>
      <c r="J842" s="455" t="s">
        <v>864</v>
      </c>
      <c r="K842" s="455" t="s">
        <v>1429</v>
      </c>
      <c r="L842" s="455" t="s">
        <v>1605</v>
      </c>
      <c r="M842" s="455" t="n">
        <v>-1</v>
      </c>
      <c r="N842" s="455" t="s">
        <v>870</v>
      </c>
      <c r="O842" s="455" t="s">
        <v>870</v>
      </c>
      <c r="P842" s="455" t="n">
        <v>9</v>
      </c>
      <c r="Q842" s="494" t="n">
        <v>1.7</v>
      </c>
      <c r="R842" s="455" t="n">
        <v>1100</v>
      </c>
      <c r="S842" s="455"/>
      <c r="T842" s="455" t="s">
        <v>1271</v>
      </c>
    </row>
    <row r="843" customFormat="false" ht="14.25" hidden="false" customHeight="false" outlineLevel="0" collapsed="false">
      <c r="A843" s="492" t="s">
        <v>2246</v>
      </c>
      <c r="B843" s="455" t="s">
        <v>899</v>
      </c>
      <c r="C843" s="455" t="s">
        <v>1432</v>
      </c>
      <c r="D843" s="455" t="s">
        <v>870</v>
      </c>
      <c r="E843" s="454" t="s">
        <v>1476</v>
      </c>
      <c r="F843" s="455" t="s">
        <v>1331</v>
      </c>
      <c r="G843" s="455" t="s">
        <v>1327</v>
      </c>
      <c r="H843" s="455" t="s">
        <v>1377</v>
      </c>
      <c r="I843" s="455" t="s">
        <v>1433</v>
      </c>
      <c r="J843" s="455" t="s">
        <v>864</v>
      </c>
      <c r="K843" s="455" t="s">
        <v>1429</v>
      </c>
      <c r="L843" s="455" t="s">
        <v>1637</v>
      </c>
      <c r="M843" s="455" t="s">
        <v>1336</v>
      </c>
      <c r="N843" s="455" t="s">
        <v>870</v>
      </c>
      <c r="O843" s="455" t="s">
        <v>870</v>
      </c>
      <c r="P843" s="455" t="s">
        <v>1364</v>
      </c>
      <c r="Q843" s="494" t="n">
        <v>1.75</v>
      </c>
      <c r="R843" s="455" t="s">
        <v>1499</v>
      </c>
      <c r="S843" s="455" t="s">
        <v>2019</v>
      </c>
      <c r="T843" s="455" t="s">
        <v>1271</v>
      </c>
    </row>
    <row r="844" customFormat="false" ht="14.25" hidden="false" customHeight="false" outlineLevel="0" collapsed="false">
      <c r="A844" s="492" t="s">
        <v>2247</v>
      </c>
      <c r="B844" s="455" t="s">
        <v>899</v>
      </c>
      <c r="C844" s="455" t="s">
        <v>1432</v>
      </c>
      <c r="D844" s="455" t="s">
        <v>870</v>
      </c>
      <c r="E844" s="454" t="s">
        <v>1476</v>
      </c>
      <c r="F844" s="455" t="n">
        <v>10</v>
      </c>
      <c r="G844" s="455" t="n">
        <v>2</v>
      </c>
      <c r="H844" s="455" t="n">
        <v>150</v>
      </c>
      <c r="I844" s="455" t="n">
        <v>1867</v>
      </c>
      <c r="J844" s="455" t="s">
        <v>864</v>
      </c>
      <c r="K844" s="455" t="s">
        <v>1429</v>
      </c>
      <c r="L844" s="455" t="s">
        <v>2071</v>
      </c>
      <c r="M844" s="455" t="n">
        <v>-1</v>
      </c>
      <c r="N844" s="455" t="s">
        <v>870</v>
      </c>
      <c r="O844" s="455" t="s">
        <v>870</v>
      </c>
      <c r="P844" s="455" t="n">
        <v>9</v>
      </c>
      <c r="Q844" s="494" t="n">
        <v>1.9</v>
      </c>
      <c r="R844" s="455" t="n">
        <v>400</v>
      </c>
      <c r="S844" s="455"/>
      <c r="T844" s="455" t="s">
        <v>1271</v>
      </c>
    </row>
    <row r="845" customFormat="false" ht="14.25" hidden="false" customHeight="false" outlineLevel="0" collapsed="false">
      <c r="A845" s="492" t="s">
        <v>2248</v>
      </c>
      <c r="B845" s="455" t="s">
        <v>899</v>
      </c>
      <c r="C845" s="455" t="s">
        <v>1432</v>
      </c>
      <c r="D845" s="455" t="s">
        <v>870</v>
      </c>
      <c r="E845" s="454" t="s">
        <v>1476</v>
      </c>
      <c r="F845" s="455" t="s">
        <v>1331</v>
      </c>
      <c r="G845" s="455" t="s">
        <v>1327</v>
      </c>
      <c r="H845" s="455" t="s">
        <v>1377</v>
      </c>
      <c r="I845" s="455" t="s">
        <v>1433</v>
      </c>
      <c r="J845" s="455" t="s">
        <v>864</v>
      </c>
      <c r="K845" s="455" t="s">
        <v>1429</v>
      </c>
      <c r="L845" s="455" t="s">
        <v>2071</v>
      </c>
      <c r="M845" s="455" t="s">
        <v>1336</v>
      </c>
      <c r="N845" s="455" t="s">
        <v>870</v>
      </c>
      <c r="O845" s="455" t="s">
        <v>870</v>
      </c>
      <c r="P845" s="455" t="s">
        <v>1364</v>
      </c>
      <c r="Q845" s="494" t="n">
        <v>1.8</v>
      </c>
      <c r="R845" s="455" t="s">
        <v>1499</v>
      </c>
      <c r="S845" s="455" t="s">
        <v>2019</v>
      </c>
      <c r="T845" s="455" t="s">
        <v>1271</v>
      </c>
    </row>
    <row r="846" customFormat="false" ht="14.25" hidden="false" customHeight="false" outlineLevel="0" collapsed="false">
      <c r="A846" s="492" t="s">
        <v>2249</v>
      </c>
      <c r="B846" s="455" t="s">
        <v>899</v>
      </c>
      <c r="C846" s="455" t="s">
        <v>1432</v>
      </c>
      <c r="D846" s="455" t="s">
        <v>870</v>
      </c>
      <c r="E846" s="454" t="s">
        <v>1356</v>
      </c>
      <c r="F846" s="455" t="n">
        <v>10</v>
      </c>
      <c r="G846" s="455" t="n">
        <v>2</v>
      </c>
      <c r="H846" s="455" t="n">
        <v>175</v>
      </c>
      <c r="I846" s="455" t="n">
        <v>1700</v>
      </c>
      <c r="J846" s="455" t="s">
        <v>864</v>
      </c>
      <c r="K846" s="455" t="s">
        <v>1429</v>
      </c>
      <c r="L846" s="455" t="s">
        <v>1637</v>
      </c>
      <c r="M846" s="455" t="n">
        <v>-2</v>
      </c>
      <c r="N846" s="455" t="s">
        <v>870</v>
      </c>
      <c r="O846" s="455" t="s">
        <v>870</v>
      </c>
      <c r="P846" s="455" t="n">
        <v>10</v>
      </c>
      <c r="Q846" s="494" t="n">
        <v>2.7</v>
      </c>
      <c r="R846" s="455" t="n">
        <v>550</v>
      </c>
      <c r="S846" s="455"/>
      <c r="T846" s="455" t="s">
        <v>1271</v>
      </c>
    </row>
    <row r="847" customFormat="false" ht="14.25" hidden="false" customHeight="false" outlineLevel="0" collapsed="false">
      <c r="A847" s="492" t="s">
        <v>2250</v>
      </c>
      <c r="B847" s="455" t="s">
        <v>899</v>
      </c>
      <c r="C847" s="455" t="s">
        <v>1432</v>
      </c>
      <c r="D847" s="455" t="s">
        <v>870</v>
      </c>
      <c r="E847" s="454" t="s">
        <v>1356</v>
      </c>
      <c r="F847" s="455" t="s">
        <v>1313</v>
      </c>
      <c r="G847" s="455" t="s">
        <v>1327</v>
      </c>
      <c r="H847" s="455" t="s">
        <v>1440</v>
      </c>
      <c r="I847" s="455" t="s">
        <v>1526</v>
      </c>
      <c r="J847" s="455" t="s">
        <v>864</v>
      </c>
      <c r="K847" s="455" t="s">
        <v>1429</v>
      </c>
      <c r="L847" s="455" t="s">
        <v>1637</v>
      </c>
      <c r="M847" s="455" t="s">
        <v>1336</v>
      </c>
      <c r="N847" s="455" t="s">
        <v>870</v>
      </c>
      <c r="O847" s="455" t="s">
        <v>870</v>
      </c>
      <c r="P847" s="455" t="s">
        <v>1364</v>
      </c>
      <c r="Q847" s="494" t="n">
        <v>1.8</v>
      </c>
      <c r="R847" s="455" t="s">
        <v>1338</v>
      </c>
      <c r="S847" s="455"/>
      <c r="T847" s="455" t="s">
        <v>1271</v>
      </c>
    </row>
    <row r="848" customFormat="false" ht="14.25" hidden="false" customHeight="false" outlineLevel="0" collapsed="false">
      <c r="A848" s="500" t="s">
        <v>2251</v>
      </c>
      <c r="B848" s="455" t="s">
        <v>899</v>
      </c>
      <c r="C848" s="455" t="s">
        <v>1432</v>
      </c>
      <c r="D848" s="455" t="s">
        <v>870</v>
      </c>
      <c r="E848" s="456" t="s">
        <v>1318</v>
      </c>
      <c r="F848" s="457" t="s">
        <v>1379</v>
      </c>
      <c r="G848" s="457" t="s">
        <v>865</v>
      </c>
      <c r="H848" s="457" t="s">
        <v>1427</v>
      </c>
      <c r="I848" s="457" t="s">
        <v>1345</v>
      </c>
      <c r="J848" s="455" t="s">
        <v>864</v>
      </c>
      <c r="K848" s="457" t="s">
        <v>1429</v>
      </c>
      <c r="L848" s="457" t="s">
        <v>1640</v>
      </c>
      <c r="M848" s="457" t="s">
        <v>1336</v>
      </c>
      <c r="N848" s="455" t="s">
        <v>870</v>
      </c>
      <c r="O848" s="455" t="s">
        <v>870</v>
      </c>
      <c r="P848" s="457" t="s">
        <v>1379</v>
      </c>
      <c r="Q848" s="494" t="s">
        <v>865</v>
      </c>
      <c r="R848" s="457" t="s">
        <v>2252</v>
      </c>
      <c r="S848" s="457"/>
      <c r="T848" s="457" t="s">
        <v>1271</v>
      </c>
    </row>
    <row r="849" customFormat="false" ht="14.25" hidden="false" customHeight="false" outlineLevel="0" collapsed="false">
      <c r="A849" s="500" t="s">
        <v>2253</v>
      </c>
      <c r="B849" s="455" t="s">
        <v>899</v>
      </c>
      <c r="C849" s="455" t="s">
        <v>1432</v>
      </c>
      <c r="D849" s="455" t="s">
        <v>870</v>
      </c>
      <c r="E849" s="456" t="s">
        <v>1356</v>
      </c>
      <c r="F849" s="457" t="s">
        <v>1331</v>
      </c>
      <c r="G849" s="457" t="s">
        <v>1353</v>
      </c>
      <c r="H849" s="457" t="s">
        <v>1707</v>
      </c>
      <c r="I849" s="457" t="s">
        <v>1373</v>
      </c>
      <c r="J849" s="455" t="s">
        <v>864</v>
      </c>
      <c r="K849" s="457" t="s">
        <v>1429</v>
      </c>
      <c r="L849" s="457" t="s">
        <v>1605</v>
      </c>
      <c r="M849" s="457" t="s">
        <v>1321</v>
      </c>
      <c r="N849" s="455" t="s">
        <v>870</v>
      </c>
      <c r="O849" s="455" t="s">
        <v>870</v>
      </c>
      <c r="P849" s="457" t="s">
        <v>1313</v>
      </c>
      <c r="Q849" s="494" t="n">
        <v>2.3</v>
      </c>
      <c r="R849" s="457" t="s">
        <v>2252</v>
      </c>
      <c r="S849" s="457"/>
      <c r="T849" s="457" t="s">
        <v>1271</v>
      </c>
    </row>
    <row r="850" customFormat="false" ht="14.25" hidden="false" customHeight="false" outlineLevel="0" collapsed="false">
      <c r="A850" s="492" t="s">
        <v>2254</v>
      </c>
      <c r="B850" s="455" t="s">
        <v>899</v>
      </c>
      <c r="C850" s="455" t="s">
        <v>1432</v>
      </c>
      <c r="D850" s="455" t="s">
        <v>870</v>
      </c>
      <c r="E850" s="454" t="s">
        <v>1476</v>
      </c>
      <c r="F850" s="455" t="s">
        <v>1313</v>
      </c>
      <c r="G850" s="455" t="s">
        <v>1327</v>
      </c>
      <c r="H850" s="455" t="s">
        <v>1377</v>
      </c>
      <c r="I850" s="455" t="s">
        <v>1433</v>
      </c>
      <c r="J850" s="455" t="s">
        <v>864</v>
      </c>
      <c r="K850" s="455" t="s">
        <v>1429</v>
      </c>
      <c r="L850" s="455" t="s">
        <v>1637</v>
      </c>
      <c r="M850" s="455" t="s">
        <v>1336</v>
      </c>
      <c r="N850" s="455" t="s">
        <v>870</v>
      </c>
      <c r="O850" s="455" t="s">
        <v>870</v>
      </c>
      <c r="P850" s="455" t="s">
        <v>1364</v>
      </c>
      <c r="Q850" s="494" t="s">
        <v>1353</v>
      </c>
      <c r="R850" s="455" t="s">
        <v>2255</v>
      </c>
      <c r="S850" s="455"/>
      <c r="T850" s="455" t="s">
        <v>1271</v>
      </c>
    </row>
    <row r="851" customFormat="false" ht="14.25" hidden="false" customHeight="false" outlineLevel="0" collapsed="false">
      <c r="A851" s="492" t="s">
        <v>2256</v>
      </c>
      <c r="B851" s="455" t="s">
        <v>899</v>
      </c>
      <c r="C851" s="455" t="s">
        <v>1432</v>
      </c>
      <c r="D851" s="455" t="s">
        <v>870</v>
      </c>
      <c r="E851" s="454" t="s">
        <v>1356</v>
      </c>
      <c r="F851" s="455" t="s">
        <v>1313</v>
      </c>
      <c r="G851" s="455" t="s">
        <v>1327</v>
      </c>
      <c r="H851" s="455" t="s">
        <v>1661</v>
      </c>
      <c r="I851" s="455" t="s">
        <v>1366</v>
      </c>
      <c r="J851" s="455" t="s">
        <v>864</v>
      </c>
      <c r="K851" s="455" t="s">
        <v>1429</v>
      </c>
      <c r="L851" s="455" t="s">
        <v>1619</v>
      </c>
      <c r="M851" s="455" t="s">
        <v>1336</v>
      </c>
      <c r="N851" s="455" t="s">
        <v>870</v>
      </c>
      <c r="O851" s="455" t="s">
        <v>870</v>
      </c>
      <c r="P851" s="455" t="s">
        <v>1379</v>
      </c>
      <c r="Q851" s="494" t="s">
        <v>1353</v>
      </c>
      <c r="R851" s="455" t="s">
        <v>2105</v>
      </c>
      <c r="S851" s="455"/>
      <c r="T851" s="455" t="s">
        <v>1271</v>
      </c>
    </row>
    <row r="852" customFormat="false" ht="14.25" hidden="false" customHeight="false" outlineLevel="0" collapsed="false">
      <c r="A852" s="492" t="s">
        <v>2257</v>
      </c>
      <c r="B852" s="455" t="s">
        <v>899</v>
      </c>
      <c r="C852" s="455" t="s">
        <v>1432</v>
      </c>
      <c r="D852" s="455" t="s">
        <v>870</v>
      </c>
      <c r="E852" s="454" t="s">
        <v>1356</v>
      </c>
      <c r="F852" s="455" t="s">
        <v>1364</v>
      </c>
      <c r="G852" s="455" t="s">
        <v>1353</v>
      </c>
      <c r="H852" s="455" t="s">
        <v>1440</v>
      </c>
      <c r="I852" s="455" t="s">
        <v>1526</v>
      </c>
      <c r="J852" s="455" t="s">
        <v>864</v>
      </c>
      <c r="K852" s="455" t="s">
        <v>1429</v>
      </c>
      <c r="L852" s="455" t="s">
        <v>2093</v>
      </c>
      <c r="M852" s="455" t="n">
        <v>-1</v>
      </c>
      <c r="N852" s="455" t="s">
        <v>870</v>
      </c>
      <c r="O852" s="455" t="s">
        <v>870</v>
      </c>
      <c r="P852" s="455" t="n">
        <v>9</v>
      </c>
      <c r="Q852" s="494" t="n">
        <v>1.6</v>
      </c>
      <c r="R852" s="455" t="s">
        <v>2062</v>
      </c>
      <c r="S852" s="455" t="s">
        <v>2120</v>
      </c>
      <c r="T852" s="455" t="s">
        <v>1271</v>
      </c>
    </row>
    <row r="853" customFormat="false" ht="14.25" hidden="false" customHeight="false" outlineLevel="0" collapsed="false">
      <c r="A853" s="492" t="s">
        <v>2258</v>
      </c>
      <c r="B853" s="455" t="s">
        <v>899</v>
      </c>
      <c r="C853" s="455" t="s">
        <v>1432</v>
      </c>
      <c r="D853" s="455" t="s">
        <v>870</v>
      </c>
      <c r="E853" s="454" t="s">
        <v>1476</v>
      </c>
      <c r="F853" s="455" t="s">
        <v>1364</v>
      </c>
      <c r="G853" s="455" t="s">
        <v>1353</v>
      </c>
      <c r="H853" s="455" t="n">
        <v>150</v>
      </c>
      <c r="I853" s="455" t="n">
        <v>1867</v>
      </c>
      <c r="J853" s="455" t="s">
        <v>864</v>
      </c>
      <c r="K853" s="455" t="s">
        <v>1429</v>
      </c>
      <c r="L853" s="455" t="s">
        <v>2093</v>
      </c>
      <c r="M853" s="455" t="n">
        <v>-1</v>
      </c>
      <c r="N853" s="455" t="s">
        <v>870</v>
      </c>
      <c r="O853" s="455" t="s">
        <v>870</v>
      </c>
      <c r="P853" s="455" t="n">
        <v>9</v>
      </c>
      <c r="Q853" s="494" t="n">
        <v>1.6</v>
      </c>
      <c r="R853" s="455" t="s">
        <v>2062</v>
      </c>
      <c r="S853" s="455" t="s">
        <v>2120</v>
      </c>
      <c r="T853" s="455" t="s">
        <v>1271</v>
      </c>
    </row>
    <row r="854" customFormat="false" ht="14.25" hidden="false" customHeight="false" outlineLevel="0" collapsed="false">
      <c r="A854" s="492" t="s">
        <v>2259</v>
      </c>
      <c r="B854" s="455" t="s">
        <v>899</v>
      </c>
      <c r="C854" s="455" t="s">
        <v>1664</v>
      </c>
      <c r="D854" s="455" t="s">
        <v>870</v>
      </c>
      <c r="E854" s="454" t="s">
        <v>1476</v>
      </c>
      <c r="F854" s="455" t="s">
        <v>1331</v>
      </c>
      <c r="G854" s="455" t="n">
        <v>3</v>
      </c>
      <c r="H854" s="455" t="n">
        <v>150</v>
      </c>
      <c r="I854" s="455" t="n">
        <v>1867</v>
      </c>
      <c r="J854" s="455" t="s">
        <v>864</v>
      </c>
      <c r="K854" s="455" t="s">
        <v>1429</v>
      </c>
      <c r="L854" s="455" t="s">
        <v>1637</v>
      </c>
      <c r="M854" s="455" t="n">
        <v>-1</v>
      </c>
      <c r="N854" s="455" t="s">
        <v>870</v>
      </c>
      <c r="O854" s="455" t="s">
        <v>870</v>
      </c>
      <c r="P854" s="455" t="n">
        <v>9</v>
      </c>
      <c r="Q854" s="494" t="n">
        <v>2.2</v>
      </c>
      <c r="R854" s="455" t="n">
        <v>600</v>
      </c>
      <c r="S854" s="455" t="n">
        <v>1949</v>
      </c>
      <c r="T854" s="455" t="s">
        <v>1843</v>
      </c>
    </row>
    <row r="855" customFormat="false" ht="14.25" hidden="false" customHeight="false" outlineLevel="0" collapsed="false">
      <c r="A855" s="492" t="s">
        <v>2260</v>
      </c>
      <c r="B855" s="455" t="s">
        <v>899</v>
      </c>
      <c r="C855" s="455" t="s">
        <v>1432</v>
      </c>
      <c r="D855" s="455" t="s">
        <v>870</v>
      </c>
      <c r="E855" s="454" t="s">
        <v>1356</v>
      </c>
      <c r="F855" s="455" t="s">
        <v>1313</v>
      </c>
      <c r="G855" s="455" t="s">
        <v>1327</v>
      </c>
      <c r="H855" s="455" t="n">
        <v>175</v>
      </c>
      <c r="I855" s="455" t="n">
        <v>1700</v>
      </c>
      <c r="J855" s="455" t="s">
        <v>864</v>
      </c>
      <c r="K855" s="455" t="s">
        <v>1429</v>
      </c>
      <c r="L855" s="455" t="s">
        <v>1605</v>
      </c>
      <c r="M855" s="455" t="n">
        <v>-2</v>
      </c>
      <c r="N855" s="455" t="s">
        <v>870</v>
      </c>
      <c r="O855" s="455" t="s">
        <v>870</v>
      </c>
      <c r="P855" s="455" t="n">
        <v>10</v>
      </c>
      <c r="Q855" s="494" t="n">
        <v>1.75</v>
      </c>
      <c r="R855" s="455" t="n">
        <v>700</v>
      </c>
      <c r="S855" s="455" t="s">
        <v>2135</v>
      </c>
      <c r="T855" s="455" t="s">
        <v>1843</v>
      </c>
    </row>
    <row r="856" customFormat="false" ht="14.25" hidden="false" customHeight="false" outlineLevel="0" collapsed="false">
      <c r="A856" s="492" t="s">
        <v>2261</v>
      </c>
      <c r="B856" s="455" t="s">
        <v>899</v>
      </c>
      <c r="C856" s="455" t="s">
        <v>1432</v>
      </c>
      <c r="D856" s="455" t="s">
        <v>870</v>
      </c>
      <c r="E856" s="454" t="s">
        <v>1356</v>
      </c>
      <c r="F856" s="455" t="s">
        <v>1313</v>
      </c>
      <c r="G856" s="455" t="s">
        <v>1327</v>
      </c>
      <c r="H856" s="455" t="s">
        <v>1661</v>
      </c>
      <c r="I856" s="455" t="s">
        <v>1366</v>
      </c>
      <c r="J856" s="455" t="s">
        <v>864</v>
      </c>
      <c r="K856" s="455" t="s">
        <v>1429</v>
      </c>
      <c r="L856" s="455" t="s">
        <v>1589</v>
      </c>
      <c r="M856" s="455" t="s">
        <v>1336</v>
      </c>
      <c r="N856" s="455" t="s">
        <v>870</v>
      </c>
      <c r="O856" s="455" t="s">
        <v>870</v>
      </c>
      <c r="P856" s="455" t="s">
        <v>1364</v>
      </c>
      <c r="Q856" s="494" t="n">
        <v>1.75</v>
      </c>
      <c r="R856" s="455" t="n">
        <v>700</v>
      </c>
      <c r="S856" s="455" t="s">
        <v>2135</v>
      </c>
      <c r="T856" s="455" t="s">
        <v>1843</v>
      </c>
    </row>
    <row r="857" customFormat="false" ht="14.25" hidden="false" customHeight="false" outlineLevel="0" collapsed="false">
      <c r="A857" s="492" t="s">
        <v>2262</v>
      </c>
      <c r="B857" s="455" t="s">
        <v>899</v>
      </c>
      <c r="C857" s="455" t="s">
        <v>1432</v>
      </c>
      <c r="D857" s="455" t="s">
        <v>870</v>
      </c>
      <c r="E857" s="454" t="s">
        <v>1476</v>
      </c>
      <c r="F857" s="455" t="s">
        <v>1364</v>
      </c>
      <c r="G857" s="455" t="n">
        <v>2</v>
      </c>
      <c r="H857" s="455" t="n">
        <v>150</v>
      </c>
      <c r="I857" s="455" t="n">
        <v>1867</v>
      </c>
      <c r="J857" s="455" t="s">
        <v>864</v>
      </c>
      <c r="K857" s="455" t="s">
        <v>1429</v>
      </c>
      <c r="L857" s="455" t="s">
        <v>1637</v>
      </c>
      <c r="M857" s="455" t="n">
        <v>-1</v>
      </c>
      <c r="N857" s="455" t="s">
        <v>870</v>
      </c>
      <c r="O857" s="455" t="s">
        <v>870</v>
      </c>
      <c r="P857" s="455" t="n">
        <v>9</v>
      </c>
      <c r="Q857" s="494" t="n">
        <v>1.6</v>
      </c>
      <c r="R857" s="455" t="n">
        <v>500</v>
      </c>
      <c r="S857" s="455" t="n">
        <v>1978</v>
      </c>
      <c r="T857" s="455" t="s">
        <v>1843</v>
      </c>
    </row>
    <row r="858" customFormat="false" ht="14.25" hidden="false" customHeight="false" outlineLevel="0" collapsed="false">
      <c r="A858" s="492" t="s">
        <v>2263</v>
      </c>
      <c r="B858" s="455" t="s">
        <v>899</v>
      </c>
      <c r="C858" s="455" t="s">
        <v>1432</v>
      </c>
      <c r="D858" s="455" t="s">
        <v>870</v>
      </c>
      <c r="E858" s="454" t="s">
        <v>1414</v>
      </c>
      <c r="F858" s="455" t="s">
        <v>1313</v>
      </c>
      <c r="G858" s="455" t="s">
        <v>1327</v>
      </c>
      <c r="H858" s="455" t="s">
        <v>2128</v>
      </c>
      <c r="I858" s="455" t="s">
        <v>1780</v>
      </c>
      <c r="J858" s="455" t="s">
        <v>864</v>
      </c>
      <c r="K858" s="455" t="s">
        <v>1429</v>
      </c>
      <c r="L858" s="455" t="s">
        <v>1623</v>
      </c>
      <c r="M858" s="455" t="s">
        <v>1321</v>
      </c>
      <c r="N858" s="455" t="s">
        <v>870</v>
      </c>
      <c r="O858" s="455" t="s">
        <v>870</v>
      </c>
      <c r="P858" s="455" t="n">
        <v>9</v>
      </c>
      <c r="Q858" s="494" t="n">
        <v>2.2</v>
      </c>
      <c r="R858" s="455" t="n">
        <v>750</v>
      </c>
      <c r="S858" s="455" t="s">
        <v>2264</v>
      </c>
      <c r="T858" s="455" t="s">
        <v>1843</v>
      </c>
    </row>
    <row r="859" customFormat="false" ht="14.25" hidden="false" customHeight="false" outlineLevel="0" collapsed="false">
      <c r="A859" s="492" t="s">
        <v>2265</v>
      </c>
      <c r="B859" s="455" t="s">
        <v>899</v>
      </c>
      <c r="C859" s="455" t="s">
        <v>1432</v>
      </c>
      <c r="D859" s="455" t="s">
        <v>870</v>
      </c>
      <c r="E859" s="454" t="s">
        <v>1356</v>
      </c>
      <c r="F859" s="455" t="s">
        <v>1313</v>
      </c>
      <c r="G859" s="455" t="s">
        <v>1327</v>
      </c>
      <c r="H859" s="455" t="s">
        <v>1440</v>
      </c>
      <c r="I859" s="455" t="s">
        <v>1526</v>
      </c>
      <c r="J859" s="455" t="s">
        <v>864</v>
      </c>
      <c r="K859" s="455" t="s">
        <v>1429</v>
      </c>
      <c r="L859" s="455" t="s">
        <v>1623</v>
      </c>
      <c r="M859" s="455" t="n">
        <v>-1</v>
      </c>
      <c r="N859" s="455" t="s">
        <v>870</v>
      </c>
      <c r="O859" s="455" t="s">
        <v>870</v>
      </c>
      <c r="P859" s="455" t="n">
        <v>9</v>
      </c>
      <c r="Q859" s="494" t="n">
        <v>2.2</v>
      </c>
      <c r="R859" s="455" t="n">
        <v>750</v>
      </c>
      <c r="S859" s="455" t="s">
        <v>2264</v>
      </c>
      <c r="T859" s="455" t="s">
        <v>1843</v>
      </c>
    </row>
    <row r="860" customFormat="false" ht="14.25" hidden="false" customHeight="false" outlineLevel="0" collapsed="false">
      <c r="A860" s="492" t="s">
        <v>2266</v>
      </c>
      <c r="B860" s="455" t="s">
        <v>899</v>
      </c>
      <c r="C860" s="455" t="s">
        <v>1432</v>
      </c>
      <c r="D860" s="455" t="s">
        <v>870</v>
      </c>
      <c r="E860" s="454" t="s">
        <v>1476</v>
      </c>
      <c r="F860" s="455" t="n">
        <v>10</v>
      </c>
      <c r="G860" s="455" t="n">
        <v>3</v>
      </c>
      <c r="H860" s="455" t="n">
        <v>150</v>
      </c>
      <c r="I860" s="455" t="n">
        <v>1867</v>
      </c>
      <c r="J860" s="455" t="s">
        <v>864</v>
      </c>
      <c r="K860" s="455" t="s">
        <v>1429</v>
      </c>
      <c r="L860" s="455" t="s">
        <v>1565</v>
      </c>
      <c r="M860" s="455" t="n">
        <v>-1</v>
      </c>
      <c r="N860" s="455" t="s">
        <v>870</v>
      </c>
      <c r="O860" s="455" t="s">
        <v>870</v>
      </c>
      <c r="P860" s="455" t="n">
        <v>9</v>
      </c>
      <c r="Q860" s="494" t="n">
        <v>2</v>
      </c>
      <c r="R860" s="455" t="n">
        <v>750</v>
      </c>
      <c r="S860" s="455" t="s">
        <v>2264</v>
      </c>
      <c r="T860" s="455" t="s">
        <v>1843</v>
      </c>
    </row>
    <row r="861" customFormat="false" ht="14.25" hidden="false" customHeight="false" outlineLevel="0" collapsed="false">
      <c r="A861" s="492" t="s">
        <v>2267</v>
      </c>
      <c r="B861" s="455" t="s">
        <v>899</v>
      </c>
      <c r="C861" s="455" t="s">
        <v>1432</v>
      </c>
      <c r="D861" s="455" t="s">
        <v>870</v>
      </c>
      <c r="E861" s="454" t="s">
        <v>1476</v>
      </c>
      <c r="F861" s="455" t="s">
        <v>1313</v>
      </c>
      <c r="G861" s="455" t="s">
        <v>1353</v>
      </c>
      <c r="H861" s="455" t="s">
        <v>1377</v>
      </c>
      <c r="I861" s="455" t="s">
        <v>1433</v>
      </c>
      <c r="J861" s="455" t="s">
        <v>864</v>
      </c>
      <c r="K861" s="455" t="s">
        <v>1429</v>
      </c>
      <c r="L861" s="455" t="s">
        <v>1623</v>
      </c>
      <c r="M861" s="455" t="s">
        <v>1336</v>
      </c>
      <c r="N861" s="455" t="s">
        <v>870</v>
      </c>
      <c r="O861" s="455" t="s">
        <v>870</v>
      </c>
      <c r="P861" s="455" t="s">
        <v>1364</v>
      </c>
      <c r="Q861" s="494" t="n">
        <v>2.2</v>
      </c>
      <c r="R861" s="455" t="s">
        <v>1338</v>
      </c>
      <c r="S861" s="455" t="s">
        <v>870</v>
      </c>
      <c r="T861" s="455" t="s">
        <v>1843</v>
      </c>
    </row>
    <row r="862" customFormat="false" ht="14.25" hidden="false" customHeight="false" outlineLevel="0" collapsed="false">
      <c r="A862" s="492" t="s">
        <v>2268</v>
      </c>
      <c r="B862" s="455" t="s">
        <v>899</v>
      </c>
      <c r="C862" s="455" t="s">
        <v>1432</v>
      </c>
      <c r="D862" s="455" t="s">
        <v>870</v>
      </c>
      <c r="E862" s="454" t="s">
        <v>1414</v>
      </c>
      <c r="F862" s="455" t="s">
        <v>1313</v>
      </c>
      <c r="G862" s="455" t="s">
        <v>1353</v>
      </c>
      <c r="H862" s="455" t="s">
        <v>2128</v>
      </c>
      <c r="I862" s="455" t="s">
        <v>1780</v>
      </c>
      <c r="J862" s="455" t="s">
        <v>864</v>
      </c>
      <c r="K862" s="455" t="s">
        <v>1429</v>
      </c>
      <c r="L862" s="455" t="s">
        <v>2058</v>
      </c>
      <c r="M862" s="455" t="s">
        <v>1321</v>
      </c>
      <c r="N862" s="455" t="s">
        <v>870</v>
      </c>
      <c r="O862" s="455" t="s">
        <v>870</v>
      </c>
      <c r="P862" s="455" t="n">
        <v>9</v>
      </c>
      <c r="Q862" s="494" t="n">
        <v>2.2</v>
      </c>
      <c r="R862" s="455" t="n">
        <v>750</v>
      </c>
      <c r="S862" s="455" t="s">
        <v>2264</v>
      </c>
      <c r="T862" s="455" t="s">
        <v>1843</v>
      </c>
    </row>
    <row r="863" customFormat="false" ht="14.25" hidden="false" customHeight="false" outlineLevel="0" collapsed="false">
      <c r="A863" s="492" t="s">
        <v>2269</v>
      </c>
      <c r="B863" s="455" t="s">
        <v>899</v>
      </c>
      <c r="C863" s="455" t="s">
        <v>1432</v>
      </c>
      <c r="D863" s="455" t="s">
        <v>870</v>
      </c>
      <c r="E863" s="454" t="s">
        <v>1356</v>
      </c>
      <c r="F863" s="455" t="s">
        <v>1313</v>
      </c>
      <c r="G863" s="455" t="s">
        <v>1353</v>
      </c>
      <c r="H863" s="455" t="s">
        <v>1440</v>
      </c>
      <c r="I863" s="455" t="s">
        <v>1526</v>
      </c>
      <c r="J863" s="455" t="s">
        <v>864</v>
      </c>
      <c r="K863" s="455" t="s">
        <v>1429</v>
      </c>
      <c r="L863" s="455" t="s">
        <v>2058</v>
      </c>
      <c r="M863" s="455" t="n">
        <v>-1</v>
      </c>
      <c r="N863" s="455" t="s">
        <v>870</v>
      </c>
      <c r="O863" s="455" t="s">
        <v>870</v>
      </c>
      <c r="P863" s="455" t="n">
        <v>9</v>
      </c>
      <c r="Q863" s="494" t="n">
        <v>2.2</v>
      </c>
      <c r="R863" s="455" t="n">
        <v>750</v>
      </c>
      <c r="S863" s="455" t="s">
        <v>2264</v>
      </c>
      <c r="T863" s="455" t="s">
        <v>1843</v>
      </c>
    </row>
    <row r="864" customFormat="false" ht="14.25" hidden="false" customHeight="false" outlineLevel="0" collapsed="false">
      <c r="A864" s="492" t="s">
        <v>2270</v>
      </c>
      <c r="B864" s="455" t="s">
        <v>899</v>
      </c>
      <c r="C864" s="455" t="s">
        <v>1432</v>
      </c>
      <c r="D864" s="455" t="s">
        <v>870</v>
      </c>
      <c r="E864" s="454" t="s">
        <v>1476</v>
      </c>
      <c r="F864" s="455" t="n">
        <v>10</v>
      </c>
      <c r="G864" s="455" t="s">
        <v>1353</v>
      </c>
      <c r="H864" s="455" t="n">
        <v>150</v>
      </c>
      <c r="I864" s="455" t="n">
        <v>1867</v>
      </c>
      <c r="J864" s="455" t="s">
        <v>864</v>
      </c>
      <c r="K864" s="455" t="s">
        <v>1429</v>
      </c>
      <c r="L864" s="455" t="s">
        <v>1623</v>
      </c>
      <c r="M864" s="455" t="n">
        <v>-1</v>
      </c>
      <c r="N864" s="455" t="s">
        <v>870</v>
      </c>
      <c r="O864" s="455" t="s">
        <v>870</v>
      </c>
      <c r="P864" s="455" t="n">
        <v>9</v>
      </c>
      <c r="Q864" s="494" t="n">
        <v>2</v>
      </c>
      <c r="R864" s="455" t="n">
        <v>750</v>
      </c>
      <c r="S864" s="455" t="s">
        <v>2264</v>
      </c>
      <c r="T864" s="455" t="s">
        <v>1843</v>
      </c>
    </row>
    <row r="865" customFormat="false" ht="14.25" hidden="false" customHeight="false" outlineLevel="0" collapsed="false">
      <c r="A865" s="492" t="s">
        <v>2271</v>
      </c>
      <c r="B865" s="455" t="s">
        <v>899</v>
      </c>
      <c r="C865" s="455" t="s">
        <v>1432</v>
      </c>
      <c r="D865" s="455" t="s">
        <v>870</v>
      </c>
      <c r="E865" s="454" t="s">
        <v>1356</v>
      </c>
      <c r="F865" s="455" t="s">
        <v>1364</v>
      </c>
      <c r="G865" s="455" t="s">
        <v>865</v>
      </c>
      <c r="H865" s="455" t="s">
        <v>1661</v>
      </c>
      <c r="I865" s="455" t="s">
        <v>1366</v>
      </c>
      <c r="J865" s="455" t="s">
        <v>864</v>
      </c>
      <c r="K865" s="455" t="s">
        <v>1429</v>
      </c>
      <c r="L865" s="455" t="s">
        <v>1605</v>
      </c>
      <c r="M865" s="455" t="n">
        <v>-1</v>
      </c>
      <c r="N865" s="455" t="s">
        <v>870</v>
      </c>
      <c r="O865" s="455" t="s">
        <v>870</v>
      </c>
      <c r="P865" s="455" t="n">
        <v>9</v>
      </c>
      <c r="Q865" s="494" t="n">
        <v>1.25</v>
      </c>
      <c r="R865" s="455" t="n">
        <v>750</v>
      </c>
      <c r="S865" s="455" t="s">
        <v>870</v>
      </c>
      <c r="T865" s="455" t="s">
        <v>1843</v>
      </c>
    </row>
    <row r="866" customFormat="false" ht="14.25" hidden="false" customHeight="false" outlineLevel="0" collapsed="false">
      <c r="A866" s="492" t="s">
        <v>2272</v>
      </c>
      <c r="B866" s="455" t="s">
        <v>899</v>
      </c>
      <c r="C866" s="455" t="s">
        <v>1432</v>
      </c>
      <c r="D866" s="455" t="s">
        <v>870</v>
      </c>
      <c r="E866" s="454" t="s">
        <v>1414</v>
      </c>
      <c r="F866" s="455" t="s">
        <v>1364</v>
      </c>
      <c r="G866" s="455" t="s">
        <v>1353</v>
      </c>
      <c r="H866" s="455" t="s">
        <v>2128</v>
      </c>
      <c r="I866" s="455" t="s">
        <v>1780</v>
      </c>
      <c r="J866" s="455" t="s">
        <v>864</v>
      </c>
      <c r="K866" s="455" t="s">
        <v>1429</v>
      </c>
      <c r="L866" s="455" t="s">
        <v>1605</v>
      </c>
      <c r="M866" s="455" t="s">
        <v>1321</v>
      </c>
      <c r="N866" s="455" t="s">
        <v>870</v>
      </c>
      <c r="O866" s="455" t="s">
        <v>870</v>
      </c>
      <c r="P866" s="455" t="n">
        <v>8</v>
      </c>
      <c r="Q866" s="494" t="n">
        <v>1.9</v>
      </c>
      <c r="R866" s="455" t="n">
        <v>500</v>
      </c>
      <c r="S866" s="455" t="s">
        <v>870</v>
      </c>
      <c r="T866" s="455" t="s">
        <v>1843</v>
      </c>
    </row>
    <row r="867" customFormat="false" ht="14.25" hidden="false" customHeight="false" outlineLevel="0" collapsed="false">
      <c r="A867" s="492" t="s">
        <v>2273</v>
      </c>
      <c r="B867" s="455" t="s">
        <v>899</v>
      </c>
      <c r="C867" s="455" t="s">
        <v>1432</v>
      </c>
      <c r="D867" s="455" t="s">
        <v>870</v>
      </c>
      <c r="E867" s="454" t="s">
        <v>1356</v>
      </c>
      <c r="F867" s="455" t="s">
        <v>1364</v>
      </c>
      <c r="G867" s="455" t="s">
        <v>1353</v>
      </c>
      <c r="H867" s="455" t="s">
        <v>1440</v>
      </c>
      <c r="I867" s="455" t="s">
        <v>1526</v>
      </c>
      <c r="J867" s="455" t="s">
        <v>864</v>
      </c>
      <c r="K867" s="455" t="s">
        <v>1429</v>
      </c>
      <c r="L867" s="455" t="s">
        <v>1605</v>
      </c>
      <c r="M867" s="455" t="n">
        <v>-1</v>
      </c>
      <c r="N867" s="455" t="s">
        <v>870</v>
      </c>
      <c r="O867" s="455" t="s">
        <v>870</v>
      </c>
      <c r="P867" s="455" t="n">
        <v>8</v>
      </c>
      <c r="Q867" s="494" t="n">
        <v>1.9</v>
      </c>
      <c r="R867" s="455" t="n">
        <v>500</v>
      </c>
      <c r="S867" s="455" t="s">
        <v>870</v>
      </c>
      <c r="T867" s="455" t="s">
        <v>1843</v>
      </c>
    </row>
    <row r="868" customFormat="false" ht="14.25" hidden="false" customHeight="false" outlineLevel="0" collapsed="false">
      <c r="A868" s="492" t="s">
        <v>2274</v>
      </c>
      <c r="B868" s="455" t="s">
        <v>899</v>
      </c>
      <c r="C868" s="455" t="s">
        <v>1432</v>
      </c>
      <c r="D868" s="455" t="s">
        <v>870</v>
      </c>
      <c r="E868" s="454" t="s">
        <v>1476</v>
      </c>
      <c r="F868" s="455" t="s">
        <v>1364</v>
      </c>
      <c r="G868" s="455" t="s">
        <v>1353</v>
      </c>
      <c r="H868" s="455" t="n">
        <v>150</v>
      </c>
      <c r="I868" s="455" t="n">
        <v>1867</v>
      </c>
      <c r="J868" s="455" t="s">
        <v>864</v>
      </c>
      <c r="K868" s="455" t="s">
        <v>1429</v>
      </c>
      <c r="L868" s="455" t="s">
        <v>1637</v>
      </c>
      <c r="M868" s="455" t="n">
        <v>-1</v>
      </c>
      <c r="N868" s="455" t="s">
        <v>870</v>
      </c>
      <c r="O868" s="455" t="s">
        <v>870</v>
      </c>
      <c r="P868" s="455" t="n">
        <v>8</v>
      </c>
      <c r="Q868" s="494" t="n">
        <v>1.7</v>
      </c>
      <c r="R868" s="455" t="n">
        <v>500</v>
      </c>
      <c r="S868" s="455" t="s">
        <v>870</v>
      </c>
      <c r="T868" s="455" t="s">
        <v>1843</v>
      </c>
    </row>
    <row r="869" customFormat="false" ht="14.25" hidden="false" customHeight="false" outlineLevel="0" collapsed="false">
      <c r="A869" s="492" t="s">
        <v>2275</v>
      </c>
      <c r="B869" s="455" t="s">
        <v>899</v>
      </c>
      <c r="C869" s="455" t="s">
        <v>1432</v>
      </c>
      <c r="D869" s="455" t="s">
        <v>870</v>
      </c>
      <c r="E869" s="454" t="s">
        <v>1356</v>
      </c>
      <c r="F869" s="455" t="s">
        <v>1313</v>
      </c>
      <c r="G869" s="455" t="s">
        <v>1327</v>
      </c>
      <c r="H869" s="455" t="n">
        <v>175</v>
      </c>
      <c r="I869" s="455" t="n">
        <v>1700</v>
      </c>
      <c r="J869" s="455" t="s">
        <v>864</v>
      </c>
      <c r="K869" s="455" t="s">
        <v>1429</v>
      </c>
      <c r="L869" s="455" t="s">
        <v>1605</v>
      </c>
      <c r="M869" s="455" t="n">
        <v>-2</v>
      </c>
      <c r="N869" s="455" t="s">
        <v>870</v>
      </c>
      <c r="O869" s="455" t="s">
        <v>870</v>
      </c>
      <c r="P869" s="455" t="s">
        <v>1313</v>
      </c>
      <c r="Q869" s="494" t="n">
        <v>1.9</v>
      </c>
      <c r="R869" s="455" t="s">
        <v>1338</v>
      </c>
      <c r="S869" s="455" t="s">
        <v>2120</v>
      </c>
      <c r="T869" s="455" t="s">
        <v>1843</v>
      </c>
    </row>
    <row r="870" customFormat="false" ht="14.25" hidden="false" customHeight="false" outlineLevel="0" collapsed="false">
      <c r="A870" s="492" t="s">
        <v>2276</v>
      </c>
      <c r="B870" s="455" t="s">
        <v>899</v>
      </c>
      <c r="C870" s="455" t="s">
        <v>1432</v>
      </c>
      <c r="D870" s="455" t="s">
        <v>870</v>
      </c>
      <c r="E870" s="454" t="s">
        <v>1476</v>
      </c>
      <c r="F870" s="455" t="s">
        <v>1364</v>
      </c>
      <c r="G870" s="455" t="s">
        <v>1353</v>
      </c>
      <c r="H870" s="455" t="n">
        <v>150</v>
      </c>
      <c r="I870" s="455" t="n">
        <v>1867</v>
      </c>
      <c r="J870" s="455" t="s">
        <v>864</v>
      </c>
      <c r="K870" s="455" t="s">
        <v>1429</v>
      </c>
      <c r="L870" s="455" t="s">
        <v>1565</v>
      </c>
      <c r="M870" s="455" t="n">
        <v>-1</v>
      </c>
      <c r="N870" s="455" t="s">
        <v>870</v>
      </c>
      <c r="O870" s="455" t="s">
        <v>870</v>
      </c>
      <c r="P870" s="455" t="n">
        <v>8</v>
      </c>
      <c r="Q870" s="494" t="n">
        <v>1.75</v>
      </c>
      <c r="R870" s="455" t="s">
        <v>2277</v>
      </c>
      <c r="S870" s="455" t="s">
        <v>2120</v>
      </c>
      <c r="T870" s="455" t="s">
        <v>1843</v>
      </c>
    </row>
    <row r="871" customFormat="false" ht="14.25" hidden="false" customHeight="false" outlineLevel="0" collapsed="false">
      <c r="A871" s="492" t="s">
        <v>2278</v>
      </c>
      <c r="B871" s="455" t="s">
        <v>899</v>
      </c>
      <c r="C871" s="455" t="s">
        <v>1432</v>
      </c>
      <c r="D871" s="455" t="s">
        <v>870</v>
      </c>
      <c r="E871" s="454" t="s">
        <v>1414</v>
      </c>
      <c r="F871" s="455" t="s">
        <v>1364</v>
      </c>
      <c r="G871" s="455" t="s">
        <v>1353</v>
      </c>
      <c r="H871" s="455" t="s">
        <v>2128</v>
      </c>
      <c r="I871" s="455" t="s">
        <v>1780</v>
      </c>
      <c r="J871" s="455" t="s">
        <v>864</v>
      </c>
      <c r="K871" s="455" t="s">
        <v>1429</v>
      </c>
      <c r="L871" s="455" t="s">
        <v>1623</v>
      </c>
      <c r="M871" s="455" t="s">
        <v>1321</v>
      </c>
      <c r="N871" s="455" t="s">
        <v>870</v>
      </c>
      <c r="O871" s="455" t="s">
        <v>870</v>
      </c>
      <c r="P871" s="455" t="n">
        <v>8</v>
      </c>
      <c r="Q871" s="494" t="n">
        <v>1.9</v>
      </c>
      <c r="R871" s="455" t="s">
        <v>2279</v>
      </c>
      <c r="S871" s="455" t="s">
        <v>2120</v>
      </c>
      <c r="T871" s="455" t="s">
        <v>1843</v>
      </c>
    </row>
    <row r="872" customFormat="false" ht="14.25" hidden="false" customHeight="false" outlineLevel="0" collapsed="false">
      <c r="A872" s="492" t="s">
        <v>2280</v>
      </c>
      <c r="B872" s="455" t="s">
        <v>899</v>
      </c>
      <c r="C872" s="455" t="s">
        <v>1432</v>
      </c>
      <c r="D872" s="455" t="s">
        <v>870</v>
      </c>
      <c r="E872" s="454" t="s">
        <v>1356</v>
      </c>
      <c r="F872" s="455" t="s">
        <v>1364</v>
      </c>
      <c r="G872" s="455" t="s">
        <v>1353</v>
      </c>
      <c r="H872" s="455" t="s">
        <v>1440</v>
      </c>
      <c r="I872" s="455" t="s">
        <v>1526</v>
      </c>
      <c r="J872" s="455" t="s">
        <v>864</v>
      </c>
      <c r="K872" s="455" t="s">
        <v>1429</v>
      </c>
      <c r="L872" s="455" t="s">
        <v>1623</v>
      </c>
      <c r="M872" s="455" t="n">
        <v>-1</v>
      </c>
      <c r="N872" s="455" t="s">
        <v>870</v>
      </c>
      <c r="O872" s="455" t="s">
        <v>870</v>
      </c>
      <c r="P872" s="455" t="n">
        <v>8</v>
      </c>
      <c r="Q872" s="494" t="n">
        <v>1.9</v>
      </c>
      <c r="R872" s="455" t="s">
        <v>2279</v>
      </c>
      <c r="S872" s="455" t="s">
        <v>2120</v>
      </c>
      <c r="T872" s="455" t="s">
        <v>1843</v>
      </c>
    </row>
    <row r="873" customFormat="false" ht="14.25" hidden="false" customHeight="false" outlineLevel="0" collapsed="false">
      <c r="A873" s="492" t="s">
        <v>2281</v>
      </c>
      <c r="B873" s="455" t="s">
        <v>899</v>
      </c>
      <c r="C873" s="455" t="s">
        <v>1432</v>
      </c>
      <c r="D873" s="455" t="s">
        <v>870</v>
      </c>
      <c r="E873" s="454" t="s">
        <v>1356</v>
      </c>
      <c r="F873" s="455" t="s">
        <v>1364</v>
      </c>
      <c r="G873" s="455" t="s">
        <v>1353</v>
      </c>
      <c r="H873" s="455" t="s">
        <v>1661</v>
      </c>
      <c r="I873" s="455" t="s">
        <v>1366</v>
      </c>
      <c r="J873" s="455" t="s">
        <v>864</v>
      </c>
      <c r="K873" s="455" t="s">
        <v>1429</v>
      </c>
      <c r="L873" s="455" t="s">
        <v>1637</v>
      </c>
      <c r="M873" s="455" t="s">
        <v>1336</v>
      </c>
      <c r="N873" s="455" t="s">
        <v>870</v>
      </c>
      <c r="O873" s="455" t="s">
        <v>870</v>
      </c>
      <c r="P873" s="455" t="s">
        <v>1379</v>
      </c>
      <c r="Q873" s="494" t="n">
        <v>1.1</v>
      </c>
      <c r="R873" s="455" t="s">
        <v>1343</v>
      </c>
      <c r="S873" s="455" t="s">
        <v>870</v>
      </c>
      <c r="T873" s="455" t="s">
        <v>1645</v>
      </c>
    </row>
    <row r="874" customFormat="false" ht="14.25" hidden="false" customHeight="false" outlineLevel="0" collapsed="false">
      <c r="A874" s="492" t="s">
        <v>2282</v>
      </c>
      <c r="B874" s="455" t="s">
        <v>899</v>
      </c>
      <c r="C874" s="455" t="s">
        <v>1432</v>
      </c>
      <c r="D874" s="455" t="s">
        <v>870</v>
      </c>
      <c r="E874" s="454" t="s">
        <v>1356</v>
      </c>
      <c r="F874" s="455" t="s">
        <v>1313</v>
      </c>
      <c r="G874" s="455" t="s">
        <v>1327</v>
      </c>
      <c r="H874" s="455" t="s">
        <v>1707</v>
      </c>
      <c r="I874" s="455" t="s">
        <v>1373</v>
      </c>
      <c r="J874" s="455" t="s">
        <v>864</v>
      </c>
      <c r="K874" s="455" t="s">
        <v>1429</v>
      </c>
      <c r="L874" s="455" t="s">
        <v>1589</v>
      </c>
      <c r="M874" s="455" t="s">
        <v>1336</v>
      </c>
      <c r="N874" s="455" t="s">
        <v>870</v>
      </c>
      <c r="O874" s="455" t="s">
        <v>870</v>
      </c>
      <c r="P874" s="455" t="s">
        <v>1364</v>
      </c>
      <c r="Q874" s="494" t="n">
        <v>1.8</v>
      </c>
      <c r="R874" s="455" t="s">
        <v>2059</v>
      </c>
      <c r="S874" s="455" t="s">
        <v>870</v>
      </c>
      <c r="T874" s="455" t="s">
        <v>1645</v>
      </c>
    </row>
    <row r="875" customFormat="false" ht="14.25" hidden="false" customHeight="false" outlineLevel="0" collapsed="false">
      <c r="A875" s="492" t="s">
        <v>2283</v>
      </c>
      <c r="B875" s="455" t="s">
        <v>899</v>
      </c>
      <c r="C875" s="455" t="s">
        <v>1432</v>
      </c>
      <c r="D875" s="455" t="s">
        <v>870</v>
      </c>
      <c r="E875" s="454" t="s">
        <v>1476</v>
      </c>
      <c r="F875" s="455" t="s">
        <v>1313</v>
      </c>
      <c r="G875" s="455" t="s">
        <v>1327</v>
      </c>
      <c r="H875" s="455" t="s">
        <v>1377</v>
      </c>
      <c r="I875" s="455" t="s">
        <v>1433</v>
      </c>
      <c r="J875" s="455" t="s">
        <v>864</v>
      </c>
      <c r="K875" s="455" t="s">
        <v>1429</v>
      </c>
      <c r="L875" s="455" t="s">
        <v>1589</v>
      </c>
      <c r="M875" s="455" t="s">
        <v>1336</v>
      </c>
      <c r="N875" s="455" t="s">
        <v>870</v>
      </c>
      <c r="O875" s="455" t="s">
        <v>870</v>
      </c>
      <c r="P875" s="455" t="s">
        <v>1364</v>
      </c>
      <c r="Q875" s="494" t="n">
        <v>1.8</v>
      </c>
      <c r="R875" s="455" t="s">
        <v>2059</v>
      </c>
      <c r="S875" s="455" t="s">
        <v>870</v>
      </c>
      <c r="T875" s="455" t="s">
        <v>1645</v>
      </c>
    </row>
    <row r="876" customFormat="false" ht="14.25" hidden="false" customHeight="false" outlineLevel="0" collapsed="false">
      <c r="A876" s="500" t="s">
        <v>2284</v>
      </c>
      <c r="B876" s="455" t="s">
        <v>899</v>
      </c>
      <c r="C876" s="455" t="s">
        <v>1432</v>
      </c>
      <c r="D876" s="455" t="s">
        <v>870</v>
      </c>
      <c r="E876" s="456" t="s">
        <v>1356</v>
      </c>
      <c r="F876" s="457" t="s">
        <v>1313</v>
      </c>
      <c r="G876" s="457" t="s">
        <v>1327</v>
      </c>
      <c r="H876" s="457" t="s">
        <v>1440</v>
      </c>
      <c r="I876" s="457" t="s">
        <v>1526</v>
      </c>
      <c r="J876" s="455" t="s">
        <v>864</v>
      </c>
      <c r="K876" s="457" t="s">
        <v>1429</v>
      </c>
      <c r="L876" s="457" t="s">
        <v>1565</v>
      </c>
      <c r="M876" s="457" t="s">
        <v>1336</v>
      </c>
      <c r="N876" s="455" t="s">
        <v>870</v>
      </c>
      <c r="O876" s="455" t="s">
        <v>870</v>
      </c>
      <c r="P876" s="457" t="s">
        <v>1364</v>
      </c>
      <c r="Q876" s="494" t="n">
        <v>2.5</v>
      </c>
      <c r="R876" s="457" t="s">
        <v>1343</v>
      </c>
      <c r="S876" s="457" t="s">
        <v>2109</v>
      </c>
      <c r="T876" s="457" t="s">
        <v>1271</v>
      </c>
    </row>
    <row r="877" customFormat="false" ht="14.25" hidden="false" customHeight="false" outlineLevel="0" collapsed="false">
      <c r="A877" s="500" t="s">
        <v>2285</v>
      </c>
      <c r="B877" s="455" t="s">
        <v>899</v>
      </c>
      <c r="C877" s="455" t="s">
        <v>1432</v>
      </c>
      <c r="D877" s="455" t="s">
        <v>870</v>
      </c>
      <c r="E877" s="456" t="s">
        <v>1341</v>
      </c>
      <c r="F877" s="457" t="s">
        <v>1313</v>
      </c>
      <c r="G877" s="457" t="s">
        <v>1327</v>
      </c>
      <c r="H877" s="457" t="s">
        <v>1377</v>
      </c>
      <c r="I877" s="457" t="s">
        <v>1366</v>
      </c>
      <c r="J877" s="455" t="s">
        <v>864</v>
      </c>
      <c r="K877" s="457" t="s">
        <v>1429</v>
      </c>
      <c r="L877" s="457" t="s">
        <v>1565</v>
      </c>
      <c r="M877" s="457" t="s">
        <v>1336</v>
      </c>
      <c r="N877" s="455" t="s">
        <v>870</v>
      </c>
      <c r="O877" s="455" t="s">
        <v>870</v>
      </c>
      <c r="P877" s="457" t="s">
        <v>1364</v>
      </c>
      <c r="Q877" s="494" t="n">
        <v>2.5</v>
      </c>
      <c r="R877" s="457" t="s">
        <v>1343</v>
      </c>
      <c r="S877" s="457" t="s">
        <v>2109</v>
      </c>
      <c r="T877" s="457" t="s">
        <v>1271</v>
      </c>
    </row>
    <row r="878" customFormat="false" ht="14.25" hidden="false" customHeight="false" outlineLevel="0" collapsed="false">
      <c r="A878" s="492" t="s">
        <v>2286</v>
      </c>
      <c r="B878" s="455" t="s">
        <v>899</v>
      </c>
      <c r="C878" s="455" t="s">
        <v>1432</v>
      </c>
      <c r="D878" s="455" t="s">
        <v>870</v>
      </c>
      <c r="E878" s="454" t="s">
        <v>1476</v>
      </c>
      <c r="F878" s="455" t="s">
        <v>1313</v>
      </c>
      <c r="G878" s="455" t="s">
        <v>1327</v>
      </c>
      <c r="H878" s="455" t="s">
        <v>1377</v>
      </c>
      <c r="I878" s="455" t="s">
        <v>1433</v>
      </c>
      <c r="J878" s="455" t="s">
        <v>864</v>
      </c>
      <c r="K878" s="455" t="s">
        <v>1429</v>
      </c>
      <c r="L878" s="455" t="s">
        <v>1565</v>
      </c>
      <c r="M878" s="455" t="s">
        <v>1336</v>
      </c>
      <c r="N878" s="455" t="s">
        <v>870</v>
      </c>
      <c r="O878" s="455" t="s">
        <v>870</v>
      </c>
      <c r="P878" s="455" t="s">
        <v>1364</v>
      </c>
      <c r="Q878" s="494" t="n">
        <v>2.5</v>
      </c>
      <c r="R878" s="455" t="s">
        <v>1343</v>
      </c>
      <c r="S878" s="455" t="s">
        <v>2109</v>
      </c>
      <c r="T878" s="455" t="s">
        <v>1271</v>
      </c>
    </row>
    <row r="879" customFormat="false" ht="14.25" hidden="false" customHeight="false" outlineLevel="0" collapsed="false">
      <c r="A879" s="492" t="s">
        <v>2287</v>
      </c>
      <c r="B879" s="455" t="s">
        <v>899</v>
      </c>
      <c r="C879" s="455" t="s">
        <v>1432</v>
      </c>
      <c r="D879" s="455" t="s">
        <v>870</v>
      </c>
      <c r="E879" s="454" t="s">
        <v>1476</v>
      </c>
      <c r="F879" s="455" t="s">
        <v>1331</v>
      </c>
      <c r="G879" s="455" t="s">
        <v>1327</v>
      </c>
      <c r="H879" s="455" t="s">
        <v>1377</v>
      </c>
      <c r="I879" s="455" t="s">
        <v>1433</v>
      </c>
      <c r="J879" s="455" t="s">
        <v>864</v>
      </c>
      <c r="K879" s="455" t="s">
        <v>1429</v>
      </c>
      <c r="L879" s="455" t="s">
        <v>2093</v>
      </c>
      <c r="M879" s="455" t="s">
        <v>1336</v>
      </c>
      <c r="N879" s="455" t="s">
        <v>870</v>
      </c>
      <c r="O879" s="455" t="s">
        <v>870</v>
      </c>
      <c r="P879" s="455" t="s">
        <v>1364</v>
      </c>
      <c r="Q879" s="494" t="n">
        <v>2.5</v>
      </c>
      <c r="R879" s="455" t="s">
        <v>1323</v>
      </c>
      <c r="S879" s="455" t="s">
        <v>2241</v>
      </c>
      <c r="T879" s="455" t="s">
        <v>1271</v>
      </c>
    </row>
    <row r="880" customFormat="false" ht="14.25" hidden="false" customHeight="false" outlineLevel="0" collapsed="false">
      <c r="A880" s="492" t="s">
        <v>2288</v>
      </c>
      <c r="B880" s="455" t="s">
        <v>899</v>
      </c>
      <c r="C880" s="455" t="s">
        <v>1432</v>
      </c>
      <c r="D880" s="455" t="s">
        <v>870</v>
      </c>
      <c r="E880" s="454" t="s">
        <v>1356</v>
      </c>
      <c r="F880" s="455" t="s">
        <v>1313</v>
      </c>
      <c r="G880" s="455" t="s">
        <v>1327</v>
      </c>
      <c r="H880" s="455" t="s">
        <v>1440</v>
      </c>
      <c r="I880" s="455" t="s">
        <v>1526</v>
      </c>
      <c r="J880" s="455" t="s">
        <v>864</v>
      </c>
      <c r="K880" s="455" t="s">
        <v>1429</v>
      </c>
      <c r="L880" s="455" t="s">
        <v>1619</v>
      </c>
      <c r="M880" s="455" t="s">
        <v>1336</v>
      </c>
      <c r="N880" s="455" t="s">
        <v>870</v>
      </c>
      <c r="O880" s="455" t="s">
        <v>870</v>
      </c>
      <c r="P880" s="455" t="s">
        <v>1313</v>
      </c>
      <c r="Q880" s="494" t="n">
        <v>2.1</v>
      </c>
      <c r="R880" s="455" t="s">
        <v>2059</v>
      </c>
      <c r="S880" s="455" t="s">
        <v>2040</v>
      </c>
      <c r="T880" s="455" t="s">
        <v>1633</v>
      </c>
    </row>
    <row r="881" customFormat="false" ht="14.25" hidden="false" customHeight="false" outlineLevel="0" collapsed="false">
      <c r="A881" s="492" t="s">
        <v>2289</v>
      </c>
      <c r="B881" s="455" t="s">
        <v>899</v>
      </c>
      <c r="C881" s="455" t="s">
        <v>1432</v>
      </c>
      <c r="D881" s="455" t="s">
        <v>870</v>
      </c>
      <c r="E881" s="454" t="s">
        <v>1356</v>
      </c>
      <c r="F881" s="455" t="s">
        <v>1313</v>
      </c>
      <c r="G881" s="455" t="s">
        <v>1327</v>
      </c>
      <c r="H881" s="455" t="s">
        <v>1707</v>
      </c>
      <c r="I881" s="455" t="s">
        <v>1373</v>
      </c>
      <c r="J881" s="455" t="s">
        <v>864</v>
      </c>
      <c r="K881" s="455" t="s">
        <v>1429</v>
      </c>
      <c r="L881" s="455" t="s">
        <v>1619</v>
      </c>
      <c r="M881" s="455" t="s">
        <v>1321</v>
      </c>
      <c r="N881" s="455" t="s">
        <v>870</v>
      </c>
      <c r="O881" s="455" t="s">
        <v>870</v>
      </c>
      <c r="P881" s="455" t="s">
        <v>1313</v>
      </c>
      <c r="Q881" s="494" t="n">
        <v>2.5</v>
      </c>
      <c r="R881" s="455" t="s">
        <v>2059</v>
      </c>
      <c r="S881" s="455" t="s">
        <v>2040</v>
      </c>
      <c r="T881" s="455" t="s">
        <v>1633</v>
      </c>
    </row>
    <row r="882" customFormat="false" ht="14.25" hidden="false" customHeight="false" outlineLevel="0" collapsed="false">
      <c r="A882" s="492" t="s">
        <v>2290</v>
      </c>
      <c r="B882" s="455" t="s">
        <v>899</v>
      </c>
      <c r="C882" s="455" t="s">
        <v>1432</v>
      </c>
      <c r="D882" s="455" t="s">
        <v>870</v>
      </c>
      <c r="E882" s="454" t="s">
        <v>1476</v>
      </c>
      <c r="F882" s="455" t="s">
        <v>1313</v>
      </c>
      <c r="G882" s="455" t="s">
        <v>1327</v>
      </c>
      <c r="H882" s="455" t="s">
        <v>1377</v>
      </c>
      <c r="I882" s="455" t="s">
        <v>1433</v>
      </c>
      <c r="J882" s="455" t="s">
        <v>864</v>
      </c>
      <c r="K882" s="455" t="s">
        <v>1429</v>
      </c>
      <c r="L882" s="455" t="s">
        <v>1623</v>
      </c>
      <c r="M882" s="455" t="s">
        <v>1336</v>
      </c>
      <c r="N882" s="455" t="s">
        <v>870</v>
      </c>
      <c r="O882" s="455" t="s">
        <v>870</v>
      </c>
      <c r="P882" s="455" t="s">
        <v>1364</v>
      </c>
      <c r="Q882" s="494" t="s">
        <v>1353</v>
      </c>
      <c r="R882" s="455" t="s">
        <v>2291</v>
      </c>
      <c r="S882" s="455" t="s">
        <v>2040</v>
      </c>
      <c r="T882" s="455" t="s">
        <v>1633</v>
      </c>
    </row>
    <row r="883" customFormat="false" ht="14.25" hidden="false" customHeight="false" outlineLevel="0" collapsed="false">
      <c r="A883" s="492" t="s">
        <v>2292</v>
      </c>
      <c r="B883" s="455" t="s">
        <v>899</v>
      </c>
      <c r="C883" s="455" t="s">
        <v>1432</v>
      </c>
      <c r="D883" s="455" t="s">
        <v>870</v>
      </c>
      <c r="E883" s="454" t="s">
        <v>1476</v>
      </c>
      <c r="F883" s="455" t="s">
        <v>1313</v>
      </c>
      <c r="G883" s="455" t="s">
        <v>1327</v>
      </c>
      <c r="H883" s="455" t="s">
        <v>1377</v>
      </c>
      <c r="I883" s="455" t="s">
        <v>1433</v>
      </c>
      <c r="J883" s="455" t="s">
        <v>864</v>
      </c>
      <c r="K883" s="455" t="s">
        <v>1429</v>
      </c>
      <c r="L883" s="455" t="s">
        <v>1605</v>
      </c>
      <c r="M883" s="455" t="s">
        <v>1336</v>
      </c>
      <c r="N883" s="455" t="s">
        <v>870</v>
      </c>
      <c r="O883" s="455" t="s">
        <v>870</v>
      </c>
      <c r="P883" s="455" t="s">
        <v>1364</v>
      </c>
      <c r="Q883" s="494" t="n">
        <v>2.1</v>
      </c>
      <c r="R883" s="455" t="s">
        <v>2059</v>
      </c>
      <c r="S883" s="455" t="s">
        <v>2040</v>
      </c>
      <c r="T883" s="455" t="s">
        <v>1633</v>
      </c>
    </row>
    <row r="884" customFormat="false" ht="14.25" hidden="false" customHeight="false" outlineLevel="0" collapsed="false">
      <c r="A884" s="492" t="s">
        <v>2293</v>
      </c>
      <c r="B884" s="455" t="s">
        <v>899</v>
      </c>
      <c r="C884" s="455" t="s">
        <v>1432</v>
      </c>
      <c r="D884" s="455" t="s">
        <v>870</v>
      </c>
      <c r="E884" s="454" t="s">
        <v>1385</v>
      </c>
      <c r="F884" s="455" t="s">
        <v>1331</v>
      </c>
      <c r="G884" s="455" t="s">
        <v>1327</v>
      </c>
      <c r="H884" s="455" t="s">
        <v>1707</v>
      </c>
      <c r="I884" s="455" t="s">
        <v>1373</v>
      </c>
      <c r="J884" s="455" t="s">
        <v>864</v>
      </c>
      <c r="K884" s="455" t="s">
        <v>1429</v>
      </c>
      <c r="L884" s="455" t="s">
        <v>2071</v>
      </c>
      <c r="M884" s="455" t="s">
        <v>1312</v>
      </c>
      <c r="N884" s="455" t="s">
        <v>870</v>
      </c>
      <c r="O884" s="455" t="s">
        <v>870</v>
      </c>
      <c r="P884" s="455" t="s">
        <v>1313</v>
      </c>
      <c r="Q884" s="494" t="s">
        <v>1327</v>
      </c>
      <c r="R884" s="455" t="s">
        <v>2294</v>
      </c>
      <c r="S884" s="455" t="s">
        <v>2040</v>
      </c>
      <c r="T884" s="455" t="s">
        <v>1633</v>
      </c>
    </row>
    <row r="885" customFormat="false" ht="14.25" hidden="false" customHeight="false" outlineLevel="0" collapsed="false">
      <c r="A885" s="492" t="s">
        <v>2295</v>
      </c>
      <c r="B885" s="455" t="s">
        <v>899</v>
      </c>
      <c r="C885" s="455" t="s">
        <v>1432</v>
      </c>
      <c r="D885" s="455" t="s">
        <v>870</v>
      </c>
      <c r="E885" s="454" t="s">
        <v>1356</v>
      </c>
      <c r="F885" s="455" t="s">
        <v>1331</v>
      </c>
      <c r="G885" s="455" t="s">
        <v>1327</v>
      </c>
      <c r="H885" s="455" t="s">
        <v>1707</v>
      </c>
      <c r="I885" s="455" t="s">
        <v>1373</v>
      </c>
      <c r="J885" s="455" t="s">
        <v>864</v>
      </c>
      <c r="K885" s="455" t="s">
        <v>1429</v>
      </c>
      <c r="L885" s="455" t="s">
        <v>2058</v>
      </c>
      <c r="M885" s="455" t="s">
        <v>1321</v>
      </c>
      <c r="N885" s="455" t="s">
        <v>870</v>
      </c>
      <c r="O885" s="455" t="s">
        <v>870</v>
      </c>
      <c r="P885" s="455" t="s">
        <v>1313</v>
      </c>
      <c r="Q885" s="494" t="s">
        <v>1327</v>
      </c>
      <c r="R885" s="455" t="s">
        <v>2294</v>
      </c>
      <c r="S885" s="455" t="s">
        <v>2040</v>
      </c>
      <c r="T885" s="455" t="s">
        <v>1633</v>
      </c>
    </row>
    <row r="886" customFormat="false" ht="14.25" hidden="false" customHeight="false" outlineLevel="0" collapsed="false">
      <c r="A886" s="492" t="s">
        <v>2296</v>
      </c>
      <c r="B886" s="455" t="s">
        <v>899</v>
      </c>
      <c r="C886" s="455" t="s">
        <v>1432</v>
      </c>
      <c r="D886" s="455" t="s">
        <v>870</v>
      </c>
      <c r="E886" s="454" t="s">
        <v>1476</v>
      </c>
      <c r="F886" s="455" t="s">
        <v>1313</v>
      </c>
      <c r="G886" s="455" t="s">
        <v>1327</v>
      </c>
      <c r="H886" s="455" t="s">
        <v>1377</v>
      </c>
      <c r="I886" s="455" t="s">
        <v>1433</v>
      </c>
      <c r="J886" s="455" t="s">
        <v>864</v>
      </c>
      <c r="K886" s="455" t="s">
        <v>1429</v>
      </c>
      <c r="L886" s="455" t="s">
        <v>1565</v>
      </c>
      <c r="M886" s="455" t="s">
        <v>1336</v>
      </c>
      <c r="N886" s="455" t="s">
        <v>870</v>
      </c>
      <c r="O886" s="455" t="s">
        <v>870</v>
      </c>
      <c r="P886" s="455" t="s">
        <v>1364</v>
      </c>
      <c r="Q886" s="494" t="n">
        <v>2.9</v>
      </c>
      <c r="R886" s="455" t="s">
        <v>2297</v>
      </c>
      <c r="S886" s="455" t="s">
        <v>2109</v>
      </c>
      <c r="T886" s="455" t="s">
        <v>1633</v>
      </c>
    </row>
    <row r="887" customFormat="false" ht="14.25" hidden="false" customHeight="false" outlineLevel="0" collapsed="false">
      <c r="A887" s="492" t="s">
        <v>2298</v>
      </c>
      <c r="B887" s="455" t="s">
        <v>899</v>
      </c>
      <c r="C887" s="455" t="s">
        <v>1432</v>
      </c>
      <c r="D887" s="455" t="s">
        <v>870</v>
      </c>
      <c r="E887" s="454" t="s">
        <v>1476</v>
      </c>
      <c r="F887" s="455" t="s">
        <v>1313</v>
      </c>
      <c r="G887" s="455" t="s">
        <v>1353</v>
      </c>
      <c r="H887" s="455" t="s">
        <v>1377</v>
      </c>
      <c r="I887" s="455" t="s">
        <v>1433</v>
      </c>
      <c r="J887" s="455" t="s">
        <v>864</v>
      </c>
      <c r="K887" s="455" t="s">
        <v>1429</v>
      </c>
      <c r="L887" s="455" t="s">
        <v>1589</v>
      </c>
      <c r="M887" s="455" t="s">
        <v>1336</v>
      </c>
      <c r="N887" s="455" t="s">
        <v>870</v>
      </c>
      <c r="O887" s="455" t="s">
        <v>870</v>
      </c>
      <c r="P887" s="455" t="s">
        <v>1364</v>
      </c>
      <c r="Q887" s="494" t="n">
        <v>2.2</v>
      </c>
      <c r="R887" s="455" t="s">
        <v>1343</v>
      </c>
      <c r="S887" s="455"/>
      <c r="T887" s="455" t="s">
        <v>1633</v>
      </c>
    </row>
    <row r="888" customFormat="false" ht="14.25" hidden="false" customHeight="false" outlineLevel="0" collapsed="false">
      <c r="A888" s="492" t="s">
        <v>2299</v>
      </c>
      <c r="B888" s="455" t="s">
        <v>899</v>
      </c>
      <c r="C888" s="455" t="s">
        <v>1432</v>
      </c>
      <c r="D888" s="455" t="s">
        <v>870</v>
      </c>
      <c r="E888" s="454" t="s">
        <v>1356</v>
      </c>
      <c r="F888" s="455" t="n">
        <v>10</v>
      </c>
      <c r="G888" s="455" t="n">
        <v>2</v>
      </c>
      <c r="H888" s="455" t="n">
        <v>150</v>
      </c>
      <c r="I888" s="455" t="n">
        <v>1600</v>
      </c>
      <c r="J888" s="455" t="s">
        <v>864</v>
      </c>
      <c r="K888" s="455" t="s">
        <v>1429</v>
      </c>
      <c r="L888" s="455" t="s">
        <v>1806</v>
      </c>
      <c r="M888" s="455" t="n">
        <v>-6</v>
      </c>
      <c r="N888" s="455" t="s">
        <v>870</v>
      </c>
      <c r="O888" s="455" t="s">
        <v>870</v>
      </c>
      <c r="P888" s="455" t="n">
        <v>12</v>
      </c>
      <c r="Q888" s="494" t="n">
        <v>1.75</v>
      </c>
      <c r="R888" s="455" t="n">
        <v>1000</v>
      </c>
      <c r="S888" s="455" t="n">
        <v>1960</v>
      </c>
      <c r="T888" s="455" t="s">
        <v>1497</v>
      </c>
    </row>
    <row r="889" customFormat="false" ht="14.25" hidden="false" customHeight="false" outlineLevel="0" collapsed="false">
      <c r="A889" s="492" t="s">
        <v>2300</v>
      </c>
      <c r="B889" s="455" t="s">
        <v>899</v>
      </c>
      <c r="C889" s="455" t="s">
        <v>1432</v>
      </c>
      <c r="D889" s="455" t="s">
        <v>870</v>
      </c>
      <c r="E889" s="454" t="s">
        <v>1476</v>
      </c>
      <c r="F889" s="455" t="n">
        <v>10</v>
      </c>
      <c r="G889" s="455" t="n">
        <v>3</v>
      </c>
      <c r="H889" s="455" t="n">
        <v>150</v>
      </c>
      <c r="I889" s="455" t="n">
        <v>1867</v>
      </c>
      <c r="J889" s="455" t="s">
        <v>864</v>
      </c>
      <c r="K889" s="455" t="s">
        <v>1429</v>
      </c>
      <c r="L889" s="455" t="s">
        <v>2177</v>
      </c>
      <c r="M889" s="455" t="n">
        <v>-1</v>
      </c>
      <c r="N889" s="455" t="s">
        <v>870</v>
      </c>
      <c r="O889" s="455" t="s">
        <v>870</v>
      </c>
      <c r="P889" s="455" t="n">
        <v>9</v>
      </c>
      <c r="Q889" s="494" t="n">
        <v>2.6</v>
      </c>
      <c r="R889" s="455" t="n">
        <v>500</v>
      </c>
      <c r="S889" s="455" t="s">
        <v>2301</v>
      </c>
      <c r="T889" s="455" t="s">
        <v>1558</v>
      </c>
    </row>
    <row r="890" customFormat="false" ht="14.25" hidden="false" customHeight="false" outlineLevel="0" collapsed="false">
      <c r="A890" s="492" t="s">
        <v>2302</v>
      </c>
      <c r="B890" s="455" t="s">
        <v>899</v>
      </c>
      <c r="C890" s="455" t="s">
        <v>1432</v>
      </c>
      <c r="D890" s="455" t="s">
        <v>870</v>
      </c>
      <c r="E890" s="454" t="s">
        <v>1476</v>
      </c>
      <c r="F890" s="455" t="s">
        <v>1313</v>
      </c>
      <c r="G890" s="455" t="s">
        <v>1327</v>
      </c>
      <c r="H890" s="455" t="s">
        <v>1377</v>
      </c>
      <c r="I890" s="455" t="s">
        <v>1433</v>
      </c>
      <c r="J890" s="455" t="s">
        <v>864</v>
      </c>
      <c r="K890" s="455" t="s">
        <v>1429</v>
      </c>
      <c r="L890" s="455" t="s">
        <v>2303</v>
      </c>
      <c r="M890" s="455" t="s">
        <v>1336</v>
      </c>
      <c r="N890" s="455" t="s">
        <v>870</v>
      </c>
      <c r="O890" s="455" t="s">
        <v>870</v>
      </c>
      <c r="P890" s="455" t="s">
        <v>1313</v>
      </c>
      <c r="Q890" s="494" t="n">
        <v>3.2</v>
      </c>
      <c r="R890" s="455" t="s">
        <v>2200</v>
      </c>
      <c r="S890" s="455"/>
      <c r="T890" s="455" t="s">
        <v>1558</v>
      </c>
    </row>
    <row r="891" customFormat="false" ht="14.25" hidden="false" customHeight="false" outlineLevel="0" collapsed="false">
      <c r="A891" s="492" t="s">
        <v>2304</v>
      </c>
      <c r="B891" s="455" t="s">
        <v>899</v>
      </c>
      <c r="C891" s="455" t="s">
        <v>1432</v>
      </c>
      <c r="D891" s="455" t="s">
        <v>870</v>
      </c>
      <c r="E891" s="454" t="s">
        <v>1476</v>
      </c>
      <c r="F891" s="455" t="s">
        <v>1313</v>
      </c>
      <c r="G891" s="455" t="s">
        <v>1327</v>
      </c>
      <c r="H891" s="455" t="s">
        <v>1377</v>
      </c>
      <c r="I891" s="455" t="s">
        <v>1433</v>
      </c>
      <c r="J891" s="455" t="s">
        <v>864</v>
      </c>
      <c r="K891" s="455" t="s">
        <v>1429</v>
      </c>
      <c r="L891" s="455" t="s">
        <v>2058</v>
      </c>
      <c r="M891" s="455" t="s">
        <v>1336</v>
      </c>
      <c r="N891" s="455" t="s">
        <v>870</v>
      </c>
      <c r="O891" s="455" t="s">
        <v>870</v>
      </c>
      <c r="P891" s="455" t="s">
        <v>1364</v>
      </c>
      <c r="Q891" s="494" t="n">
        <v>2.1</v>
      </c>
      <c r="R891" s="455" t="s">
        <v>2305</v>
      </c>
      <c r="S891" s="455" t="s">
        <v>2118</v>
      </c>
      <c r="T891" s="455" t="s">
        <v>1645</v>
      </c>
    </row>
    <row r="892" customFormat="false" ht="14.25" hidden="false" customHeight="false" outlineLevel="0" collapsed="false">
      <c r="A892" s="492" t="s">
        <v>2306</v>
      </c>
      <c r="B892" s="455" t="s">
        <v>899</v>
      </c>
      <c r="C892" s="455" t="s">
        <v>1432</v>
      </c>
      <c r="D892" s="455" t="s">
        <v>870</v>
      </c>
      <c r="E892" s="454" t="s">
        <v>1341</v>
      </c>
      <c r="F892" s="455" t="s">
        <v>1313</v>
      </c>
      <c r="G892" s="455" t="s">
        <v>1327</v>
      </c>
      <c r="H892" s="455" t="s">
        <v>1451</v>
      </c>
      <c r="I892" s="455" t="s">
        <v>1373</v>
      </c>
      <c r="J892" s="455" t="s">
        <v>864</v>
      </c>
      <c r="K892" s="455" t="s">
        <v>1429</v>
      </c>
      <c r="L892" s="455" t="s">
        <v>2036</v>
      </c>
      <c r="M892" s="455" t="s">
        <v>1336</v>
      </c>
      <c r="N892" s="455" t="s">
        <v>870</v>
      </c>
      <c r="O892" s="455" t="s">
        <v>870</v>
      </c>
      <c r="P892" s="455" t="s">
        <v>1313</v>
      </c>
      <c r="Q892" s="494" t="n">
        <v>2.5</v>
      </c>
      <c r="R892" s="455" t="s">
        <v>1343</v>
      </c>
      <c r="S892" s="455" t="s">
        <v>2118</v>
      </c>
      <c r="T892" s="455" t="s">
        <v>1645</v>
      </c>
    </row>
    <row r="893" customFormat="false" ht="14.25" hidden="false" customHeight="false" outlineLevel="0" collapsed="false">
      <c r="A893" s="492" t="s">
        <v>2307</v>
      </c>
      <c r="B893" s="455" t="s">
        <v>899</v>
      </c>
      <c r="C893" s="455" t="s">
        <v>1432</v>
      </c>
      <c r="D893" s="455" t="s">
        <v>870</v>
      </c>
      <c r="E893" s="454" t="s">
        <v>1356</v>
      </c>
      <c r="F893" s="455" t="s">
        <v>1313</v>
      </c>
      <c r="G893" s="455" t="s">
        <v>1327</v>
      </c>
      <c r="H893" s="455" t="s">
        <v>1377</v>
      </c>
      <c r="I893" s="455" t="s">
        <v>1433</v>
      </c>
      <c r="J893" s="455" t="s">
        <v>864</v>
      </c>
      <c r="K893" s="455" t="s">
        <v>1429</v>
      </c>
      <c r="L893" s="455" t="s">
        <v>1565</v>
      </c>
      <c r="M893" s="455" t="s">
        <v>1336</v>
      </c>
      <c r="N893" s="455" t="s">
        <v>870</v>
      </c>
      <c r="O893" s="455" t="s">
        <v>870</v>
      </c>
      <c r="P893" s="455" t="s">
        <v>1313</v>
      </c>
      <c r="Q893" s="494" t="n">
        <v>2.5</v>
      </c>
      <c r="R893" s="455" t="s">
        <v>2291</v>
      </c>
      <c r="S893" s="455" t="s">
        <v>2118</v>
      </c>
      <c r="T893" s="455" t="s">
        <v>1645</v>
      </c>
    </row>
    <row r="894" customFormat="false" ht="14.25" hidden="false" customHeight="false" outlineLevel="0" collapsed="false">
      <c r="A894" s="500" t="s">
        <v>2308</v>
      </c>
      <c r="B894" s="455" t="s">
        <v>899</v>
      </c>
      <c r="C894" s="455" t="s">
        <v>1432</v>
      </c>
      <c r="D894" s="455" t="s">
        <v>870</v>
      </c>
      <c r="E894" s="456" t="s">
        <v>1356</v>
      </c>
      <c r="F894" s="457" t="s">
        <v>1313</v>
      </c>
      <c r="G894" s="457" t="s">
        <v>1327</v>
      </c>
      <c r="H894" s="457" t="s">
        <v>1707</v>
      </c>
      <c r="I894" s="457" t="s">
        <v>1373</v>
      </c>
      <c r="J894" s="455" t="s">
        <v>864</v>
      </c>
      <c r="K894" s="457" t="s">
        <v>1429</v>
      </c>
      <c r="L894" s="457" t="s">
        <v>1605</v>
      </c>
      <c r="M894" s="457" t="s">
        <v>1321</v>
      </c>
      <c r="N894" s="455" t="s">
        <v>870</v>
      </c>
      <c r="O894" s="455" t="s">
        <v>870</v>
      </c>
      <c r="P894" s="457" t="s">
        <v>1313</v>
      </c>
      <c r="Q894" s="494" t="n">
        <v>2.5</v>
      </c>
      <c r="R894" s="457" t="s">
        <v>2291</v>
      </c>
      <c r="S894" s="457" t="s">
        <v>2118</v>
      </c>
      <c r="T894" s="457" t="s">
        <v>1645</v>
      </c>
    </row>
    <row r="895" customFormat="false" ht="14.25" hidden="false" customHeight="false" outlineLevel="0" collapsed="false">
      <c r="A895" s="500" t="s">
        <v>2309</v>
      </c>
      <c r="B895" s="455" t="s">
        <v>899</v>
      </c>
      <c r="C895" s="455" t="s">
        <v>1432</v>
      </c>
      <c r="D895" s="455" t="s">
        <v>870</v>
      </c>
      <c r="E895" s="456" t="s">
        <v>1385</v>
      </c>
      <c r="F895" s="457" t="s">
        <v>1313</v>
      </c>
      <c r="G895" s="457" t="s">
        <v>1327</v>
      </c>
      <c r="H895" s="457" t="s">
        <v>1377</v>
      </c>
      <c r="I895" s="457" t="s">
        <v>1433</v>
      </c>
      <c r="J895" s="455" t="s">
        <v>864</v>
      </c>
      <c r="K895" s="457" t="s">
        <v>1429</v>
      </c>
      <c r="L895" s="457" t="s">
        <v>1565</v>
      </c>
      <c r="M895" s="457" t="s">
        <v>1312</v>
      </c>
      <c r="N895" s="455" t="s">
        <v>870</v>
      </c>
      <c r="O895" s="455" t="s">
        <v>870</v>
      </c>
      <c r="P895" s="457" t="s">
        <v>1060</v>
      </c>
      <c r="Q895" s="494" t="n">
        <v>2.5</v>
      </c>
      <c r="R895" s="457" t="s">
        <v>2291</v>
      </c>
      <c r="S895" s="457" t="s">
        <v>2118</v>
      </c>
      <c r="T895" s="457" t="s">
        <v>1645</v>
      </c>
    </row>
    <row r="896" customFormat="false" ht="14.25" hidden="false" customHeight="false" outlineLevel="0" collapsed="false">
      <c r="A896" s="492" t="s">
        <v>2310</v>
      </c>
      <c r="B896" s="455" t="s">
        <v>899</v>
      </c>
      <c r="C896" s="455" t="s">
        <v>1432</v>
      </c>
      <c r="D896" s="455" t="s">
        <v>870</v>
      </c>
      <c r="E896" s="454" t="s">
        <v>1476</v>
      </c>
      <c r="F896" s="455" t="s">
        <v>1313</v>
      </c>
      <c r="G896" s="455" t="s">
        <v>1327</v>
      </c>
      <c r="H896" s="455" t="s">
        <v>1377</v>
      </c>
      <c r="I896" s="455" t="s">
        <v>1433</v>
      </c>
      <c r="J896" s="455" t="s">
        <v>864</v>
      </c>
      <c r="K896" s="455" t="s">
        <v>1429</v>
      </c>
      <c r="L896" s="455" t="s">
        <v>1565</v>
      </c>
      <c r="M896" s="455" t="s">
        <v>1336</v>
      </c>
      <c r="N896" s="455" t="s">
        <v>870</v>
      </c>
      <c r="O896" s="455" t="s">
        <v>870</v>
      </c>
      <c r="P896" s="455" t="s">
        <v>1364</v>
      </c>
      <c r="Q896" s="494" t="n">
        <v>2.5</v>
      </c>
      <c r="R896" s="455" t="s">
        <v>2291</v>
      </c>
      <c r="S896" s="455" t="s">
        <v>2118</v>
      </c>
      <c r="T896" s="455" t="s">
        <v>1645</v>
      </c>
    </row>
    <row r="897" customFormat="false" ht="14.25" hidden="false" customHeight="false" outlineLevel="0" collapsed="false">
      <c r="A897" s="492" t="s">
        <v>2311</v>
      </c>
      <c r="B897" s="455" t="s">
        <v>899</v>
      </c>
      <c r="C897" s="455" t="s">
        <v>1432</v>
      </c>
      <c r="D897" s="455" t="s">
        <v>870</v>
      </c>
      <c r="E897" s="454" t="s">
        <v>1356</v>
      </c>
      <c r="F897" s="455" t="s">
        <v>1331</v>
      </c>
      <c r="G897" s="455" t="s">
        <v>1327</v>
      </c>
      <c r="H897" s="455" t="s">
        <v>1440</v>
      </c>
      <c r="I897" s="455" t="s">
        <v>1366</v>
      </c>
      <c r="J897" s="455" t="s">
        <v>864</v>
      </c>
      <c r="K897" s="455" t="s">
        <v>1429</v>
      </c>
      <c r="L897" s="455" t="s">
        <v>2036</v>
      </c>
      <c r="M897" s="455" t="s">
        <v>1336</v>
      </c>
      <c r="N897" s="455" t="s">
        <v>870</v>
      </c>
      <c r="O897" s="455" t="s">
        <v>870</v>
      </c>
      <c r="P897" s="455" t="s">
        <v>1313</v>
      </c>
      <c r="Q897" s="494" t="n">
        <v>2.25</v>
      </c>
      <c r="R897" s="455" t="s">
        <v>1343</v>
      </c>
      <c r="S897" s="455"/>
      <c r="T897" s="455" t="s">
        <v>2183</v>
      </c>
    </row>
    <row r="898" customFormat="false" ht="14.25" hidden="false" customHeight="false" outlineLevel="0" collapsed="false">
      <c r="A898" s="492" t="s">
        <v>2312</v>
      </c>
      <c r="B898" s="455" t="s">
        <v>899</v>
      </c>
      <c r="C898" s="455" t="s">
        <v>1432</v>
      </c>
      <c r="D898" s="455" t="s">
        <v>870</v>
      </c>
      <c r="E898" s="454" t="s">
        <v>1356</v>
      </c>
      <c r="F898" s="455" t="s">
        <v>1313</v>
      </c>
      <c r="G898" s="455" t="s">
        <v>1353</v>
      </c>
      <c r="H898" s="455" t="s">
        <v>1440</v>
      </c>
      <c r="I898" s="455" t="s">
        <v>1366</v>
      </c>
      <c r="J898" s="455" t="s">
        <v>864</v>
      </c>
      <c r="K898" s="455" t="s">
        <v>1429</v>
      </c>
      <c r="L898" s="455" t="s">
        <v>2058</v>
      </c>
      <c r="M898" s="455" t="s">
        <v>1336</v>
      </c>
      <c r="N898" s="455" t="s">
        <v>870</v>
      </c>
      <c r="O898" s="455" t="s">
        <v>870</v>
      </c>
      <c r="P898" s="455" t="s">
        <v>1364</v>
      </c>
      <c r="Q898" s="494" t="n">
        <v>1.9</v>
      </c>
      <c r="R898" s="455" t="s">
        <v>1349</v>
      </c>
      <c r="S898" s="455"/>
      <c r="T898" s="455" t="s">
        <v>2183</v>
      </c>
    </row>
    <row r="899" customFormat="false" ht="14.25" hidden="false" customHeight="false" outlineLevel="0" collapsed="false">
      <c r="A899" s="492" t="s">
        <v>2313</v>
      </c>
      <c r="B899" s="455" t="s">
        <v>899</v>
      </c>
      <c r="C899" s="455" t="s">
        <v>1432</v>
      </c>
      <c r="D899" s="455" t="s">
        <v>870</v>
      </c>
      <c r="E899" s="454" t="s">
        <v>1476</v>
      </c>
      <c r="F899" s="455" t="s">
        <v>1331</v>
      </c>
      <c r="G899" s="455" t="s">
        <v>1327</v>
      </c>
      <c r="H899" s="455" t="s">
        <v>1377</v>
      </c>
      <c r="I899" s="455" t="s">
        <v>1433</v>
      </c>
      <c r="J899" s="455" t="s">
        <v>864</v>
      </c>
      <c r="K899" s="455" t="s">
        <v>1429</v>
      </c>
      <c r="L899" s="455" t="s">
        <v>1565</v>
      </c>
      <c r="M899" s="455" t="s">
        <v>1336</v>
      </c>
      <c r="N899" s="455" t="s">
        <v>870</v>
      </c>
      <c r="O899" s="455" t="s">
        <v>870</v>
      </c>
      <c r="P899" s="455" t="s">
        <v>1364</v>
      </c>
      <c r="Q899" s="494" t="n">
        <v>2.25</v>
      </c>
      <c r="R899" s="455" t="s">
        <v>1343</v>
      </c>
      <c r="S899" s="455"/>
      <c r="T899" s="455" t="s">
        <v>2183</v>
      </c>
    </row>
    <row r="900" customFormat="false" ht="14.25" hidden="false" customHeight="false" outlineLevel="0" collapsed="false">
      <c r="A900" s="492" t="s">
        <v>2314</v>
      </c>
      <c r="B900" s="455" t="s">
        <v>899</v>
      </c>
      <c r="C900" s="455" t="s">
        <v>1432</v>
      </c>
      <c r="D900" s="455" t="s">
        <v>870</v>
      </c>
      <c r="E900" s="454" t="s">
        <v>1476</v>
      </c>
      <c r="F900" s="455" t="s">
        <v>1331</v>
      </c>
      <c r="G900" s="455" t="s">
        <v>1353</v>
      </c>
      <c r="H900" s="455" t="s">
        <v>1377</v>
      </c>
      <c r="I900" s="455" t="s">
        <v>1433</v>
      </c>
      <c r="J900" s="455" t="s">
        <v>864</v>
      </c>
      <c r="K900" s="455" t="s">
        <v>1429</v>
      </c>
      <c r="L900" s="455" t="s">
        <v>1637</v>
      </c>
      <c r="M900" s="455" t="s">
        <v>1336</v>
      </c>
      <c r="N900" s="455" t="s">
        <v>870</v>
      </c>
      <c r="O900" s="455" t="s">
        <v>870</v>
      </c>
      <c r="P900" s="455" t="s">
        <v>1364</v>
      </c>
      <c r="Q900" s="494" t="n">
        <v>2.5</v>
      </c>
      <c r="R900" s="455" t="s">
        <v>1343</v>
      </c>
      <c r="S900" s="455"/>
      <c r="T900" s="455" t="s">
        <v>2183</v>
      </c>
    </row>
    <row r="901" customFormat="false" ht="14.25" hidden="false" customHeight="false" outlineLevel="0" collapsed="false">
      <c r="A901" s="492" t="s">
        <v>2315</v>
      </c>
      <c r="B901" s="455" t="s">
        <v>899</v>
      </c>
      <c r="C901" s="455" t="s">
        <v>1432</v>
      </c>
      <c r="D901" s="455" t="s">
        <v>870</v>
      </c>
      <c r="E901" s="454" t="s">
        <v>1476</v>
      </c>
      <c r="F901" s="455" t="s">
        <v>1331</v>
      </c>
      <c r="G901" s="455" t="s">
        <v>1353</v>
      </c>
      <c r="H901" s="455" t="s">
        <v>1377</v>
      </c>
      <c r="I901" s="455" t="s">
        <v>1433</v>
      </c>
      <c r="J901" s="455" t="s">
        <v>864</v>
      </c>
      <c r="K901" s="455" t="s">
        <v>1429</v>
      </c>
      <c r="L901" s="455" t="s">
        <v>1605</v>
      </c>
      <c r="M901" s="455" t="s">
        <v>1336</v>
      </c>
      <c r="N901" s="455" t="s">
        <v>870</v>
      </c>
      <c r="O901" s="455" t="s">
        <v>870</v>
      </c>
      <c r="P901" s="455" t="s">
        <v>1364</v>
      </c>
      <c r="Q901" s="494" t="n">
        <v>2.2</v>
      </c>
      <c r="R901" s="455" t="s">
        <v>1499</v>
      </c>
      <c r="S901" s="455"/>
      <c r="T901" s="455" t="s">
        <v>2316</v>
      </c>
    </row>
    <row r="902" customFormat="false" ht="14.25" hidden="false" customHeight="false" outlineLevel="0" collapsed="false">
      <c r="A902" s="492" t="s">
        <v>2317</v>
      </c>
      <c r="B902" s="455" t="s">
        <v>899</v>
      </c>
      <c r="C902" s="455" t="s">
        <v>1432</v>
      </c>
      <c r="D902" s="455" t="s">
        <v>870</v>
      </c>
      <c r="E902" s="454" t="s">
        <v>1348</v>
      </c>
      <c r="F902" s="455" t="s">
        <v>1364</v>
      </c>
      <c r="G902" s="455" t="s">
        <v>1327</v>
      </c>
      <c r="H902" s="455" t="s">
        <v>2318</v>
      </c>
      <c r="I902" s="455" t="s">
        <v>1428</v>
      </c>
      <c r="J902" s="455" t="s">
        <v>864</v>
      </c>
      <c r="K902" s="455" t="s">
        <v>1429</v>
      </c>
      <c r="L902" s="455" t="s">
        <v>1637</v>
      </c>
      <c r="M902" s="455" t="s">
        <v>1336</v>
      </c>
      <c r="N902" s="455" t="s">
        <v>870</v>
      </c>
      <c r="O902" s="455" t="s">
        <v>870</v>
      </c>
      <c r="P902" s="455" t="s">
        <v>1379</v>
      </c>
      <c r="Q902" s="494" t="n">
        <v>1.3</v>
      </c>
      <c r="R902" s="455" t="s">
        <v>1315</v>
      </c>
      <c r="S902" s="455" t="s">
        <v>2022</v>
      </c>
      <c r="T902" s="455" t="s">
        <v>962</v>
      </c>
    </row>
    <row r="903" customFormat="false" ht="14.25" hidden="false" customHeight="false" outlineLevel="0" collapsed="false">
      <c r="A903" s="492" t="s">
        <v>2319</v>
      </c>
      <c r="B903" s="455" t="s">
        <v>899</v>
      </c>
      <c r="C903" s="455" t="s">
        <v>1432</v>
      </c>
      <c r="D903" s="455" t="s">
        <v>870</v>
      </c>
      <c r="E903" s="454" t="s">
        <v>1356</v>
      </c>
      <c r="F903" s="455" t="s">
        <v>1364</v>
      </c>
      <c r="G903" s="455" t="s">
        <v>1327</v>
      </c>
      <c r="H903" s="455" t="s">
        <v>1371</v>
      </c>
      <c r="I903" s="455" t="s">
        <v>1518</v>
      </c>
      <c r="J903" s="455" t="s">
        <v>864</v>
      </c>
      <c r="K903" s="455" t="s">
        <v>1429</v>
      </c>
      <c r="L903" s="455" t="s">
        <v>1605</v>
      </c>
      <c r="M903" s="455" t="s">
        <v>1336</v>
      </c>
      <c r="N903" s="455" t="s">
        <v>870</v>
      </c>
      <c r="O903" s="455" t="s">
        <v>870</v>
      </c>
      <c r="P903" s="455" t="s">
        <v>1313</v>
      </c>
      <c r="Q903" s="494" t="n">
        <v>1.5</v>
      </c>
      <c r="R903" s="455" t="s">
        <v>1338</v>
      </c>
      <c r="S903" s="455" t="s">
        <v>2320</v>
      </c>
      <c r="T903" s="455" t="s">
        <v>962</v>
      </c>
    </row>
    <row r="904" customFormat="false" ht="14.25" hidden="false" customHeight="false" outlineLevel="0" collapsed="false">
      <c r="A904" s="492" t="s">
        <v>2321</v>
      </c>
      <c r="B904" s="455" t="s">
        <v>899</v>
      </c>
      <c r="C904" s="455" t="s">
        <v>1432</v>
      </c>
      <c r="D904" s="455" t="s">
        <v>870</v>
      </c>
      <c r="E904" s="454" t="s">
        <v>1476</v>
      </c>
      <c r="F904" s="455" t="s">
        <v>1313</v>
      </c>
      <c r="G904" s="455" t="s">
        <v>1327</v>
      </c>
      <c r="H904" s="455" t="s">
        <v>2318</v>
      </c>
      <c r="I904" s="455" t="s">
        <v>1428</v>
      </c>
      <c r="J904" s="455" t="s">
        <v>864</v>
      </c>
      <c r="K904" s="455" t="s">
        <v>1429</v>
      </c>
      <c r="L904" s="455" t="s">
        <v>1637</v>
      </c>
      <c r="M904" s="455" t="s">
        <v>1336</v>
      </c>
      <c r="N904" s="455" t="s">
        <v>870</v>
      </c>
      <c r="O904" s="455" t="s">
        <v>870</v>
      </c>
      <c r="P904" s="455" t="s">
        <v>1364</v>
      </c>
      <c r="Q904" s="494" t="s">
        <v>1353</v>
      </c>
      <c r="R904" s="455" t="s">
        <v>1323</v>
      </c>
      <c r="S904" s="455"/>
      <c r="T904" s="455" t="s">
        <v>1571</v>
      </c>
    </row>
    <row r="905" customFormat="false" ht="14.25" hidden="false" customHeight="false" outlineLevel="0" collapsed="false">
      <c r="A905" s="492" t="s">
        <v>2322</v>
      </c>
      <c r="B905" s="455" t="s">
        <v>899</v>
      </c>
      <c r="C905" s="455" t="s">
        <v>1432</v>
      </c>
      <c r="D905" s="455" t="s">
        <v>870</v>
      </c>
      <c r="E905" s="454" t="s">
        <v>1476</v>
      </c>
      <c r="F905" s="455" t="n">
        <v>11</v>
      </c>
      <c r="G905" s="455" t="n">
        <v>3</v>
      </c>
      <c r="H905" s="455" t="n">
        <v>150</v>
      </c>
      <c r="I905" s="455" t="n">
        <v>1867</v>
      </c>
      <c r="J905" s="455" t="s">
        <v>864</v>
      </c>
      <c r="K905" s="455" t="s">
        <v>1429</v>
      </c>
      <c r="L905" s="455" t="s">
        <v>2323</v>
      </c>
      <c r="M905" s="455" t="n">
        <v>-1</v>
      </c>
      <c r="N905" s="455" t="s">
        <v>870</v>
      </c>
      <c r="O905" s="455" t="s">
        <v>870</v>
      </c>
      <c r="P905" s="455" t="n">
        <v>10</v>
      </c>
      <c r="Q905" s="494" t="n">
        <v>5.5</v>
      </c>
      <c r="R905" s="455" t="n">
        <v>600</v>
      </c>
      <c r="S905" s="455"/>
      <c r="T905" s="455" t="s">
        <v>2188</v>
      </c>
    </row>
    <row r="906" customFormat="false" ht="14.25" hidden="false" customHeight="false" outlineLevel="0" collapsed="false">
      <c r="A906" s="492" t="s">
        <v>2324</v>
      </c>
      <c r="B906" s="455" t="s">
        <v>899</v>
      </c>
      <c r="C906" s="455" t="s">
        <v>1432</v>
      </c>
      <c r="D906" s="455" t="s">
        <v>870</v>
      </c>
      <c r="E906" s="454" t="s">
        <v>1476</v>
      </c>
      <c r="F906" s="455" t="s">
        <v>1313</v>
      </c>
      <c r="G906" s="455" t="s">
        <v>1327</v>
      </c>
      <c r="H906" s="455" t="s">
        <v>1377</v>
      </c>
      <c r="I906" s="455" t="s">
        <v>1433</v>
      </c>
      <c r="J906" s="455" t="s">
        <v>864</v>
      </c>
      <c r="K906" s="455" t="s">
        <v>1429</v>
      </c>
      <c r="L906" s="455" t="s">
        <v>2071</v>
      </c>
      <c r="M906" s="455" t="s">
        <v>1336</v>
      </c>
      <c r="N906" s="455" t="s">
        <v>870</v>
      </c>
      <c r="O906" s="455" t="s">
        <v>870</v>
      </c>
      <c r="P906" s="455" t="s">
        <v>1364</v>
      </c>
      <c r="Q906" s="494" t="n">
        <v>2.5</v>
      </c>
      <c r="R906" s="455" t="s">
        <v>1402</v>
      </c>
      <c r="S906" s="455" t="s">
        <v>2102</v>
      </c>
      <c r="T906" s="455" t="s">
        <v>1487</v>
      </c>
    </row>
    <row r="907" customFormat="false" ht="14.25" hidden="false" customHeight="false" outlineLevel="0" collapsed="false">
      <c r="A907" s="492" t="s">
        <v>2325</v>
      </c>
      <c r="B907" s="455" t="s">
        <v>899</v>
      </c>
      <c r="C907" s="455" t="s">
        <v>1432</v>
      </c>
      <c r="D907" s="455" t="s">
        <v>870</v>
      </c>
      <c r="E907" s="454" t="s">
        <v>1476</v>
      </c>
      <c r="F907" s="455" t="s">
        <v>1313</v>
      </c>
      <c r="G907" s="455" t="s">
        <v>1327</v>
      </c>
      <c r="H907" s="455" t="s">
        <v>1377</v>
      </c>
      <c r="I907" s="455" t="s">
        <v>1433</v>
      </c>
      <c r="J907" s="455" t="s">
        <v>864</v>
      </c>
      <c r="K907" s="455" t="s">
        <v>1429</v>
      </c>
      <c r="L907" s="455" t="s">
        <v>1637</v>
      </c>
      <c r="M907" s="455" t="s">
        <v>1336</v>
      </c>
      <c r="N907" s="455" t="s">
        <v>870</v>
      </c>
      <c r="O907" s="455" t="s">
        <v>870</v>
      </c>
      <c r="P907" s="455" t="s">
        <v>1364</v>
      </c>
      <c r="Q907" s="494" t="s">
        <v>1353</v>
      </c>
      <c r="R907" s="455" t="s">
        <v>1343</v>
      </c>
      <c r="S907" s="455" t="s">
        <v>2326</v>
      </c>
      <c r="T907" s="455" t="s">
        <v>1487</v>
      </c>
    </row>
    <row r="908" customFormat="false" ht="14.25" hidden="false" customHeight="false" outlineLevel="0" collapsed="false">
      <c r="A908" s="492" t="s">
        <v>2327</v>
      </c>
      <c r="B908" s="455" t="s">
        <v>899</v>
      </c>
      <c r="C908" s="455" t="s">
        <v>1432</v>
      </c>
      <c r="D908" s="455" t="s">
        <v>870</v>
      </c>
      <c r="E908" s="454" t="s">
        <v>1476</v>
      </c>
      <c r="F908" s="455" t="s">
        <v>1313</v>
      </c>
      <c r="G908" s="455" t="s">
        <v>1327</v>
      </c>
      <c r="H908" s="455" t="s">
        <v>1377</v>
      </c>
      <c r="I908" s="455" t="s">
        <v>1433</v>
      </c>
      <c r="J908" s="455" t="s">
        <v>864</v>
      </c>
      <c r="K908" s="455" t="s">
        <v>1429</v>
      </c>
      <c r="L908" s="455" t="s">
        <v>1565</v>
      </c>
      <c r="M908" s="455" t="s">
        <v>1336</v>
      </c>
      <c r="N908" s="455" t="s">
        <v>870</v>
      </c>
      <c r="O908" s="455" t="s">
        <v>870</v>
      </c>
      <c r="P908" s="455" t="s">
        <v>1364</v>
      </c>
      <c r="Q908" s="494" t="n">
        <v>2.4</v>
      </c>
      <c r="R908" s="455" t="s">
        <v>2328</v>
      </c>
      <c r="S908" s="455" t="s">
        <v>2102</v>
      </c>
      <c r="T908" s="455" t="s">
        <v>1487</v>
      </c>
    </row>
    <row r="909" customFormat="false" ht="14.25" hidden="false" customHeight="false" outlineLevel="0" collapsed="false">
      <c r="A909" s="492" t="s">
        <v>2329</v>
      </c>
      <c r="B909" s="455" t="s">
        <v>899</v>
      </c>
      <c r="C909" s="455" t="s">
        <v>1432</v>
      </c>
      <c r="D909" s="455" t="s">
        <v>870</v>
      </c>
      <c r="E909" s="454" t="s">
        <v>1476</v>
      </c>
      <c r="F909" s="455" t="s">
        <v>1313</v>
      </c>
      <c r="G909" s="455" t="s">
        <v>1353</v>
      </c>
      <c r="H909" s="455" t="s">
        <v>1377</v>
      </c>
      <c r="I909" s="455" t="s">
        <v>1433</v>
      </c>
      <c r="J909" s="455" t="s">
        <v>864</v>
      </c>
      <c r="K909" s="455" t="s">
        <v>1429</v>
      </c>
      <c r="L909" s="455" t="s">
        <v>1637</v>
      </c>
      <c r="M909" s="455" t="s">
        <v>1336</v>
      </c>
      <c r="N909" s="455" t="s">
        <v>870</v>
      </c>
      <c r="O909" s="455" t="s">
        <v>870</v>
      </c>
      <c r="P909" s="455" t="s">
        <v>1364</v>
      </c>
      <c r="Q909" s="494" t="s">
        <v>1353</v>
      </c>
      <c r="R909" s="455" t="s">
        <v>1310</v>
      </c>
      <c r="S909" s="455" t="s">
        <v>2135</v>
      </c>
      <c r="T909" s="455" t="s">
        <v>1487</v>
      </c>
    </row>
    <row r="910" customFormat="false" ht="14.25" hidden="false" customHeight="false" outlineLevel="0" collapsed="false">
      <c r="A910" s="492" t="s">
        <v>2330</v>
      </c>
      <c r="B910" s="455" t="s">
        <v>899</v>
      </c>
      <c r="C910" s="455" t="s">
        <v>1432</v>
      </c>
      <c r="D910" s="455" t="s">
        <v>870</v>
      </c>
      <c r="E910" s="454" t="s">
        <v>1476</v>
      </c>
      <c r="F910" s="455" t="s">
        <v>1364</v>
      </c>
      <c r="G910" s="455" t="s">
        <v>1353</v>
      </c>
      <c r="H910" s="455" t="s">
        <v>1377</v>
      </c>
      <c r="I910" s="455" t="s">
        <v>1433</v>
      </c>
      <c r="J910" s="455" t="s">
        <v>864</v>
      </c>
      <c r="K910" s="455" t="s">
        <v>1429</v>
      </c>
      <c r="L910" s="455" t="s">
        <v>2093</v>
      </c>
      <c r="M910" s="455" t="s">
        <v>1336</v>
      </c>
      <c r="N910" s="455" t="s">
        <v>870</v>
      </c>
      <c r="O910" s="455" t="s">
        <v>870</v>
      </c>
      <c r="P910" s="455" t="s">
        <v>1364</v>
      </c>
      <c r="Q910" s="494" t="n">
        <v>1.6</v>
      </c>
      <c r="R910" s="455" t="s">
        <v>2255</v>
      </c>
      <c r="S910" s="455" t="s">
        <v>2120</v>
      </c>
      <c r="T910" s="455" t="s">
        <v>1487</v>
      </c>
    </row>
    <row r="911" customFormat="false" ht="14.25" hidden="false" customHeight="false" outlineLevel="0" collapsed="false">
      <c r="A911" s="492" t="s">
        <v>2331</v>
      </c>
      <c r="B911" s="455" t="s">
        <v>899</v>
      </c>
      <c r="C911" s="455" t="s">
        <v>1432</v>
      </c>
      <c r="D911" s="455" t="s">
        <v>870</v>
      </c>
      <c r="E911" s="454" t="s">
        <v>1476</v>
      </c>
      <c r="F911" s="455" t="s">
        <v>1313</v>
      </c>
      <c r="G911" s="455" t="s">
        <v>1327</v>
      </c>
      <c r="H911" s="455" t="s">
        <v>2318</v>
      </c>
      <c r="I911" s="455" t="s">
        <v>1428</v>
      </c>
      <c r="J911" s="455" t="s">
        <v>864</v>
      </c>
      <c r="K911" s="455" t="s">
        <v>1429</v>
      </c>
      <c r="L911" s="455" t="s">
        <v>1619</v>
      </c>
      <c r="M911" s="455" t="s">
        <v>1336</v>
      </c>
      <c r="N911" s="455" t="s">
        <v>870</v>
      </c>
      <c r="O911" s="455" t="s">
        <v>870</v>
      </c>
      <c r="P911" s="455" t="s">
        <v>1364</v>
      </c>
      <c r="Q911" s="494" t="n">
        <v>1.4</v>
      </c>
      <c r="R911" s="455" t="s">
        <v>1315</v>
      </c>
      <c r="S911" s="455"/>
      <c r="T911" s="455" t="s">
        <v>1431</v>
      </c>
    </row>
    <row r="912" customFormat="false" ht="14.25" hidden="false" customHeight="false" outlineLevel="0" collapsed="false">
      <c r="A912" s="492" t="s">
        <v>2332</v>
      </c>
      <c r="B912" s="455" t="s">
        <v>899</v>
      </c>
      <c r="C912" s="455" t="s">
        <v>1432</v>
      </c>
      <c r="D912" s="455" t="s">
        <v>870</v>
      </c>
      <c r="E912" s="454" t="s">
        <v>1476</v>
      </c>
      <c r="F912" s="455" t="n">
        <v>12</v>
      </c>
      <c r="G912" s="455" t="n">
        <v>2</v>
      </c>
      <c r="H912" s="455" t="n">
        <v>150</v>
      </c>
      <c r="I912" s="455" t="n">
        <v>1867</v>
      </c>
      <c r="J912" s="455" t="s">
        <v>864</v>
      </c>
      <c r="K912" s="455" t="s">
        <v>883</v>
      </c>
      <c r="L912" s="455" t="s">
        <v>2333</v>
      </c>
      <c r="M912" s="455" t="s">
        <v>2334</v>
      </c>
      <c r="N912" s="455" t="s">
        <v>870</v>
      </c>
      <c r="O912" s="455" t="s">
        <v>870</v>
      </c>
      <c r="P912" s="455" t="n">
        <v>10</v>
      </c>
      <c r="Q912" s="494" t="n">
        <v>3.5</v>
      </c>
      <c r="R912" s="455" t="s">
        <v>1338</v>
      </c>
      <c r="S912" s="455" t="n">
        <v>1963</v>
      </c>
      <c r="T912" s="455" t="s">
        <v>1725</v>
      </c>
    </row>
    <row r="913" customFormat="false" ht="14.25" hidden="false" customHeight="false" outlineLevel="0" collapsed="false">
      <c r="A913" s="500" t="s">
        <v>2335</v>
      </c>
      <c r="B913" s="455" t="s">
        <v>899</v>
      </c>
      <c r="C913" s="455" t="s">
        <v>1432</v>
      </c>
      <c r="D913" s="455" t="s">
        <v>870</v>
      </c>
      <c r="E913" s="456" t="s">
        <v>1476</v>
      </c>
      <c r="F913" s="457" t="s">
        <v>1313</v>
      </c>
      <c r="G913" s="457" t="s">
        <v>1353</v>
      </c>
      <c r="H913" s="457" t="s">
        <v>1377</v>
      </c>
      <c r="I913" s="457" t="s">
        <v>1433</v>
      </c>
      <c r="J913" s="455" t="s">
        <v>864</v>
      </c>
      <c r="K913" s="457" t="s">
        <v>1429</v>
      </c>
      <c r="L913" s="457" t="s">
        <v>1589</v>
      </c>
      <c r="M913" s="457" t="s">
        <v>1336</v>
      </c>
      <c r="N913" s="455" t="s">
        <v>870</v>
      </c>
      <c r="O913" s="455" t="s">
        <v>870</v>
      </c>
      <c r="P913" s="457" t="s">
        <v>1364</v>
      </c>
      <c r="Q913" s="494" t="s">
        <v>1353</v>
      </c>
      <c r="R913" s="457" t="s">
        <v>1343</v>
      </c>
      <c r="S913" s="457" t="s">
        <v>2336</v>
      </c>
      <c r="T913" s="457" t="s">
        <v>2337</v>
      </c>
    </row>
    <row r="914" customFormat="false" ht="14.25" hidden="false" customHeight="false" outlineLevel="0" collapsed="false">
      <c r="A914" s="500" t="s">
        <v>2338</v>
      </c>
      <c r="B914" s="455" t="s">
        <v>899</v>
      </c>
      <c r="C914" s="455" t="s">
        <v>1432</v>
      </c>
      <c r="D914" s="455" t="s">
        <v>870</v>
      </c>
      <c r="E914" s="456" t="s">
        <v>1476</v>
      </c>
      <c r="F914" s="457" t="s">
        <v>1313</v>
      </c>
      <c r="G914" s="457" t="s">
        <v>1327</v>
      </c>
      <c r="H914" s="457" t="s">
        <v>1377</v>
      </c>
      <c r="I914" s="457" t="s">
        <v>1433</v>
      </c>
      <c r="J914" s="455" t="s">
        <v>864</v>
      </c>
      <c r="K914" s="457" t="s">
        <v>1429</v>
      </c>
      <c r="L914" s="457" t="s">
        <v>1637</v>
      </c>
      <c r="M914" s="457" t="s">
        <v>1336</v>
      </c>
      <c r="N914" s="455" t="s">
        <v>870</v>
      </c>
      <c r="O914" s="455" t="s">
        <v>870</v>
      </c>
      <c r="P914" s="457" t="s">
        <v>1364</v>
      </c>
      <c r="Q914" s="494" t="n">
        <v>1.75</v>
      </c>
      <c r="R914" s="457" t="s">
        <v>1499</v>
      </c>
      <c r="S914" s="457" t="s">
        <v>2102</v>
      </c>
      <c r="T914" s="457" t="s">
        <v>2337</v>
      </c>
    </row>
    <row r="915" customFormat="false" ht="14.25" hidden="false" customHeight="false" outlineLevel="0" collapsed="false">
      <c r="A915" s="492" t="s">
        <v>2339</v>
      </c>
      <c r="B915" s="455" t="s">
        <v>899</v>
      </c>
      <c r="C915" s="455" t="s">
        <v>1432</v>
      </c>
      <c r="D915" s="455" t="s">
        <v>870</v>
      </c>
      <c r="E915" s="454" t="s">
        <v>1356</v>
      </c>
      <c r="F915" s="455" t="s">
        <v>1313</v>
      </c>
      <c r="G915" s="455" t="s">
        <v>1353</v>
      </c>
      <c r="H915" s="455" t="s">
        <v>1371</v>
      </c>
      <c r="I915" s="455" t="s">
        <v>1518</v>
      </c>
      <c r="J915" s="455" t="s">
        <v>864</v>
      </c>
      <c r="K915" s="455" t="s">
        <v>1429</v>
      </c>
      <c r="L915" s="455" t="s">
        <v>1589</v>
      </c>
      <c r="M915" s="455" t="s">
        <v>1336</v>
      </c>
      <c r="N915" s="455" t="s">
        <v>870</v>
      </c>
      <c r="O915" s="455" t="s">
        <v>870</v>
      </c>
      <c r="P915" s="455" t="s">
        <v>1379</v>
      </c>
      <c r="Q915" s="494" t="s">
        <v>1353</v>
      </c>
      <c r="R915" s="455" t="s">
        <v>1499</v>
      </c>
      <c r="S915" s="455" t="s">
        <v>2336</v>
      </c>
      <c r="T915" s="455" t="s">
        <v>2337</v>
      </c>
    </row>
    <row r="916" customFormat="false" ht="14.25" hidden="false" customHeight="false" outlineLevel="0" collapsed="false">
      <c r="A916" s="479"/>
    </row>
    <row r="917" customFormat="false" ht="23.25" hidden="false" customHeight="false" outlineLevel="0" collapsed="false">
      <c r="A917" s="487" t="s">
        <v>2340</v>
      </c>
      <c r="B917" s="488"/>
      <c r="C917" s="488"/>
      <c r="D917" s="488"/>
      <c r="E917" s="488"/>
      <c r="F917" s="488"/>
      <c r="G917" s="488"/>
      <c r="H917" s="488"/>
      <c r="I917" s="488"/>
      <c r="J917" s="488"/>
      <c r="K917" s="488"/>
      <c r="L917" s="488"/>
      <c r="M917" s="488"/>
      <c r="N917" s="488"/>
      <c r="O917" s="489"/>
      <c r="P917" s="490"/>
      <c r="Q917" s="491"/>
      <c r="R917" s="490"/>
      <c r="S917" s="490"/>
      <c r="T917" s="490"/>
    </row>
    <row r="918" customFormat="false" ht="14.25" hidden="false" customHeight="false" outlineLevel="0" collapsed="false">
      <c r="A918" s="492" t="s">
        <v>2341</v>
      </c>
      <c r="B918" s="455" t="s">
        <v>899</v>
      </c>
      <c r="C918" s="455" t="s">
        <v>1432</v>
      </c>
      <c r="D918" s="455" t="s">
        <v>870</v>
      </c>
      <c r="E918" s="454" t="s">
        <v>1414</v>
      </c>
      <c r="F918" s="455" t="s">
        <v>1313</v>
      </c>
      <c r="G918" s="455" t="s">
        <v>1327</v>
      </c>
      <c r="H918" s="455" t="s">
        <v>2128</v>
      </c>
      <c r="I918" s="455" t="s">
        <v>1780</v>
      </c>
      <c r="J918" s="455" t="s">
        <v>864</v>
      </c>
      <c r="K918" s="455" t="s">
        <v>1429</v>
      </c>
      <c r="L918" s="455" t="s">
        <v>1409</v>
      </c>
      <c r="M918" s="455" t="s">
        <v>1321</v>
      </c>
      <c r="N918" s="455" t="s">
        <v>870</v>
      </c>
      <c r="O918" s="455" t="s">
        <v>870</v>
      </c>
      <c r="P918" s="455" t="s">
        <v>1313</v>
      </c>
      <c r="Q918" s="494" t="n">
        <v>2.5</v>
      </c>
      <c r="R918" s="455" t="s">
        <v>1343</v>
      </c>
      <c r="S918" s="455" t="s">
        <v>2129</v>
      </c>
      <c r="T918" s="455" t="s">
        <v>1633</v>
      </c>
    </row>
    <row r="919" customFormat="false" ht="14.25" hidden="false" customHeight="false" outlineLevel="0" collapsed="false">
      <c r="A919" s="492" t="s">
        <v>2342</v>
      </c>
      <c r="B919" s="455" t="s">
        <v>899</v>
      </c>
      <c r="C919" s="455" t="s">
        <v>1432</v>
      </c>
      <c r="D919" s="455" t="s">
        <v>870</v>
      </c>
      <c r="E919" s="454" t="s">
        <v>1318</v>
      </c>
      <c r="F919" s="455" t="n">
        <v>10</v>
      </c>
      <c r="G919" s="455" t="n">
        <v>2</v>
      </c>
      <c r="H919" s="455" t="s">
        <v>1335</v>
      </c>
      <c r="I919" s="455" t="s">
        <v>1518</v>
      </c>
      <c r="J919" s="455" t="s">
        <v>864</v>
      </c>
      <c r="K919" s="455" t="s">
        <v>1429</v>
      </c>
      <c r="L919" s="455" t="s">
        <v>1364</v>
      </c>
      <c r="M919" s="455" t="n">
        <v>-1</v>
      </c>
      <c r="N919" s="455" t="s">
        <v>870</v>
      </c>
      <c r="O919" s="455" t="s">
        <v>870</v>
      </c>
      <c r="P919" s="455" t="n">
        <v>8</v>
      </c>
      <c r="Q919" s="494" t="n">
        <v>1.75</v>
      </c>
      <c r="R919" s="455" t="s">
        <v>1371</v>
      </c>
      <c r="S919" s="455" t="s">
        <v>2343</v>
      </c>
      <c r="T919" s="455" t="s">
        <v>1633</v>
      </c>
    </row>
    <row r="920" customFormat="false" ht="14.25" hidden="false" customHeight="false" outlineLevel="0" collapsed="false">
      <c r="A920" s="492" t="s">
        <v>2344</v>
      </c>
      <c r="B920" s="455" t="s">
        <v>899</v>
      </c>
      <c r="C920" s="455" t="s">
        <v>1432</v>
      </c>
      <c r="D920" s="455" t="s">
        <v>870</v>
      </c>
      <c r="E920" s="454" t="s">
        <v>1439</v>
      </c>
      <c r="F920" s="455" t="n">
        <v>10</v>
      </c>
      <c r="G920" s="455" t="n">
        <v>2</v>
      </c>
      <c r="H920" s="455" t="n">
        <v>120</v>
      </c>
      <c r="I920" s="455" t="n">
        <v>1934</v>
      </c>
      <c r="J920" s="455" t="s">
        <v>864</v>
      </c>
      <c r="K920" s="455" t="s">
        <v>1429</v>
      </c>
      <c r="L920" s="455" t="s">
        <v>1409</v>
      </c>
      <c r="M920" s="455" t="n">
        <v>-1</v>
      </c>
      <c r="N920" s="455" t="s">
        <v>870</v>
      </c>
      <c r="O920" s="455" t="s">
        <v>870</v>
      </c>
      <c r="P920" s="455" t="n">
        <v>8</v>
      </c>
      <c r="Q920" s="494" t="n">
        <v>1.75</v>
      </c>
      <c r="R920" s="455" t="s">
        <v>1371</v>
      </c>
      <c r="S920" s="455" t="s">
        <v>2343</v>
      </c>
      <c r="T920" s="455" t="s">
        <v>1633</v>
      </c>
    </row>
    <row r="921" customFormat="false" ht="14.25" hidden="false" customHeight="false" outlineLevel="0" collapsed="false">
      <c r="A921" s="500" t="s">
        <v>2345</v>
      </c>
      <c r="B921" s="455" t="s">
        <v>899</v>
      </c>
      <c r="C921" s="457" t="s">
        <v>1432</v>
      </c>
      <c r="D921" s="455" t="s">
        <v>870</v>
      </c>
      <c r="E921" s="456" t="s">
        <v>1348</v>
      </c>
      <c r="F921" s="457" t="s">
        <v>1331</v>
      </c>
      <c r="G921" s="457" t="s">
        <v>1353</v>
      </c>
      <c r="H921" s="457" t="s">
        <v>1440</v>
      </c>
      <c r="I921" s="457" t="s">
        <v>1864</v>
      </c>
      <c r="J921" s="455" t="s">
        <v>864</v>
      </c>
      <c r="K921" s="457" t="s">
        <v>1429</v>
      </c>
      <c r="L921" s="457" t="s">
        <v>1314</v>
      </c>
      <c r="M921" s="457" t="s">
        <v>1336</v>
      </c>
      <c r="N921" s="455" t="s">
        <v>870</v>
      </c>
      <c r="O921" s="455" t="s">
        <v>870</v>
      </c>
      <c r="P921" s="457" t="s">
        <v>1379</v>
      </c>
      <c r="Q921" s="494" t="n">
        <v>2.75</v>
      </c>
      <c r="R921" s="457" t="s">
        <v>1332</v>
      </c>
      <c r="S921" s="457" t="s">
        <v>2343</v>
      </c>
      <c r="T921" s="457" t="s">
        <v>1633</v>
      </c>
    </row>
    <row r="922" customFormat="false" ht="14.25" hidden="false" customHeight="false" outlineLevel="0" collapsed="false">
      <c r="A922" s="500" t="s">
        <v>2346</v>
      </c>
      <c r="B922" s="455" t="s">
        <v>899</v>
      </c>
      <c r="C922" s="457" t="s">
        <v>1432</v>
      </c>
      <c r="D922" s="455" t="s">
        <v>870</v>
      </c>
      <c r="E922" s="456" t="s">
        <v>1348</v>
      </c>
      <c r="F922" s="457" t="s">
        <v>1331</v>
      </c>
      <c r="G922" s="457" t="s">
        <v>1327</v>
      </c>
      <c r="H922" s="457" t="s">
        <v>1440</v>
      </c>
      <c r="I922" s="457" t="s">
        <v>1864</v>
      </c>
      <c r="J922" s="455" t="s">
        <v>864</v>
      </c>
      <c r="K922" s="457" t="s">
        <v>1429</v>
      </c>
      <c r="L922" s="457" t="s">
        <v>1409</v>
      </c>
      <c r="M922" s="457" t="s">
        <v>1336</v>
      </c>
      <c r="N922" s="455" t="s">
        <v>870</v>
      </c>
      <c r="O922" s="455" t="s">
        <v>870</v>
      </c>
      <c r="P922" s="457" t="s">
        <v>1379</v>
      </c>
      <c r="Q922" s="494" t="n">
        <v>2.75</v>
      </c>
      <c r="R922" s="457" t="s">
        <v>1332</v>
      </c>
      <c r="S922" s="457" t="s">
        <v>2185</v>
      </c>
      <c r="T922" s="457" t="s">
        <v>1633</v>
      </c>
    </row>
    <row r="923" customFormat="false" ht="14.25" hidden="false" customHeight="false" outlineLevel="0" collapsed="false">
      <c r="A923" s="492" t="s">
        <v>2347</v>
      </c>
      <c r="B923" s="455" t="s">
        <v>899</v>
      </c>
      <c r="C923" s="455" t="s">
        <v>1432</v>
      </c>
      <c r="D923" s="455" t="s">
        <v>870</v>
      </c>
      <c r="E923" s="454" t="s">
        <v>1414</v>
      </c>
      <c r="F923" s="455" t="s">
        <v>1313</v>
      </c>
      <c r="G923" s="455" t="s">
        <v>1327</v>
      </c>
      <c r="H923" s="455" t="s">
        <v>2128</v>
      </c>
      <c r="I923" s="455" t="s">
        <v>1780</v>
      </c>
      <c r="J923" s="455" t="s">
        <v>864</v>
      </c>
      <c r="K923" s="455" t="s">
        <v>1429</v>
      </c>
      <c r="L923" s="455" t="s">
        <v>1409</v>
      </c>
      <c r="M923" s="455" t="s">
        <v>1321</v>
      </c>
      <c r="N923" s="455" t="s">
        <v>870</v>
      </c>
      <c r="O923" s="455" t="s">
        <v>870</v>
      </c>
      <c r="P923" s="455" t="s">
        <v>1313</v>
      </c>
      <c r="Q923" s="494" t="n">
        <v>1.8</v>
      </c>
      <c r="R923" s="455" t="s">
        <v>2018</v>
      </c>
      <c r="S923" s="455"/>
      <c r="T923" s="455" t="s">
        <v>1653</v>
      </c>
    </row>
    <row r="924" customFormat="false" ht="14.25" hidden="false" customHeight="false" outlineLevel="0" collapsed="false">
      <c r="A924" s="492" t="s">
        <v>2348</v>
      </c>
      <c r="B924" s="455" t="s">
        <v>899</v>
      </c>
      <c r="C924" s="455" t="s">
        <v>1432</v>
      </c>
      <c r="D924" s="455" t="s">
        <v>870</v>
      </c>
      <c r="E924" s="454" t="s">
        <v>1356</v>
      </c>
      <c r="F924" s="455" t="n">
        <v>10</v>
      </c>
      <c r="G924" s="455" t="n">
        <v>2</v>
      </c>
      <c r="H924" s="455" t="s">
        <v>1377</v>
      </c>
      <c r="I924" s="455" t="s">
        <v>1373</v>
      </c>
      <c r="J924" s="455" t="s">
        <v>864</v>
      </c>
      <c r="K924" s="455" t="s">
        <v>1429</v>
      </c>
      <c r="L924" s="455" t="n">
        <v>6</v>
      </c>
      <c r="M924" s="455" t="s">
        <v>1321</v>
      </c>
      <c r="N924" s="455" t="s">
        <v>870</v>
      </c>
      <c r="O924" s="455" t="s">
        <v>870</v>
      </c>
      <c r="P924" s="455" t="s">
        <v>1331</v>
      </c>
      <c r="Q924" s="494" t="n">
        <v>1.5</v>
      </c>
      <c r="R924" s="455" t="n">
        <v>145</v>
      </c>
      <c r="S924" s="455" t="n">
        <v>1976</v>
      </c>
      <c r="T924" s="455" t="s">
        <v>1271</v>
      </c>
    </row>
    <row r="925" customFormat="false" ht="14.25" hidden="false" customHeight="false" outlineLevel="0" collapsed="false">
      <c r="A925" s="492" t="s">
        <v>2349</v>
      </c>
      <c r="B925" s="455" t="s">
        <v>899</v>
      </c>
      <c r="C925" s="455" t="s">
        <v>1432</v>
      </c>
      <c r="D925" s="455" t="s">
        <v>870</v>
      </c>
      <c r="E925" s="454" t="s">
        <v>1318</v>
      </c>
      <c r="F925" s="455" t="n">
        <v>10</v>
      </c>
      <c r="G925" s="455" t="n">
        <v>2</v>
      </c>
      <c r="H925" s="455" t="s">
        <v>1335</v>
      </c>
      <c r="I925" s="455" t="s">
        <v>1518</v>
      </c>
      <c r="J925" s="455" t="s">
        <v>864</v>
      </c>
      <c r="K925" s="455" t="s">
        <v>1429</v>
      </c>
      <c r="L925" s="455" t="n">
        <v>6</v>
      </c>
      <c r="M925" s="455" t="n">
        <v>-1</v>
      </c>
      <c r="N925" s="455" t="s">
        <v>870</v>
      </c>
      <c r="O925" s="455" t="s">
        <v>870</v>
      </c>
      <c r="P925" s="455" t="n">
        <v>8</v>
      </c>
      <c r="Q925" s="494" t="n">
        <v>1.5</v>
      </c>
      <c r="R925" s="455" t="n">
        <v>145</v>
      </c>
      <c r="S925" s="455" t="n">
        <v>1976</v>
      </c>
      <c r="T925" s="455" t="s">
        <v>1271</v>
      </c>
    </row>
    <row r="926" customFormat="false" ht="14.25" hidden="false" customHeight="false" outlineLevel="0" collapsed="false">
      <c r="A926" s="492" t="s">
        <v>2350</v>
      </c>
      <c r="B926" s="455" t="s">
        <v>899</v>
      </c>
      <c r="C926" s="455" t="s">
        <v>1432</v>
      </c>
      <c r="D926" s="455" t="s">
        <v>870</v>
      </c>
      <c r="E926" s="454" t="s">
        <v>1348</v>
      </c>
      <c r="F926" s="455" t="n">
        <v>10</v>
      </c>
      <c r="G926" s="455" t="n">
        <v>2</v>
      </c>
      <c r="H926" s="455" t="n">
        <v>120</v>
      </c>
      <c r="I926" s="455" t="n">
        <v>1934</v>
      </c>
      <c r="J926" s="455" t="s">
        <v>864</v>
      </c>
      <c r="K926" s="455" t="s">
        <v>1429</v>
      </c>
      <c r="L926" s="455" t="n">
        <v>6</v>
      </c>
      <c r="M926" s="455" t="n">
        <v>-1</v>
      </c>
      <c r="N926" s="455" t="s">
        <v>870</v>
      </c>
      <c r="O926" s="455" t="s">
        <v>870</v>
      </c>
      <c r="P926" s="455" t="n">
        <v>8</v>
      </c>
      <c r="Q926" s="494" t="n">
        <v>1.5</v>
      </c>
      <c r="R926" s="455" t="n">
        <v>145</v>
      </c>
      <c r="S926" s="455" t="n">
        <v>1976</v>
      </c>
      <c r="T926" s="455" t="s">
        <v>1271</v>
      </c>
    </row>
    <row r="927" customFormat="false" ht="14.25" hidden="false" customHeight="false" outlineLevel="0" collapsed="false">
      <c r="A927" s="500" t="s">
        <v>2351</v>
      </c>
      <c r="B927" s="455" t="s">
        <v>899</v>
      </c>
      <c r="C927" s="457" t="s">
        <v>1432</v>
      </c>
      <c r="D927" s="455" t="s">
        <v>870</v>
      </c>
      <c r="E927" s="456" t="s">
        <v>1439</v>
      </c>
      <c r="F927" s="457" t="n">
        <v>10</v>
      </c>
      <c r="G927" s="457" t="n">
        <v>2</v>
      </c>
      <c r="H927" s="457" t="n">
        <v>120</v>
      </c>
      <c r="I927" s="457" t="n">
        <v>1934</v>
      </c>
      <c r="J927" s="455" t="s">
        <v>864</v>
      </c>
      <c r="K927" s="457" t="s">
        <v>1429</v>
      </c>
      <c r="L927" s="457" t="s">
        <v>1409</v>
      </c>
      <c r="M927" s="457" t="n">
        <v>-1</v>
      </c>
      <c r="N927" s="455" t="s">
        <v>870</v>
      </c>
      <c r="O927" s="455" t="s">
        <v>870</v>
      </c>
      <c r="P927" s="457" t="n">
        <v>8</v>
      </c>
      <c r="Q927" s="494" t="n">
        <v>1.5</v>
      </c>
      <c r="R927" s="457" t="n">
        <v>145</v>
      </c>
      <c r="S927" s="457" t="n">
        <v>1976</v>
      </c>
      <c r="T927" s="457" t="s">
        <v>1271</v>
      </c>
    </row>
    <row r="928" customFormat="false" ht="14.25" hidden="false" customHeight="false" outlineLevel="0" collapsed="false">
      <c r="A928" s="500" t="s">
        <v>2352</v>
      </c>
      <c r="B928" s="455" t="s">
        <v>899</v>
      </c>
      <c r="C928" s="457" t="s">
        <v>1432</v>
      </c>
      <c r="D928" s="455" t="s">
        <v>870</v>
      </c>
      <c r="E928" s="456" t="s">
        <v>1392</v>
      </c>
      <c r="F928" s="457" t="n">
        <v>10</v>
      </c>
      <c r="G928" s="457" t="s">
        <v>1327</v>
      </c>
      <c r="H928" s="457" t="n">
        <v>200</v>
      </c>
      <c r="I928" s="457" t="n">
        <v>2500</v>
      </c>
      <c r="J928" s="455" t="s">
        <v>864</v>
      </c>
      <c r="K928" s="457" t="s">
        <v>1429</v>
      </c>
      <c r="L928" s="457" t="n">
        <v>6</v>
      </c>
      <c r="M928" s="457" t="n">
        <v>-3</v>
      </c>
      <c r="N928" s="455" t="s">
        <v>870</v>
      </c>
      <c r="O928" s="455" t="s">
        <v>870</v>
      </c>
      <c r="P928" s="457" t="n">
        <v>11</v>
      </c>
      <c r="Q928" s="494" t="n">
        <v>3.9</v>
      </c>
      <c r="R928" s="457" t="s">
        <v>1315</v>
      </c>
      <c r="S928" s="457" t="s">
        <v>2109</v>
      </c>
      <c r="T928" s="457" t="s">
        <v>1271</v>
      </c>
    </row>
    <row r="929" customFormat="false" ht="14.25" hidden="false" customHeight="false" outlineLevel="0" collapsed="false">
      <c r="A929" s="492" t="s">
        <v>2353</v>
      </c>
      <c r="B929" s="455" t="s">
        <v>899</v>
      </c>
      <c r="C929" s="455" t="s">
        <v>1432</v>
      </c>
      <c r="D929" s="455" t="s">
        <v>870</v>
      </c>
      <c r="E929" s="454" t="s">
        <v>1356</v>
      </c>
      <c r="F929" s="455" t="n">
        <v>10</v>
      </c>
      <c r="G929" s="455" t="s">
        <v>1327</v>
      </c>
      <c r="H929" s="455" t="s">
        <v>1707</v>
      </c>
      <c r="I929" s="455" t="s">
        <v>1373</v>
      </c>
      <c r="J929" s="455" t="s">
        <v>864</v>
      </c>
      <c r="K929" s="455" t="s">
        <v>1429</v>
      </c>
      <c r="L929" s="455" t="n">
        <v>6</v>
      </c>
      <c r="M929" s="455" t="s">
        <v>1321</v>
      </c>
      <c r="N929" s="455" t="s">
        <v>870</v>
      </c>
      <c r="O929" s="455" t="s">
        <v>870</v>
      </c>
      <c r="P929" s="455" t="s">
        <v>1313</v>
      </c>
      <c r="Q929" s="494" t="n">
        <v>3.9</v>
      </c>
      <c r="R929" s="455" t="s">
        <v>1315</v>
      </c>
      <c r="S929" s="455" t="s">
        <v>2109</v>
      </c>
      <c r="T929" s="455" t="s">
        <v>1271</v>
      </c>
    </row>
    <row r="930" customFormat="false" ht="14.25" hidden="false" customHeight="false" outlineLevel="0" collapsed="false">
      <c r="A930" s="492" t="s">
        <v>2354</v>
      </c>
      <c r="B930" s="455" t="s">
        <v>899</v>
      </c>
      <c r="C930" s="455" t="s">
        <v>1432</v>
      </c>
      <c r="D930" s="455" t="s">
        <v>870</v>
      </c>
      <c r="E930" s="454" t="s">
        <v>1414</v>
      </c>
      <c r="F930" s="455" t="n">
        <v>10</v>
      </c>
      <c r="G930" s="455" t="n">
        <v>3</v>
      </c>
      <c r="H930" s="455" t="n">
        <v>185</v>
      </c>
      <c r="I930" s="455" t="n">
        <v>2034</v>
      </c>
      <c r="J930" s="455" t="s">
        <v>864</v>
      </c>
      <c r="K930" s="455" t="s">
        <v>1429</v>
      </c>
      <c r="L930" s="455" t="n">
        <v>6</v>
      </c>
      <c r="M930" s="455" t="s">
        <v>1321</v>
      </c>
      <c r="N930" s="455" t="s">
        <v>870</v>
      </c>
      <c r="O930" s="455" t="s">
        <v>870</v>
      </c>
      <c r="P930" s="455" t="n">
        <v>10</v>
      </c>
      <c r="Q930" s="494" t="n">
        <v>3</v>
      </c>
      <c r="R930" s="455" t="s">
        <v>1349</v>
      </c>
      <c r="S930" s="455" t="s">
        <v>2028</v>
      </c>
      <c r="T930" s="455" t="s">
        <v>1271</v>
      </c>
    </row>
    <row r="931" customFormat="false" ht="14.25" hidden="false" customHeight="false" outlineLevel="0" collapsed="false">
      <c r="A931" s="492" t="s">
        <v>2355</v>
      </c>
      <c r="B931" s="455" t="s">
        <v>899</v>
      </c>
      <c r="C931" s="455" t="s">
        <v>1432</v>
      </c>
      <c r="D931" s="455" t="s">
        <v>870</v>
      </c>
      <c r="E931" s="454" t="s">
        <v>1414</v>
      </c>
      <c r="F931" s="455" t="n">
        <v>10</v>
      </c>
      <c r="G931" s="455" t="n">
        <v>3</v>
      </c>
      <c r="H931" s="455" t="n">
        <v>185</v>
      </c>
      <c r="I931" s="455" t="n">
        <v>2034</v>
      </c>
      <c r="J931" s="455" t="s">
        <v>864</v>
      </c>
      <c r="K931" s="455" t="s">
        <v>1429</v>
      </c>
      <c r="L931" s="455" t="n">
        <v>6</v>
      </c>
      <c r="M931" s="455" t="s">
        <v>1312</v>
      </c>
      <c r="N931" s="455" t="s">
        <v>870</v>
      </c>
      <c r="O931" s="455" t="s">
        <v>870</v>
      </c>
      <c r="P931" s="455" t="n">
        <v>10</v>
      </c>
      <c r="Q931" s="494" t="n">
        <v>3</v>
      </c>
      <c r="R931" s="455" t="n">
        <v>85</v>
      </c>
      <c r="S931" s="455" t="n">
        <v>1955</v>
      </c>
      <c r="T931" s="455" t="s">
        <v>1271</v>
      </c>
    </row>
    <row r="932" customFormat="false" ht="14.25" hidden="false" customHeight="false" outlineLevel="0" collapsed="false">
      <c r="A932" s="492" t="s">
        <v>2356</v>
      </c>
      <c r="B932" s="455" t="s">
        <v>899</v>
      </c>
      <c r="C932" s="455" t="s">
        <v>1432</v>
      </c>
      <c r="D932" s="455" t="s">
        <v>870</v>
      </c>
      <c r="E932" s="454" t="s">
        <v>1414</v>
      </c>
      <c r="F932" s="455" t="n">
        <v>10</v>
      </c>
      <c r="G932" s="455" t="n">
        <v>3</v>
      </c>
      <c r="H932" s="455" t="n">
        <v>185</v>
      </c>
      <c r="I932" s="455" t="n">
        <v>2034</v>
      </c>
      <c r="J932" s="455" t="s">
        <v>864</v>
      </c>
      <c r="K932" s="455" t="s">
        <v>1429</v>
      </c>
      <c r="L932" s="455" t="n">
        <v>6</v>
      </c>
      <c r="M932" s="455" t="n">
        <v>-2</v>
      </c>
      <c r="N932" s="455" t="s">
        <v>870</v>
      </c>
      <c r="O932" s="455" t="s">
        <v>870</v>
      </c>
      <c r="P932" s="455" t="n">
        <v>10</v>
      </c>
      <c r="Q932" s="494" t="n">
        <v>3</v>
      </c>
      <c r="R932" s="455" t="n">
        <v>85</v>
      </c>
      <c r="S932" s="455" t="n">
        <v>1955</v>
      </c>
      <c r="T932" s="455" t="s">
        <v>1271</v>
      </c>
    </row>
    <row r="933" customFormat="false" ht="14.25" hidden="false" customHeight="false" outlineLevel="0" collapsed="false">
      <c r="A933" s="500" t="s">
        <v>2357</v>
      </c>
      <c r="B933" s="455" t="s">
        <v>899</v>
      </c>
      <c r="C933" s="457" t="s">
        <v>1432</v>
      </c>
      <c r="D933" s="455" t="s">
        <v>870</v>
      </c>
      <c r="E933" s="456" t="s">
        <v>1439</v>
      </c>
      <c r="F933" s="457" t="s">
        <v>1331</v>
      </c>
      <c r="G933" s="457" t="s">
        <v>1353</v>
      </c>
      <c r="H933" s="457" t="s">
        <v>1440</v>
      </c>
      <c r="I933" s="457" t="s">
        <v>1864</v>
      </c>
      <c r="J933" s="455" t="s">
        <v>864</v>
      </c>
      <c r="K933" s="457" t="s">
        <v>1429</v>
      </c>
      <c r="L933" s="457" t="s">
        <v>1409</v>
      </c>
      <c r="M933" s="457" t="s">
        <v>1336</v>
      </c>
      <c r="N933" s="455" t="s">
        <v>870</v>
      </c>
      <c r="O933" s="455" t="s">
        <v>870</v>
      </c>
      <c r="P933" s="457" t="s">
        <v>1379</v>
      </c>
      <c r="Q933" s="494" t="n">
        <v>1.75</v>
      </c>
      <c r="R933" s="457" t="s">
        <v>1319</v>
      </c>
      <c r="S933" s="457" t="s">
        <v>2358</v>
      </c>
      <c r="T933" s="457" t="s">
        <v>1487</v>
      </c>
    </row>
    <row r="934" customFormat="false" ht="14.25" hidden="false" customHeight="false" outlineLevel="0" collapsed="false">
      <c r="A934" s="500" t="s">
        <v>2359</v>
      </c>
      <c r="B934" s="455" t="s">
        <v>899</v>
      </c>
      <c r="C934" s="457" t="s">
        <v>1432</v>
      </c>
      <c r="D934" s="455" t="s">
        <v>870</v>
      </c>
      <c r="E934" s="456" t="s">
        <v>1348</v>
      </c>
      <c r="F934" s="457" t="s">
        <v>1331</v>
      </c>
      <c r="G934" s="457" t="n">
        <v>2</v>
      </c>
      <c r="H934" s="457" t="n">
        <v>120</v>
      </c>
      <c r="I934" s="457" t="n">
        <v>1934</v>
      </c>
      <c r="J934" s="455" t="s">
        <v>864</v>
      </c>
      <c r="K934" s="457" t="s">
        <v>1429</v>
      </c>
      <c r="L934" s="457" t="n">
        <v>6</v>
      </c>
      <c r="M934" s="457" t="n">
        <v>-1</v>
      </c>
      <c r="N934" s="455" t="s">
        <v>870</v>
      </c>
      <c r="O934" s="455" t="s">
        <v>870</v>
      </c>
      <c r="P934" s="457" t="n">
        <v>8</v>
      </c>
      <c r="Q934" s="494" t="n">
        <v>1.5</v>
      </c>
      <c r="R934" s="457" t="s">
        <v>1319</v>
      </c>
      <c r="S934" s="457" t="s">
        <v>2022</v>
      </c>
      <c r="T934" s="457" t="s">
        <v>1271</v>
      </c>
    </row>
    <row r="935" customFormat="false" ht="14.25" hidden="false" customHeight="false" outlineLevel="0" collapsed="false">
      <c r="A935" s="492" t="s">
        <v>2360</v>
      </c>
      <c r="B935" s="455" t="s">
        <v>899</v>
      </c>
      <c r="C935" s="455" t="s">
        <v>1664</v>
      </c>
      <c r="D935" s="455" t="s">
        <v>870</v>
      </c>
      <c r="E935" s="454" t="s">
        <v>1414</v>
      </c>
      <c r="F935" s="455" t="s">
        <v>1313</v>
      </c>
      <c r="G935" s="455" t="s">
        <v>1327</v>
      </c>
      <c r="H935" s="455" t="s">
        <v>2128</v>
      </c>
      <c r="I935" s="455" t="s">
        <v>1780</v>
      </c>
      <c r="J935" s="455" t="s">
        <v>864</v>
      </c>
      <c r="K935" s="455" t="s">
        <v>1429</v>
      </c>
      <c r="L935" s="455" t="s">
        <v>1409</v>
      </c>
      <c r="M935" s="455" t="s">
        <v>1321</v>
      </c>
      <c r="N935" s="455" t="s">
        <v>870</v>
      </c>
      <c r="O935" s="455" t="s">
        <v>870</v>
      </c>
      <c r="P935" s="455" t="s">
        <v>1313</v>
      </c>
      <c r="Q935" s="494" t="n">
        <v>2.25</v>
      </c>
      <c r="R935" s="455" t="s">
        <v>1395</v>
      </c>
      <c r="S935" s="455" t="s">
        <v>2135</v>
      </c>
      <c r="T935" s="455" t="s">
        <v>1271</v>
      </c>
    </row>
    <row r="936" customFormat="false" ht="14.25" hidden="false" customHeight="false" outlineLevel="0" collapsed="false">
      <c r="A936" s="492" t="s">
        <v>2361</v>
      </c>
      <c r="B936" s="455" t="s">
        <v>899</v>
      </c>
      <c r="C936" s="455" t="s">
        <v>1432</v>
      </c>
      <c r="D936" s="455" t="s">
        <v>870</v>
      </c>
      <c r="E936" s="454" t="s">
        <v>1414</v>
      </c>
      <c r="F936" s="455" t="s">
        <v>1313</v>
      </c>
      <c r="G936" s="455" t="s">
        <v>1327</v>
      </c>
      <c r="H936" s="455" t="s">
        <v>2128</v>
      </c>
      <c r="I936" s="455" t="s">
        <v>1780</v>
      </c>
      <c r="J936" s="455" t="s">
        <v>864</v>
      </c>
      <c r="K936" s="455" t="s">
        <v>1429</v>
      </c>
      <c r="L936" s="455" t="s">
        <v>1409</v>
      </c>
      <c r="M936" s="455" t="s">
        <v>1321</v>
      </c>
      <c r="N936" s="455" t="s">
        <v>870</v>
      </c>
      <c r="O936" s="455" t="s">
        <v>870</v>
      </c>
      <c r="P936" s="455" t="s">
        <v>1313</v>
      </c>
      <c r="Q936" s="494" t="n">
        <v>2.5</v>
      </c>
      <c r="R936" s="455" t="s">
        <v>1499</v>
      </c>
      <c r="S936" s="455" t="s">
        <v>2168</v>
      </c>
      <c r="T936" s="455" t="s">
        <v>1633</v>
      </c>
    </row>
    <row r="937" customFormat="false" ht="14.25" hidden="false" customHeight="false" outlineLevel="0" collapsed="false">
      <c r="A937" s="492" t="s">
        <v>2362</v>
      </c>
      <c r="B937" s="455" t="s">
        <v>899</v>
      </c>
      <c r="C937" s="455" t="s">
        <v>1432</v>
      </c>
      <c r="D937" s="455" t="s">
        <v>870</v>
      </c>
      <c r="E937" s="454" t="s">
        <v>1348</v>
      </c>
      <c r="F937" s="455" t="n">
        <v>10</v>
      </c>
      <c r="G937" s="455" t="n">
        <v>2</v>
      </c>
      <c r="H937" s="455" t="n">
        <v>120</v>
      </c>
      <c r="I937" s="455" t="n">
        <v>1934</v>
      </c>
      <c r="J937" s="455" t="s">
        <v>864</v>
      </c>
      <c r="K937" s="455" t="s">
        <v>1429</v>
      </c>
      <c r="L937" s="455" t="s">
        <v>1409</v>
      </c>
      <c r="M937" s="455" t="s">
        <v>1336</v>
      </c>
      <c r="N937" s="455" t="s">
        <v>870</v>
      </c>
      <c r="O937" s="455" t="s">
        <v>870</v>
      </c>
      <c r="P937" s="455" t="s">
        <v>1379</v>
      </c>
      <c r="Q937" s="494" t="s">
        <v>1353</v>
      </c>
      <c r="R937" s="455" t="s">
        <v>1371</v>
      </c>
      <c r="S937" s="455" t="s">
        <v>2087</v>
      </c>
      <c r="T937" s="455" t="s">
        <v>1633</v>
      </c>
    </row>
    <row r="938" customFormat="false" ht="14.25" hidden="false" customHeight="false" outlineLevel="0" collapsed="false">
      <c r="A938" s="492" t="s">
        <v>2363</v>
      </c>
      <c r="B938" s="455" t="s">
        <v>899</v>
      </c>
      <c r="C938" s="455" t="s">
        <v>1432</v>
      </c>
      <c r="D938" s="455" t="s">
        <v>870</v>
      </c>
      <c r="E938" s="454" t="s">
        <v>1348</v>
      </c>
      <c r="F938" s="455" t="n">
        <v>10</v>
      </c>
      <c r="G938" s="455" t="n">
        <v>2</v>
      </c>
      <c r="H938" s="455" t="n">
        <v>120</v>
      </c>
      <c r="I938" s="455" t="n">
        <v>1934</v>
      </c>
      <c r="J938" s="455" t="s">
        <v>864</v>
      </c>
      <c r="K938" s="455" t="s">
        <v>1429</v>
      </c>
      <c r="L938" s="455" t="n">
        <v>6</v>
      </c>
      <c r="M938" s="455" t="n">
        <v>-1</v>
      </c>
      <c r="N938" s="455" t="s">
        <v>870</v>
      </c>
      <c r="O938" s="455" t="s">
        <v>870</v>
      </c>
      <c r="P938" s="455" t="n">
        <v>8</v>
      </c>
      <c r="Q938" s="494" t="n">
        <v>1.7</v>
      </c>
      <c r="R938" s="455" t="s">
        <v>2059</v>
      </c>
      <c r="S938" s="455"/>
      <c r="T938" s="455" t="s">
        <v>1645</v>
      </c>
    </row>
    <row r="939" customFormat="false" ht="14.25" hidden="false" customHeight="false" outlineLevel="0" collapsed="false">
      <c r="A939" s="500" t="s">
        <v>2364</v>
      </c>
      <c r="B939" s="455" t="s">
        <v>899</v>
      </c>
      <c r="C939" s="457" t="s">
        <v>1432</v>
      </c>
      <c r="D939" s="455" t="s">
        <v>870</v>
      </c>
      <c r="E939" s="456" t="s">
        <v>1414</v>
      </c>
      <c r="F939" s="457" t="n">
        <v>10</v>
      </c>
      <c r="G939" s="457" t="n">
        <v>3</v>
      </c>
      <c r="H939" s="457" t="n">
        <v>185</v>
      </c>
      <c r="I939" s="457" t="n">
        <v>2034</v>
      </c>
      <c r="J939" s="455" t="s">
        <v>864</v>
      </c>
      <c r="K939" s="457" t="s">
        <v>1429</v>
      </c>
      <c r="L939" s="457" t="n">
        <v>6</v>
      </c>
      <c r="M939" s="457" t="n">
        <v>-2</v>
      </c>
      <c r="N939" s="455" t="s">
        <v>870</v>
      </c>
      <c r="O939" s="455" t="s">
        <v>870</v>
      </c>
      <c r="P939" s="457" t="n">
        <v>10</v>
      </c>
      <c r="Q939" s="494" t="n">
        <v>2.1</v>
      </c>
      <c r="R939" s="457" t="n">
        <v>120</v>
      </c>
      <c r="S939" s="457" t="s">
        <v>2185</v>
      </c>
      <c r="T939" s="457" t="s">
        <v>1571</v>
      </c>
    </row>
    <row r="940" customFormat="false" ht="14.25" hidden="false" customHeight="false" outlineLevel="0" collapsed="false">
      <c r="A940" s="500" t="s">
        <v>2365</v>
      </c>
      <c r="B940" s="455" t="s">
        <v>899</v>
      </c>
      <c r="C940" s="457" t="s">
        <v>1432</v>
      </c>
      <c r="D940" s="455" t="s">
        <v>870</v>
      </c>
      <c r="E940" s="456" t="s">
        <v>1348</v>
      </c>
      <c r="F940" s="457" t="s">
        <v>1313</v>
      </c>
      <c r="G940" s="457" t="s">
        <v>1353</v>
      </c>
      <c r="H940" s="457" t="s">
        <v>1440</v>
      </c>
      <c r="I940" s="457" t="s">
        <v>1864</v>
      </c>
      <c r="J940" s="455" t="s">
        <v>864</v>
      </c>
      <c r="K940" s="457" t="s">
        <v>1429</v>
      </c>
      <c r="L940" s="457" t="s">
        <v>1409</v>
      </c>
      <c r="M940" s="457" t="s">
        <v>1336</v>
      </c>
      <c r="N940" s="455" t="s">
        <v>870</v>
      </c>
      <c r="O940" s="455" t="s">
        <v>870</v>
      </c>
      <c r="P940" s="457" t="s">
        <v>1379</v>
      </c>
      <c r="Q940" s="494" t="n">
        <v>1.2</v>
      </c>
      <c r="R940" s="457" t="s">
        <v>2221</v>
      </c>
      <c r="S940" s="457"/>
      <c r="T940" s="457" t="s">
        <v>1487</v>
      </c>
    </row>
    <row r="941" customFormat="false" ht="14.25" hidden="false" customHeight="false" outlineLevel="0" collapsed="false">
      <c r="A941" s="492" t="s">
        <v>2366</v>
      </c>
      <c r="B941" s="455" t="s">
        <v>899</v>
      </c>
      <c r="C941" s="455" t="s">
        <v>1432</v>
      </c>
      <c r="D941" s="455" t="s">
        <v>870</v>
      </c>
      <c r="E941" s="454" t="s">
        <v>1348</v>
      </c>
      <c r="F941" s="455" t="s">
        <v>1313</v>
      </c>
      <c r="G941" s="455" t="s">
        <v>1353</v>
      </c>
      <c r="H941" s="455" t="s">
        <v>1440</v>
      </c>
      <c r="I941" s="455" t="s">
        <v>1864</v>
      </c>
      <c r="J941" s="455" t="s">
        <v>864</v>
      </c>
      <c r="K941" s="455" t="s">
        <v>1429</v>
      </c>
      <c r="L941" s="455" t="s">
        <v>1314</v>
      </c>
      <c r="M941" s="455" t="s">
        <v>1336</v>
      </c>
      <c r="N941" s="455" t="s">
        <v>870</v>
      </c>
      <c r="O941" s="455" t="s">
        <v>870</v>
      </c>
      <c r="P941" s="455" t="s">
        <v>1379</v>
      </c>
      <c r="Q941" s="494" t="n">
        <v>1.1</v>
      </c>
      <c r="R941" s="455" t="s">
        <v>1371</v>
      </c>
      <c r="S941" s="455" t="s">
        <v>2367</v>
      </c>
      <c r="T941" s="455" t="s">
        <v>957</v>
      </c>
    </row>
    <row r="942" customFormat="false" ht="14.25" hidden="false" customHeight="false" outlineLevel="0" collapsed="false">
      <c r="A942" s="492" t="s">
        <v>2368</v>
      </c>
      <c r="B942" s="455" t="s">
        <v>899</v>
      </c>
      <c r="C942" s="455" t="s">
        <v>1432</v>
      </c>
      <c r="D942" s="455" t="s">
        <v>870</v>
      </c>
      <c r="E942" s="454" t="s">
        <v>1348</v>
      </c>
      <c r="F942" s="455" t="s">
        <v>1313</v>
      </c>
      <c r="G942" s="455" t="s">
        <v>1353</v>
      </c>
      <c r="H942" s="455" t="s">
        <v>1440</v>
      </c>
      <c r="I942" s="455" t="s">
        <v>1864</v>
      </c>
      <c r="J942" s="455" t="s">
        <v>864</v>
      </c>
      <c r="K942" s="455" t="s">
        <v>1429</v>
      </c>
      <c r="L942" s="455" t="s">
        <v>1409</v>
      </c>
      <c r="M942" s="455" t="s">
        <v>1336</v>
      </c>
      <c r="N942" s="455" t="s">
        <v>870</v>
      </c>
      <c r="O942" s="455" t="s">
        <v>870</v>
      </c>
      <c r="P942" s="455" t="s">
        <v>1379</v>
      </c>
      <c r="Q942" s="494" t="n">
        <v>2.2</v>
      </c>
      <c r="R942" s="455" t="s">
        <v>2305</v>
      </c>
      <c r="S942" s="455"/>
      <c r="T942" s="455" t="s">
        <v>1571</v>
      </c>
    </row>
    <row r="943" customFormat="false" ht="14.25" hidden="false" customHeight="false" outlineLevel="0" collapsed="false">
      <c r="A943" s="492" t="s">
        <v>2369</v>
      </c>
      <c r="B943" s="455" t="s">
        <v>899</v>
      </c>
      <c r="C943" s="455" t="s">
        <v>1432</v>
      </c>
      <c r="D943" s="455" t="s">
        <v>870</v>
      </c>
      <c r="E943" s="454" t="s">
        <v>1348</v>
      </c>
      <c r="F943" s="455" t="n">
        <v>10</v>
      </c>
      <c r="G943" s="455" t="n">
        <v>2</v>
      </c>
      <c r="H943" s="455" t="n">
        <v>120</v>
      </c>
      <c r="I943" s="455" t="n">
        <v>1934</v>
      </c>
      <c r="J943" s="455" t="s">
        <v>864</v>
      </c>
      <c r="K943" s="455" t="s">
        <v>1429</v>
      </c>
      <c r="L943" s="455" t="n">
        <v>6</v>
      </c>
      <c r="M943" s="455" t="n">
        <v>-1</v>
      </c>
      <c r="N943" s="455" t="s">
        <v>870</v>
      </c>
      <c r="O943" s="455" t="s">
        <v>870</v>
      </c>
      <c r="P943" s="455" t="n">
        <v>8</v>
      </c>
      <c r="Q943" s="494" t="n">
        <v>1.3</v>
      </c>
      <c r="R943" s="455" t="s">
        <v>1320</v>
      </c>
      <c r="S943" s="455"/>
      <c r="T943" s="455" t="s">
        <v>957</v>
      </c>
    </row>
    <row r="944" customFormat="false" ht="14.25" hidden="false" customHeight="false" outlineLevel="0" collapsed="false">
      <c r="A944" s="492" t="s">
        <v>2370</v>
      </c>
      <c r="B944" s="455" t="s">
        <v>899</v>
      </c>
      <c r="C944" s="455" t="s">
        <v>1432</v>
      </c>
      <c r="D944" s="455" t="s">
        <v>870</v>
      </c>
      <c r="E944" s="454" t="s">
        <v>1348</v>
      </c>
      <c r="F944" s="455" t="n">
        <v>10</v>
      </c>
      <c r="G944" s="455" t="n">
        <v>2</v>
      </c>
      <c r="H944" s="455" t="n">
        <v>120</v>
      </c>
      <c r="I944" s="455" t="n">
        <v>1934</v>
      </c>
      <c r="J944" s="455" t="s">
        <v>864</v>
      </c>
      <c r="K944" s="455" t="s">
        <v>1429</v>
      </c>
      <c r="L944" s="455" t="s">
        <v>1409</v>
      </c>
      <c r="M944" s="455" t="s">
        <v>1336</v>
      </c>
      <c r="N944" s="455" t="s">
        <v>870</v>
      </c>
      <c r="O944" s="455" t="s">
        <v>870</v>
      </c>
      <c r="P944" s="455" t="s">
        <v>1379</v>
      </c>
      <c r="Q944" s="494" t="s">
        <v>1353</v>
      </c>
      <c r="R944" s="455" t="s">
        <v>1310</v>
      </c>
      <c r="S944" s="455"/>
      <c r="T944" s="455" t="s">
        <v>1645</v>
      </c>
    </row>
    <row r="945" customFormat="false" ht="14.25" hidden="false" customHeight="false" outlineLevel="0" collapsed="false">
      <c r="A945" s="500" t="s">
        <v>2371</v>
      </c>
      <c r="B945" s="455" t="s">
        <v>899</v>
      </c>
      <c r="C945" s="457" t="s">
        <v>1432</v>
      </c>
      <c r="D945" s="455" t="s">
        <v>870</v>
      </c>
      <c r="E945" s="456" t="s">
        <v>1318</v>
      </c>
      <c r="F945" s="457" t="s">
        <v>1313</v>
      </c>
      <c r="G945" s="457" t="s">
        <v>1344</v>
      </c>
      <c r="H945" s="457" t="s">
        <v>1335</v>
      </c>
      <c r="I945" s="457" t="s">
        <v>1518</v>
      </c>
      <c r="J945" s="455" t="s">
        <v>864</v>
      </c>
      <c r="K945" s="457" t="s">
        <v>1429</v>
      </c>
      <c r="L945" s="457" t="s">
        <v>1322</v>
      </c>
      <c r="M945" s="457" t="s">
        <v>1336</v>
      </c>
      <c r="N945" s="455" t="s">
        <v>870</v>
      </c>
      <c r="O945" s="455" t="s">
        <v>870</v>
      </c>
      <c r="P945" s="457" t="s">
        <v>1322</v>
      </c>
      <c r="Q945" s="494" t="n">
        <v>2.5</v>
      </c>
      <c r="R945" s="457" t="s">
        <v>1335</v>
      </c>
      <c r="S945" s="457" t="s">
        <v>2044</v>
      </c>
      <c r="T945" s="457" t="s">
        <v>1487</v>
      </c>
    </row>
    <row r="946" customFormat="false" ht="14.25" hidden="false" customHeight="false" outlineLevel="0" collapsed="false">
      <c r="A946" s="500" t="s">
        <v>2372</v>
      </c>
      <c r="B946" s="455" t="s">
        <v>899</v>
      </c>
      <c r="C946" s="457" t="s">
        <v>1664</v>
      </c>
      <c r="D946" s="455" t="s">
        <v>870</v>
      </c>
      <c r="E946" s="456" t="s">
        <v>1414</v>
      </c>
      <c r="F946" s="457" t="n">
        <v>10</v>
      </c>
      <c r="G946" s="457" t="n">
        <v>3</v>
      </c>
      <c r="H946" s="457" t="n">
        <v>185</v>
      </c>
      <c r="I946" s="457" t="n">
        <v>2034</v>
      </c>
      <c r="J946" s="455" t="s">
        <v>864</v>
      </c>
      <c r="K946" s="457" t="s">
        <v>1429</v>
      </c>
      <c r="L946" s="457" t="n">
        <v>6</v>
      </c>
      <c r="M946" s="457" t="n">
        <v>-2</v>
      </c>
      <c r="N946" s="455" t="s">
        <v>870</v>
      </c>
      <c r="O946" s="455" t="s">
        <v>870</v>
      </c>
      <c r="P946" s="457" t="n">
        <v>10</v>
      </c>
      <c r="Q946" s="494" t="s">
        <v>1327</v>
      </c>
      <c r="R946" s="457" t="s">
        <v>2018</v>
      </c>
      <c r="S946" s="457" t="s">
        <v>2112</v>
      </c>
      <c r="T946" s="457" t="s">
        <v>1271</v>
      </c>
    </row>
    <row r="947" customFormat="false" ht="14.25" hidden="false" customHeight="false" outlineLevel="0" collapsed="false">
      <c r="A947" s="492" t="s">
        <v>2373</v>
      </c>
      <c r="B947" s="455" t="s">
        <v>899</v>
      </c>
      <c r="C947" s="455" t="s">
        <v>1432</v>
      </c>
      <c r="D947" s="455" t="s">
        <v>870</v>
      </c>
      <c r="E947" s="454" t="s">
        <v>1348</v>
      </c>
      <c r="F947" s="455" t="s">
        <v>1313</v>
      </c>
      <c r="G947" s="455" t="s">
        <v>1327</v>
      </c>
      <c r="H947" s="455" t="s">
        <v>1440</v>
      </c>
      <c r="I947" s="455" t="s">
        <v>1864</v>
      </c>
      <c r="J947" s="455" t="s">
        <v>864</v>
      </c>
      <c r="K947" s="455" t="s">
        <v>1429</v>
      </c>
      <c r="L947" s="455" t="s">
        <v>1409</v>
      </c>
      <c r="M947" s="455" t="s">
        <v>1336</v>
      </c>
      <c r="N947" s="455" t="s">
        <v>870</v>
      </c>
      <c r="O947" s="455" t="s">
        <v>870</v>
      </c>
      <c r="P947" s="455" t="s">
        <v>1379</v>
      </c>
      <c r="Q947" s="494" t="n">
        <v>2.2</v>
      </c>
      <c r="R947" s="455" t="s">
        <v>1499</v>
      </c>
      <c r="S947" s="455"/>
      <c r="T947" s="455" t="s">
        <v>1271</v>
      </c>
    </row>
    <row r="948" customFormat="false" ht="14.25" hidden="false" customHeight="false" outlineLevel="0" collapsed="false">
      <c r="A948" s="492" t="s">
        <v>2374</v>
      </c>
      <c r="B948" s="455" t="s">
        <v>899</v>
      </c>
      <c r="C948" s="455" t="s">
        <v>1664</v>
      </c>
      <c r="D948" s="455" t="s">
        <v>870</v>
      </c>
      <c r="E948" s="454" t="s">
        <v>1414</v>
      </c>
      <c r="F948" s="455" t="n">
        <v>10</v>
      </c>
      <c r="G948" s="455" t="n">
        <v>3</v>
      </c>
      <c r="H948" s="455" t="n">
        <v>185</v>
      </c>
      <c r="I948" s="455" t="n">
        <v>2034</v>
      </c>
      <c r="J948" s="455" t="s">
        <v>864</v>
      </c>
      <c r="K948" s="455" t="s">
        <v>1429</v>
      </c>
      <c r="L948" s="455" t="n">
        <v>6</v>
      </c>
      <c r="M948" s="455" t="n">
        <v>-2</v>
      </c>
      <c r="N948" s="455" t="s">
        <v>870</v>
      </c>
      <c r="O948" s="455" t="s">
        <v>870</v>
      </c>
      <c r="P948" s="455" t="n">
        <v>10</v>
      </c>
      <c r="Q948" s="494" t="s">
        <v>1327</v>
      </c>
      <c r="R948" s="455" t="s">
        <v>1499</v>
      </c>
      <c r="S948" s="455" t="s">
        <v>2168</v>
      </c>
      <c r="T948" s="455" t="s">
        <v>1271</v>
      </c>
    </row>
    <row r="949" customFormat="false" ht="14.25" hidden="false" customHeight="false" outlineLevel="0" collapsed="false">
      <c r="A949" s="492" t="s">
        <v>2375</v>
      </c>
      <c r="B949" s="455" t="s">
        <v>899</v>
      </c>
      <c r="C949" s="455" t="s">
        <v>1664</v>
      </c>
      <c r="D949" s="455" t="s">
        <v>870</v>
      </c>
      <c r="E949" s="454" t="s">
        <v>1348</v>
      </c>
      <c r="F949" s="455" t="n">
        <v>10</v>
      </c>
      <c r="G949" s="455" t="n">
        <v>3</v>
      </c>
      <c r="H949" s="455" t="s">
        <v>1371</v>
      </c>
      <c r="I949" s="455" t="s">
        <v>1518</v>
      </c>
      <c r="J949" s="455" t="s">
        <v>864</v>
      </c>
      <c r="K949" s="455" t="s">
        <v>1429</v>
      </c>
      <c r="L949" s="455" t="n">
        <v>6</v>
      </c>
      <c r="M949" s="455" t="s">
        <v>1336</v>
      </c>
      <c r="N949" s="455" t="s">
        <v>870</v>
      </c>
      <c r="O949" s="455" t="s">
        <v>870</v>
      </c>
      <c r="P949" s="455" t="n">
        <v>10</v>
      </c>
      <c r="Q949" s="494" t="s">
        <v>1327</v>
      </c>
      <c r="R949" s="455" t="s">
        <v>1499</v>
      </c>
      <c r="S949" s="455" t="s">
        <v>2168</v>
      </c>
      <c r="T949" s="455" t="s">
        <v>1271</v>
      </c>
    </row>
    <row r="950" customFormat="false" ht="14.25" hidden="false" customHeight="false" outlineLevel="0" collapsed="false">
      <c r="A950" s="492" t="s">
        <v>2376</v>
      </c>
      <c r="B950" s="455" t="s">
        <v>899</v>
      </c>
      <c r="C950" s="455" t="s">
        <v>1432</v>
      </c>
      <c r="D950" s="455" t="s">
        <v>870</v>
      </c>
      <c r="E950" s="454" t="s">
        <v>1392</v>
      </c>
      <c r="F950" s="455" t="n">
        <v>10</v>
      </c>
      <c r="G950" s="455" t="n">
        <v>2</v>
      </c>
      <c r="H950" s="455" t="n">
        <v>200</v>
      </c>
      <c r="I950" s="455" t="n">
        <v>2500</v>
      </c>
      <c r="J950" s="455" t="s">
        <v>864</v>
      </c>
      <c r="K950" s="455" t="s">
        <v>1429</v>
      </c>
      <c r="L950" s="455" t="n">
        <v>6</v>
      </c>
      <c r="M950" s="455" t="n">
        <v>-3</v>
      </c>
      <c r="N950" s="455" t="s">
        <v>870</v>
      </c>
      <c r="O950" s="455" t="s">
        <v>870</v>
      </c>
      <c r="P950" s="455" t="n">
        <v>11</v>
      </c>
      <c r="Q950" s="494" t="n">
        <v>3.25</v>
      </c>
      <c r="R950" s="455" t="s">
        <v>1323</v>
      </c>
      <c r="S950" s="455"/>
      <c r="T950" s="455" t="s">
        <v>1271</v>
      </c>
    </row>
    <row r="951" customFormat="false" ht="14.25" hidden="false" customHeight="false" outlineLevel="0" collapsed="false">
      <c r="A951" s="500" t="s">
        <v>2377</v>
      </c>
      <c r="B951" s="455" t="s">
        <v>899</v>
      </c>
      <c r="C951" s="457" t="s">
        <v>1432</v>
      </c>
      <c r="D951" s="455" t="s">
        <v>870</v>
      </c>
      <c r="E951" s="456" t="s">
        <v>1414</v>
      </c>
      <c r="F951" s="457" t="n">
        <v>10</v>
      </c>
      <c r="G951" s="457" t="n">
        <v>3</v>
      </c>
      <c r="H951" s="457" t="n">
        <v>185</v>
      </c>
      <c r="I951" s="457" t="n">
        <v>2034</v>
      </c>
      <c r="J951" s="455" t="s">
        <v>864</v>
      </c>
      <c r="K951" s="457" t="s">
        <v>1429</v>
      </c>
      <c r="L951" s="457" t="n">
        <v>6</v>
      </c>
      <c r="M951" s="457" t="n">
        <v>-2</v>
      </c>
      <c r="N951" s="455" t="s">
        <v>870</v>
      </c>
      <c r="O951" s="455" t="s">
        <v>870</v>
      </c>
      <c r="P951" s="457" t="n">
        <v>10</v>
      </c>
      <c r="Q951" s="494" t="n">
        <v>3.5</v>
      </c>
      <c r="R951" s="457" t="n">
        <v>500</v>
      </c>
      <c r="S951" s="457" t="n">
        <v>1981</v>
      </c>
      <c r="T951" s="457" t="s">
        <v>1271</v>
      </c>
    </row>
    <row r="952" customFormat="false" ht="14.25" hidden="false" customHeight="false" outlineLevel="0" collapsed="false">
      <c r="A952" s="500" t="s">
        <v>2378</v>
      </c>
      <c r="B952" s="455" t="s">
        <v>899</v>
      </c>
      <c r="C952" s="457" t="s">
        <v>1432</v>
      </c>
      <c r="D952" s="455" t="s">
        <v>870</v>
      </c>
      <c r="E952" s="456" t="s">
        <v>1356</v>
      </c>
      <c r="F952" s="457" t="s">
        <v>1313</v>
      </c>
      <c r="G952" s="457" t="s">
        <v>1327</v>
      </c>
      <c r="H952" s="457" t="s">
        <v>1707</v>
      </c>
      <c r="I952" s="457" t="s">
        <v>1373</v>
      </c>
      <c r="J952" s="455" t="s">
        <v>864</v>
      </c>
      <c r="K952" s="457" t="s">
        <v>1429</v>
      </c>
      <c r="L952" s="457" t="s">
        <v>1409</v>
      </c>
      <c r="M952" s="457" t="s">
        <v>1321</v>
      </c>
      <c r="N952" s="455" t="s">
        <v>870</v>
      </c>
      <c r="O952" s="455" t="s">
        <v>870</v>
      </c>
      <c r="P952" s="457" t="s">
        <v>1313</v>
      </c>
      <c r="Q952" s="494" t="s">
        <v>1327</v>
      </c>
      <c r="R952" s="457" t="s">
        <v>1310</v>
      </c>
      <c r="S952" s="457" t="s">
        <v>2112</v>
      </c>
      <c r="T952" s="457" t="s">
        <v>1271</v>
      </c>
    </row>
    <row r="953" customFormat="false" ht="14.25" hidden="false" customHeight="false" outlineLevel="0" collapsed="false">
      <c r="A953" s="492" t="s">
        <v>2379</v>
      </c>
      <c r="B953" s="455" t="s">
        <v>899</v>
      </c>
      <c r="C953" s="455" t="s">
        <v>1664</v>
      </c>
      <c r="D953" s="455" t="s">
        <v>870</v>
      </c>
      <c r="E953" s="454" t="s">
        <v>1348</v>
      </c>
      <c r="F953" s="455" t="n">
        <v>10</v>
      </c>
      <c r="G953" s="455" t="s">
        <v>865</v>
      </c>
      <c r="H953" s="455" t="s">
        <v>1371</v>
      </c>
      <c r="I953" s="455" t="s">
        <v>1373</v>
      </c>
      <c r="J953" s="455" t="s">
        <v>864</v>
      </c>
      <c r="K953" s="455" t="s">
        <v>1429</v>
      </c>
      <c r="L953" s="455" t="s">
        <v>1314</v>
      </c>
      <c r="M953" s="455" t="s">
        <v>1321</v>
      </c>
      <c r="N953" s="455" t="s">
        <v>870</v>
      </c>
      <c r="O953" s="455" t="s">
        <v>870</v>
      </c>
      <c r="P953" s="455" t="s">
        <v>1313</v>
      </c>
      <c r="Q953" s="494" t="n">
        <v>1.5</v>
      </c>
      <c r="R953" s="455" t="s">
        <v>1499</v>
      </c>
      <c r="S953" s="455" t="s">
        <v>2087</v>
      </c>
      <c r="T953" s="455" t="s">
        <v>1271</v>
      </c>
    </row>
    <row r="954" customFormat="false" ht="14.25" hidden="false" customHeight="false" outlineLevel="0" collapsed="false">
      <c r="A954" s="492" t="s">
        <v>2380</v>
      </c>
      <c r="B954" s="455" t="s">
        <v>899</v>
      </c>
      <c r="C954" s="455" t="s">
        <v>1432</v>
      </c>
      <c r="D954" s="455" t="s">
        <v>870</v>
      </c>
      <c r="E954" s="454" t="s">
        <v>1392</v>
      </c>
      <c r="F954" s="455" t="n">
        <v>10</v>
      </c>
      <c r="G954" s="455" t="n">
        <v>2</v>
      </c>
      <c r="H954" s="455" t="n">
        <v>200</v>
      </c>
      <c r="I954" s="455" t="n">
        <v>2500</v>
      </c>
      <c r="J954" s="455" t="s">
        <v>864</v>
      </c>
      <c r="K954" s="455" t="s">
        <v>1429</v>
      </c>
      <c r="L954" s="455" t="n">
        <v>6</v>
      </c>
      <c r="M954" s="455" t="n">
        <v>-3</v>
      </c>
      <c r="N954" s="455" t="s">
        <v>870</v>
      </c>
      <c r="O954" s="455" t="s">
        <v>870</v>
      </c>
      <c r="P954" s="455" t="n">
        <v>11</v>
      </c>
      <c r="Q954" s="494" t="n">
        <v>3.25</v>
      </c>
      <c r="R954" s="455" t="n">
        <v>100</v>
      </c>
      <c r="S954" s="455" t="n">
        <v>1956</v>
      </c>
      <c r="T954" s="455" t="s">
        <v>1271</v>
      </c>
    </row>
    <row r="955" customFormat="false" ht="14.25" hidden="false" customHeight="false" outlineLevel="0" collapsed="false">
      <c r="A955" s="492" t="s">
        <v>2381</v>
      </c>
      <c r="B955" s="455" t="s">
        <v>899</v>
      </c>
      <c r="C955" s="455" t="s">
        <v>1664</v>
      </c>
      <c r="D955" s="455" t="s">
        <v>870</v>
      </c>
      <c r="E955" s="454" t="s">
        <v>1414</v>
      </c>
      <c r="F955" s="455" t="n">
        <v>10</v>
      </c>
      <c r="G955" s="455" t="n">
        <v>3</v>
      </c>
      <c r="H955" s="455" t="n">
        <v>185</v>
      </c>
      <c r="I955" s="455" t="n">
        <v>2034</v>
      </c>
      <c r="J955" s="455" t="s">
        <v>864</v>
      </c>
      <c r="K955" s="455" t="s">
        <v>1429</v>
      </c>
      <c r="L955" s="455" t="n">
        <v>6</v>
      </c>
      <c r="M955" s="455" t="n">
        <v>-2</v>
      </c>
      <c r="N955" s="455" t="s">
        <v>870</v>
      </c>
      <c r="O955" s="455" t="s">
        <v>870</v>
      </c>
      <c r="P955" s="455" t="n">
        <v>10</v>
      </c>
      <c r="Q955" s="494" t="n">
        <v>2.5</v>
      </c>
      <c r="R955" s="455" t="n">
        <v>350</v>
      </c>
      <c r="S955" s="455"/>
      <c r="T955" s="455" t="s">
        <v>1431</v>
      </c>
    </row>
    <row r="956" customFormat="false" ht="14.25" hidden="false" customHeight="false" outlineLevel="0" collapsed="false">
      <c r="A956" s="492" t="s">
        <v>2382</v>
      </c>
      <c r="B956" s="455" t="s">
        <v>899</v>
      </c>
      <c r="C956" s="455" t="s">
        <v>1664</v>
      </c>
      <c r="D956" s="455" t="s">
        <v>870</v>
      </c>
      <c r="E956" s="454" t="s">
        <v>1348</v>
      </c>
      <c r="F956" s="455" t="n">
        <v>10</v>
      </c>
      <c r="G956" s="455" t="n">
        <v>3</v>
      </c>
      <c r="H956" s="455" t="s">
        <v>1371</v>
      </c>
      <c r="I956" s="455" t="s">
        <v>1518</v>
      </c>
      <c r="J956" s="455" t="s">
        <v>864</v>
      </c>
      <c r="K956" s="455" t="s">
        <v>1429</v>
      </c>
      <c r="L956" s="455" t="n">
        <v>6</v>
      </c>
      <c r="M956" s="455" t="s">
        <v>1336</v>
      </c>
      <c r="N956" s="455" t="s">
        <v>870</v>
      </c>
      <c r="O956" s="455" t="s">
        <v>870</v>
      </c>
      <c r="P956" s="455" t="s">
        <v>1379</v>
      </c>
      <c r="Q956" s="494" t="n">
        <v>2.5</v>
      </c>
      <c r="R956" s="455" t="n">
        <v>350</v>
      </c>
      <c r="S956" s="455"/>
      <c r="T956" s="455" t="s">
        <v>1431</v>
      </c>
    </row>
    <row r="957" customFormat="false" ht="14.25" hidden="false" customHeight="false" outlineLevel="0" collapsed="false">
      <c r="A957" s="500" t="s">
        <v>2383</v>
      </c>
      <c r="B957" s="455" t="s">
        <v>899</v>
      </c>
      <c r="C957" s="457" t="s">
        <v>1432</v>
      </c>
      <c r="D957" s="455" t="s">
        <v>870</v>
      </c>
      <c r="E957" s="456" t="s">
        <v>1356</v>
      </c>
      <c r="F957" s="457" t="s">
        <v>1313</v>
      </c>
      <c r="G957" s="457" t="s">
        <v>1327</v>
      </c>
      <c r="H957" s="457" t="s">
        <v>1377</v>
      </c>
      <c r="I957" s="457" t="s">
        <v>1373</v>
      </c>
      <c r="J957" s="455" t="s">
        <v>864</v>
      </c>
      <c r="K957" s="457" t="s">
        <v>1429</v>
      </c>
      <c r="L957" s="457" t="s">
        <v>1314</v>
      </c>
      <c r="M957" s="457" t="s">
        <v>1336</v>
      </c>
      <c r="N957" s="455" t="s">
        <v>870</v>
      </c>
      <c r="O957" s="455" t="s">
        <v>870</v>
      </c>
      <c r="P957" s="457" t="s">
        <v>1313</v>
      </c>
      <c r="Q957" s="494" t="n">
        <v>2.6</v>
      </c>
      <c r="R957" s="457" t="s">
        <v>1377</v>
      </c>
      <c r="S957" s="457"/>
      <c r="T957" s="457" t="s">
        <v>2183</v>
      </c>
    </row>
    <row r="958" customFormat="false" ht="14.25" hidden="false" customHeight="false" outlineLevel="0" collapsed="false">
      <c r="A958" s="500" t="s">
        <v>2384</v>
      </c>
      <c r="B958" s="455" t="s">
        <v>899</v>
      </c>
      <c r="C958" s="457" t="s">
        <v>1432</v>
      </c>
      <c r="D958" s="455" t="s">
        <v>870</v>
      </c>
      <c r="E958" s="456" t="s">
        <v>1414</v>
      </c>
      <c r="F958" s="457" t="n">
        <v>10</v>
      </c>
      <c r="G958" s="457" t="n">
        <v>3</v>
      </c>
      <c r="H958" s="457" t="n">
        <v>185</v>
      </c>
      <c r="I958" s="457" t="n">
        <v>2034</v>
      </c>
      <c r="J958" s="455" t="s">
        <v>864</v>
      </c>
      <c r="K958" s="457" t="s">
        <v>1429</v>
      </c>
      <c r="L958" s="457" t="s">
        <v>1409</v>
      </c>
      <c r="M958" s="457" t="s">
        <v>1321</v>
      </c>
      <c r="N958" s="455" t="s">
        <v>870</v>
      </c>
      <c r="O958" s="455" t="s">
        <v>870</v>
      </c>
      <c r="P958" s="457" t="s">
        <v>1313</v>
      </c>
      <c r="Q958" s="494" t="n">
        <v>2.75</v>
      </c>
      <c r="R958" s="457" t="s">
        <v>1377</v>
      </c>
      <c r="S958" s="457"/>
      <c r="T958" s="457" t="s">
        <v>2183</v>
      </c>
    </row>
    <row r="959" customFormat="false" ht="14.25" hidden="false" customHeight="false" outlineLevel="0" collapsed="false">
      <c r="A959" s="492" t="s">
        <v>2385</v>
      </c>
      <c r="B959" s="455" t="s">
        <v>899</v>
      </c>
      <c r="C959" s="455" t="s">
        <v>1432</v>
      </c>
      <c r="D959" s="455" t="s">
        <v>870</v>
      </c>
      <c r="E959" s="454" t="s">
        <v>1439</v>
      </c>
      <c r="F959" s="455" t="s">
        <v>1313</v>
      </c>
      <c r="G959" s="455" t="s">
        <v>1327</v>
      </c>
      <c r="H959" s="455" t="s">
        <v>1371</v>
      </c>
      <c r="I959" s="455" t="s">
        <v>1518</v>
      </c>
      <c r="J959" s="455" t="s">
        <v>864</v>
      </c>
      <c r="K959" s="455" t="s">
        <v>1429</v>
      </c>
      <c r="L959" s="455" t="s">
        <v>1409</v>
      </c>
      <c r="M959" s="455" t="s">
        <v>1336</v>
      </c>
      <c r="N959" s="455" t="s">
        <v>870</v>
      </c>
      <c r="O959" s="455" t="s">
        <v>870</v>
      </c>
      <c r="P959" s="455" t="s">
        <v>1379</v>
      </c>
      <c r="Q959" s="494" t="n">
        <v>2.75</v>
      </c>
      <c r="R959" s="455" t="s">
        <v>1371</v>
      </c>
      <c r="S959" s="455"/>
      <c r="T959" s="455" t="s">
        <v>2183</v>
      </c>
    </row>
    <row r="960" customFormat="false" ht="14.25" hidden="false" customHeight="false" outlineLevel="0" collapsed="false">
      <c r="A960" s="492" t="s">
        <v>2386</v>
      </c>
      <c r="B960" s="455" t="s">
        <v>899</v>
      </c>
      <c r="C960" s="455" t="s">
        <v>1432</v>
      </c>
      <c r="D960" s="455" t="s">
        <v>870</v>
      </c>
      <c r="E960" s="454" t="s">
        <v>1348</v>
      </c>
      <c r="F960" s="455" t="n">
        <v>10</v>
      </c>
      <c r="G960" s="455" t="n">
        <v>2</v>
      </c>
      <c r="H960" s="455" t="n">
        <v>120</v>
      </c>
      <c r="I960" s="455" t="n">
        <v>1934</v>
      </c>
      <c r="J960" s="455" t="s">
        <v>864</v>
      </c>
      <c r="K960" s="455" t="s">
        <v>1429</v>
      </c>
      <c r="L960" s="455" t="s">
        <v>1409</v>
      </c>
      <c r="M960" s="455" t="s">
        <v>1336</v>
      </c>
      <c r="N960" s="455" t="s">
        <v>870</v>
      </c>
      <c r="O960" s="455" t="s">
        <v>870</v>
      </c>
      <c r="P960" s="455" t="s">
        <v>1379</v>
      </c>
      <c r="Q960" s="494" t="n">
        <v>1.75</v>
      </c>
      <c r="R960" s="455" t="s">
        <v>1371</v>
      </c>
      <c r="S960" s="455"/>
      <c r="T960" s="455" t="s">
        <v>1645</v>
      </c>
    </row>
    <row r="961" customFormat="false" ht="14.25" hidden="false" customHeight="false" outlineLevel="0" collapsed="false">
      <c r="A961" s="492" t="s">
        <v>2387</v>
      </c>
      <c r="B961" s="455" t="s">
        <v>899</v>
      </c>
      <c r="C961" s="455" t="s">
        <v>1432</v>
      </c>
      <c r="D961" s="455" t="s">
        <v>870</v>
      </c>
      <c r="E961" s="454" t="s">
        <v>1318</v>
      </c>
      <c r="F961" s="455" t="s">
        <v>1313</v>
      </c>
      <c r="G961" s="455" t="s">
        <v>1344</v>
      </c>
      <c r="H961" s="455" t="s">
        <v>1335</v>
      </c>
      <c r="I961" s="455" t="s">
        <v>1518</v>
      </c>
      <c r="J961" s="455" t="s">
        <v>864</v>
      </c>
      <c r="K961" s="455" t="s">
        <v>1429</v>
      </c>
      <c r="L961" s="455" t="s">
        <v>1409</v>
      </c>
      <c r="M961" s="455" t="s">
        <v>1336</v>
      </c>
      <c r="N961" s="455" t="s">
        <v>870</v>
      </c>
      <c r="O961" s="455" t="s">
        <v>870</v>
      </c>
      <c r="P961" s="455" t="s">
        <v>1322</v>
      </c>
      <c r="Q961" s="494" t="n">
        <v>2.5</v>
      </c>
      <c r="R961" s="455" t="s">
        <v>1319</v>
      </c>
      <c r="S961" s="455" t="s">
        <v>2168</v>
      </c>
      <c r="T961" s="455" t="s">
        <v>1487</v>
      </c>
    </row>
    <row r="962" customFormat="false" ht="14.25" hidden="false" customHeight="false" outlineLevel="0" collapsed="false">
      <c r="A962" s="479"/>
    </row>
    <row r="963" customFormat="false" ht="23.25" hidden="false" customHeight="false" outlineLevel="0" collapsed="false">
      <c r="A963" s="487" t="s">
        <v>2388</v>
      </c>
      <c r="B963" s="488"/>
      <c r="C963" s="488"/>
      <c r="D963" s="488"/>
      <c r="E963" s="488"/>
      <c r="F963" s="488"/>
      <c r="G963" s="488"/>
      <c r="H963" s="488"/>
      <c r="I963" s="488"/>
      <c r="J963" s="488"/>
      <c r="K963" s="488"/>
      <c r="L963" s="488"/>
      <c r="M963" s="488"/>
      <c r="N963" s="488"/>
      <c r="O963" s="489"/>
      <c r="P963" s="490"/>
      <c r="Q963" s="491"/>
      <c r="R963" s="490"/>
      <c r="S963" s="490"/>
      <c r="T963" s="490"/>
    </row>
    <row r="964" customFormat="false" ht="14.25" hidden="false" customHeight="false" outlineLevel="0" collapsed="false">
      <c r="A964" s="492" t="s">
        <v>2389</v>
      </c>
      <c r="B964" s="455" t="s">
        <v>911</v>
      </c>
      <c r="C964" s="455" t="s">
        <v>1432</v>
      </c>
      <c r="D964" s="455" t="s">
        <v>870</v>
      </c>
      <c r="E964" s="454" t="s">
        <v>2390</v>
      </c>
      <c r="F964" s="455" t="n">
        <v>10</v>
      </c>
      <c r="G964" s="455" t="n">
        <v>6</v>
      </c>
      <c r="H964" s="455" t="n">
        <v>50</v>
      </c>
      <c r="I964" s="455" t="n">
        <v>200</v>
      </c>
      <c r="J964" s="455" t="s">
        <v>864</v>
      </c>
      <c r="K964" s="455" t="s">
        <v>2391</v>
      </c>
      <c r="L964" s="455" t="s">
        <v>2392</v>
      </c>
      <c r="M964" s="455" t="s">
        <v>1321</v>
      </c>
      <c r="N964" s="455" t="s">
        <v>870</v>
      </c>
      <c r="O964" s="455" t="s">
        <v>870</v>
      </c>
      <c r="P964" s="455" t="n">
        <v>12</v>
      </c>
      <c r="Q964" s="494" t="n">
        <v>10.5</v>
      </c>
      <c r="R964" s="455" t="n">
        <v>2000</v>
      </c>
      <c r="S964" s="455"/>
      <c r="T964" s="455" t="s">
        <v>1271</v>
      </c>
    </row>
    <row r="965" customFormat="false" ht="14.25" hidden="false" customHeight="false" outlineLevel="0" collapsed="false">
      <c r="A965" s="500" t="s">
        <v>2393</v>
      </c>
      <c r="B965" s="455" t="s">
        <v>911</v>
      </c>
      <c r="C965" s="457" t="s">
        <v>1432</v>
      </c>
      <c r="D965" s="455" t="s">
        <v>870</v>
      </c>
      <c r="E965" s="456" t="s">
        <v>1375</v>
      </c>
      <c r="F965" s="457" t="n">
        <v>12</v>
      </c>
      <c r="G965" s="457" t="n">
        <v>5</v>
      </c>
      <c r="H965" s="457" t="n">
        <v>25</v>
      </c>
      <c r="I965" s="457" t="n">
        <v>150</v>
      </c>
      <c r="J965" s="455" t="s">
        <v>864</v>
      </c>
      <c r="K965" s="457" t="s">
        <v>1429</v>
      </c>
      <c r="L965" s="457" t="s">
        <v>1605</v>
      </c>
      <c r="M965" s="457" t="s">
        <v>1321</v>
      </c>
      <c r="N965" s="455" t="s">
        <v>870</v>
      </c>
      <c r="O965" s="455" t="s">
        <v>870</v>
      </c>
      <c r="P965" s="457" t="n">
        <v>11</v>
      </c>
      <c r="Q965" s="494" t="n">
        <v>8.5</v>
      </c>
      <c r="R965" s="457" t="n">
        <v>500</v>
      </c>
      <c r="S965" s="457"/>
      <c r="T965" s="457" t="s">
        <v>1645</v>
      </c>
    </row>
    <row r="966" customFormat="false" ht="14.25" hidden="false" customHeight="false" outlineLevel="0" collapsed="false">
      <c r="A966" s="500" t="s">
        <v>2394</v>
      </c>
      <c r="B966" s="455" t="s">
        <v>911</v>
      </c>
      <c r="C966" s="457" t="s">
        <v>1432</v>
      </c>
      <c r="D966" s="455" t="s">
        <v>870</v>
      </c>
      <c r="E966" s="456" t="s">
        <v>1375</v>
      </c>
      <c r="F966" s="457" t="n">
        <v>12</v>
      </c>
      <c r="G966" s="457" t="n">
        <v>5</v>
      </c>
      <c r="H966" s="457" t="n">
        <v>25</v>
      </c>
      <c r="I966" s="457" t="n">
        <v>150</v>
      </c>
      <c r="J966" s="455" t="s">
        <v>864</v>
      </c>
      <c r="K966" s="457" t="s">
        <v>1429</v>
      </c>
      <c r="L966" s="457" t="s">
        <v>2395</v>
      </c>
      <c r="M966" s="457" t="s">
        <v>1321</v>
      </c>
      <c r="N966" s="455" t="s">
        <v>870</v>
      </c>
      <c r="O966" s="455" t="s">
        <v>870</v>
      </c>
      <c r="P966" s="457" t="n">
        <v>11</v>
      </c>
      <c r="Q966" s="494" t="n">
        <v>8.5</v>
      </c>
      <c r="R966" s="457" t="n">
        <v>700</v>
      </c>
      <c r="S966" s="457"/>
      <c r="T966" s="457" t="s">
        <v>1645</v>
      </c>
    </row>
    <row r="967" customFormat="false" ht="14.25" hidden="false" customHeight="false" outlineLevel="0" collapsed="false">
      <c r="A967" s="492" t="s">
        <v>2396</v>
      </c>
      <c r="B967" s="455" t="s">
        <v>911</v>
      </c>
      <c r="C967" s="455" t="s">
        <v>1432</v>
      </c>
      <c r="D967" s="455" t="s">
        <v>870</v>
      </c>
      <c r="E967" s="454" t="s">
        <v>1375</v>
      </c>
      <c r="F967" s="455" t="n">
        <v>12</v>
      </c>
      <c r="G967" s="455" t="n">
        <v>5</v>
      </c>
      <c r="H967" s="455" t="n">
        <v>25</v>
      </c>
      <c r="I967" s="455" t="n">
        <v>150</v>
      </c>
      <c r="J967" s="455" t="s">
        <v>864</v>
      </c>
      <c r="K967" s="455" t="s">
        <v>1429</v>
      </c>
      <c r="L967" s="455" t="s">
        <v>1578</v>
      </c>
      <c r="M967" s="455" t="s">
        <v>1321</v>
      </c>
      <c r="N967" s="455" t="s">
        <v>870</v>
      </c>
      <c r="O967" s="455" t="s">
        <v>870</v>
      </c>
      <c r="P967" s="455" t="s">
        <v>1331</v>
      </c>
      <c r="Q967" s="494" t="n">
        <v>6.2</v>
      </c>
      <c r="R967" s="455" t="s">
        <v>1338</v>
      </c>
      <c r="S967" s="455"/>
      <c r="T967" s="455" t="s">
        <v>1645</v>
      </c>
    </row>
    <row r="968" customFormat="false" ht="14.25" hidden="false" customHeight="false" outlineLevel="0" collapsed="false">
      <c r="A968" s="492" t="s">
        <v>2397</v>
      </c>
      <c r="B968" s="455" t="s">
        <v>911</v>
      </c>
      <c r="C968" s="455" t="s">
        <v>1432</v>
      </c>
      <c r="D968" s="455" t="s">
        <v>870</v>
      </c>
      <c r="E968" s="454" t="s">
        <v>1375</v>
      </c>
      <c r="F968" s="455" t="n">
        <v>12</v>
      </c>
      <c r="G968" s="455" t="n">
        <v>5</v>
      </c>
      <c r="H968" s="455" t="n">
        <v>25</v>
      </c>
      <c r="I968" s="455" t="n">
        <v>150</v>
      </c>
      <c r="J968" s="455" t="s">
        <v>864</v>
      </c>
      <c r="K968" s="455" t="s">
        <v>1429</v>
      </c>
      <c r="L968" s="455" t="s">
        <v>2398</v>
      </c>
      <c r="M968" s="455" t="s">
        <v>1321</v>
      </c>
      <c r="N968" s="455" t="s">
        <v>870</v>
      </c>
      <c r="O968" s="455" t="s">
        <v>870</v>
      </c>
      <c r="P968" s="455" t="n">
        <v>12</v>
      </c>
      <c r="Q968" s="494" t="n">
        <v>9.5</v>
      </c>
      <c r="R968" s="455" t="n">
        <v>600</v>
      </c>
      <c r="S968" s="455"/>
      <c r="T968" s="455" t="s">
        <v>1645</v>
      </c>
    </row>
    <row r="969" customFormat="false" ht="14.25" hidden="false" customHeight="false" outlineLevel="0" collapsed="false">
      <c r="A969" s="500" t="s">
        <v>2399</v>
      </c>
      <c r="B969" s="455" t="s">
        <v>911</v>
      </c>
      <c r="C969" s="457" t="s">
        <v>1386</v>
      </c>
      <c r="D969" s="455" t="s">
        <v>870</v>
      </c>
      <c r="E969" s="456" t="s">
        <v>1375</v>
      </c>
      <c r="F969" s="457" t="n">
        <v>12</v>
      </c>
      <c r="G969" s="457" t="n">
        <v>5</v>
      </c>
      <c r="H969" s="457" t="n">
        <v>25</v>
      </c>
      <c r="I969" s="457" t="n">
        <v>150</v>
      </c>
      <c r="J969" s="455" t="s">
        <v>864</v>
      </c>
      <c r="K969" s="457" t="s">
        <v>2400</v>
      </c>
      <c r="L969" s="457" t="s">
        <v>2401</v>
      </c>
      <c r="M969" s="457" t="s">
        <v>1321</v>
      </c>
      <c r="N969" s="455" t="s">
        <v>870</v>
      </c>
      <c r="O969" s="455" t="s">
        <v>870</v>
      </c>
      <c r="P969" s="457" t="s">
        <v>1313</v>
      </c>
      <c r="Q969" s="494" t="n">
        <v>10.4</v>
      </c>
      <c r="R969" s="457" t="s">
        <v>2059</v>
      </c>
      <c r="S969" s="457"/>
      <c r="T969" s="457" t="s">
        <v>962</v>
      </c>
    </row>
    <row r="970" customFormat="false" ht="14.25" hidden="false" customHeight="false" outlineLevel="0" collapsed="false">
      <c r="A970" s="500" t="s">
        <v>2402</v>
      </c>
      <c r="B970" s="455" t="s">
        <v>911</v>
      </c>
      <c r="C970" s="457" t="s">
        <v>1432</v>
      </c>
      <c r="D970" s="455" t="s">
        <v>870</v>
      </c>
      <c r="E970" s="456" t="s">
        <v>1370</v>
      </c>
      <c r="F970" s="457" t="n">
        <v>10</v>
      </c>
      <c r="G970" s="457" t="n">
        <v>7</v>
      </c>
      <c r="H970" s="457" t="n">
        <v>50</v>
      </c>
      <c r="I970" s="457" t="n">
        <v>200</v>
      </c>
      <c r="J970" s="455" t="s">
        <v>864</v>
      </c>
      <c r="K970" s="457" t="s">
        <v>1429</v>
      </c>
      <c r="L970" s="457" t="s">
        <v>1640</v>
      </c>
      <c r="M970" s="457" t="s">
        <v>1321</v>
      </c>
      <c r="N970" s="455" t="s">
        <v>870</v>
      </c>
      <c r="O970" s="455" t="s">
        <v>870</v>
      </c>
      <c r="P970" s="457" t="n">
        <v>12</v>
      </c>
      <c r="Q970" s="494" t="n">
        <v>10</v>
      </c>
      <c r="R970" s="457" t="n">
        <v>1200</v>
      </c>
      <c r="S970" s="457" t="n">
        <v>1990</v>
      </c>
      <c r="T970" s="457" t="s">
        <v>1487</v>
      </c>
    </row>
    <row r="971" customFormat="false" ht="14.25" hidden="false" customHeight="false" outlineLevel="0" collapsed="false">
      <c r="A971" s="492" t="s">
        <v>2403</v>
      </c>
      <c r="B971" s="455" t="s">
        <v>911</v>
      </c>
      <c r="C971" s="455" t="s">
        <v>1432</v>
      </c>
      <c r="D971" s="455" t="s">
        <v>870</v>
      </c>
      <c r="E971" s="454" t="s">
        <v>1375</v>
      </c>
      <c r="F971" s="455" t="n">
        <v>12</v>
      </c>
      <c r="G971" s="455" t="n">
        <v>6</v>
      </c>
      <c r="H971" s="455" t="n">
        <v>25</v>
      </c>
      <c r="I971" s="455" t="n">
        <v>150</v>
      </c>
      <c r="J971" s="455" t="s">
        <v>864</v>
      </c>
      <c r="K971" s="455" t="s">
        <v>1429</v>
      </c>
      <c r="L971" s="455" t="s">
        <v>1605</v>
      </c>
      <c r="M971" s="455" t="s">
        <v>1321</v>
      </c>
      <c r="N971" s="455" t="s">
        <v>870</v>
      </c>
      <c r="O971" s="455" t="s">
        <v>870</v>
      </c>
      <c r="P971" s="455" t="n">
        <v>11</v>
      </c>
      <c r="Q971" s="494" t="n">
        <v>7.8</v>
      </c>
      <c r="R971" s="455" t="n">
        <v>500</v>
      </c>
      <c r="S971" s="455"/>
      <c r="T971" s="455" t="s">
        <v>1487</v>
      </c>
    </row>
    <row r="972" customFormat="false" ht="14.25" hidden="false" customHeight="false" outlineLevel="0" collapsed="false">
      <c r="A972" s="492" t="s">
        <v>2404</v>
      </c>
      <c r="B972" s="455" t="s">
        <v>911</v>
      </c>
      <c r="C972" s="455" t="s">
        <v>1432</v>
      </c>
      <c r="D972" s="455" t="s">
        <v>870</v>
      </c>
      <c r="E972" s="454" t="s">
        <v>1370</v>
      </c>
      <c r="F972" s="455" t="n">
        <v>12</v>
      </c>
      <c r="G972" s="455" t="n">
        <v>5</v>
      </c>
      <c r="H972" s="455" t="n">
        <v>25</v>
      </c>
      <c r="I972" s="455" t="n">
        <v>150</v>
      </c>
      <c r="J972" s="455" t="s">
        <v>864</v>
      </c>
      <c r="K972" s="455" t="s">
        <v>1429</v>
      </c>
      <c r="L972" s="455" t="s">
        <v>2405</v>
      </c>
      <c r="M972" s="455" t="s">
        <v>1312</v>
      </c>
      <c r="N972" s="455" t="s">
        <v>870</v>
      </c>
      <c r="O972" s="455" t="s">
        <v>870</v>
      </c>
      <c r="P972" s="455" t="n">
        <v>13</v>
      </c>
      <c r="Q972" s="494" t="n">
        <v>11</v>
      </c>
      <c r="R972" s="455" t="n">
        <v>700</v>
      </c>
      <c r="S972" s="455"/>
      <c r="T972" s="455" t="s">
        <v>1271</v>
      </c>
    </row>
    <row r="973" customFormat="false" ht="14.25" hidden="false" customHeight="false" outlineLevel="0" collapsed="false">
      <c r="A973" s="500" t="s">
        <v>2406</v>
      </c>
      <c r="B973" s="455" t="s">
        <v>911</v>
      </c>
      <c r="C973" s="457" t="s">
        <v>1432</v>
      </c>
      <c r="D973" s="455" t="s">
        <v>870</v>
      </c>
      <c r="E973" s="456" t="s">
        <v>1375</v>
      </c>
      <c r="F973" s="457" t="n">
        <v>11</v>
      </c>
      <c r="G973" s="457" t="n">
        <v>5</v>
      </c>
      <c r="H973" s="457" t="n">
        <v>25</v>
      </c>
      <c r="I973" s="457" t="n">
        <v>150</v>
      </c>
      <c r="J973" s="455" t="s">
        <v>864</v>
      </c>
      <c r="K973" s="457" t="s">
        <v>1429</v>
      </c>
      <c r="L973" s="457" t="s">
        <v>1550</v>
      </c>
      <c r="M973" s="457" t="s">
        <v>1321</v>
      </c>
      <c r="N973" s="455" t="s">
        <v>870</v>
      </c>
      <c r="O973" s="455" t="s">
        <v>870</v>
      </c>
      <c r="P973" s="457" t="n">
        <v>10</v>
      </c>
      <c r="Q973" s="494" t="n">
        <v>5.5</v>
      </c>
      <c r="R973" s="457" t="n">
        <v>500</v>
      </c>
      <c r="S973" s="457"/>
      <c r="T973" s="457" t="s">
        <v>1271</v>
      </c>
    </row>
    <row r="974" customFormat="false" ht="14.25" hidden="false" customHeight="false" outlineLevel="0" collapsed="false">
      <c r="A974" s="500" t="s">
        <v>2407</v>
      </c>
      <c r="B974" s="455" t="s">
        <v>911</v>
      </c>
      <c r="C974" s="457" t="s">
        <v>1432</v>
      </c>
      <c r="D974" s="455" t="s">
        <v>870</v>
      </c>
      <c r="E974" s="456" t="s">
        <v>1392</v>
      </c>
      <c r="F974" s="457" t="n">
        <v>10</v>
      </c>
      <c r="G974" s="457" t="n">
        <v>5</v>
      </c>
      <c r="H974" s="457" t="n">
        <v>25</v>
      </c>
      <c r="I974" s="457" t="n">
        <v>150</v>
      </c>
      <c r="J974" s="455" t="s">
        <v>864</v>
      </c>
      <c r="K974" s="457" t="s">
        <v>1429</v>
      </c>
      <c r="L974" s="457" t="s">
        <v>1550</v>
      </c>
      <c r="M974" s="457" t="s">
        <v>1336</v>
      </c>
      <c r="N974" s="455" t="s">
        <v>870</v>
      </c>
      <c r="O974" s="455" t="s">
        <v>870</v>
      </c>
      <c r="P974" s="457" t="n">
        <v>10</v>
      </c>
      <c r="Q974" s="494" t="n">
        <v>3.9</v>
      </c>
      <c r="R974" s="457" t="n">
        <v>400</v>
      </c>
      <c r="S974" s="457"/>
      <c r="T974" s="457" t="s">
        <v>1271</v>
      </c>
    </row>
    <row r="975" customFormat="false" ht="14.25" hidden="false" customHeight="false" outlineLevel="0" collapsed="false">
      <c r="A975" s="492" t="s">
        <v>2408</v>
      </c>
      <c r="B975" s="455" t="s">
        <v>911</v>
      </c>
      <c r="C975" s="455" t="s">
        <v>1664</v>
      </c>
      <c r="D975" s="455" t="s">
        <v>870</v>
      </c>
      <c r="E975" s="454" t="s">
        <v>1375</v>
      </c>
      <c r="F975" s="455" t="n">
        <v>11</v>
      </c>
      <c r="G975" s="455" t="n">
        <v>5</v>
      </c>
      <c r="H975" s="455" t="n">
        <v>50</v>
      </c>
      <c r="I975" s="455" t="n">
        <v>200</v>
      </c>
      <c r="J975" s="455" t="s">
        <v>864</v>
      </c>
      <c r="K975" s="455" t="s">
        <v>1429</v>
      </c>
      <c r="L975" s="455" t="s">
        <v>1640</v>
      </c>
      <c r="M975" s="455" t="s">
        <v>1321</v>
      </c>
      <c r="N975" s="455" t="s">
        <v>870</v>
      </c>
      <c r="O975" s="455" t="s">
        <v>870</v>
      </c>
      <c r="P975" s="455" t="n">
        <v>11</v>
      </c>
      <c r="Q975" s="494" t="n">
        <v>10.5</v>
      </c>
      <c r="R975" s="455" t="n">
        <v>4500</v>
      </c>
      <c r="S975" s="455"/>
      <c r="T975" s="455" t="s">
        <v>1271</v>
      </c>
    </row>
    <row r="976" customFormat="false" ht="14.25" hidden="false" customHeight="false" outlineLevel="0" collapsed="false">
      <c r="A976" s="492" t="s">
        <v>2409</v>
      </c>
      <c r="B976" s="455" t="s">
        <v>911</v>
      </c>
      <c r="C976" s="455" t="s">
        <v>1432</v>
      </c>
      <c r="D976" s="455" t="s">
        <v>870</v>
      </c>
      <c r="E976" s="454" t="s">
        <v>1375</v>
      </c>
      <c r="F976" s="455" t="n">
        <v>12</v>
      </c>
      <c r="G976" s="455" t="n">
        <v>5</v>
      </c>
      <c r="H976" s="455" t="n">
        <v>25</v>
      </c>
      <c r="I976" s="455" t="n">
        <v>150</v>
      </c>
      <c r="J976" s="455" t="s">
        <v>864</v>
      </c>
      <c r="K976" s="455" t="s">
        <v>1429</v>
      </c>
      <c r="L976" s="455" t="s">
        <v>1578</v>
      </c>
      <c r="M976" s="455" t="s">
        <v>1321</v>
      </c>
      <c r="N976" s="455" t="s">
        <v>870</v>
      </c>
      <c r="O976" s="455" t="s">
        <v>870</v>
      </c>
      <c r="P976" s="455" t="n">
        <v>10</v>
      </c>
      <c r="Q976" s="494" t="n">
        <v>7.5</v>
      </c>
      <c r="R976" s="455" t="n">
        <v>300</v>
      </c>
      <c r="S976" s="455"/>
      <c r="T976" s="455" t="s">
        <v>1487</v>
      </c>
    </row>
    <row r="977" customFormat="false" ht="14.25" hidden="false" customHeight="false" outlineLevel="0" collapsed="false">
      <c r="A977" s="500" t="s">
        <v>2410</v>
      </c>
      <c r="B977" s="455" t="s">
        <v>911</v>
      </c>
      <c r="C977" s="457" t="s">
        <v>1432</v>
      </c>
      <c r="D977" s="455" t="s">
        <v>870</v>
      </c>
      <c r="E977" s="456" t="s">
        <v>1375</v>
      </c>
      <c r="F977" s="457" t="n">
        <v>12</v>
      </c>
      <c r="G977" s="457" t="n">
        <v>5</v>
      </c>
      <c r="H977" s="457" t="n">
        <v>25</v>
      </c>
      <c r="I977" s="457" t="n">
        <v>150</v>
      </c>
      <c r="J977" s="455" t="s">
        <v>864</v>
      </c>
      <c r="K977" s="457" t="s">
        <v>1429</v>
      </c>
      <c r="L977" s="457" t="s">
        <v>1578</v>
      </c>
      <c r="M977" s="457" t="s">
        <v>1312</v>
      </c>
      <c r="N977" s="455" t="s">
        <v>870</v>
      </c>
      <c r="O977" s="455" t="s">
        <v>870</v>
      </c>
      <c r="P977" s="457" t="n">
        <v>10</v>
      </c>
      <c r="Q977" s="494" t="s">
        <v>1322</v>
      </c>
      <c r="R977" s="457" t="n">
        <v>300</v>
      </c>
      <c r="S977" s="457"/>
      <c r="T977" s="457" t="s">
        <v>1487</v>
      </c>
    </row>
    <row r="978" customFormat="false" ht="14.25" hidden="false" customHeight="false" outlineLevel="0" collapsed="false">
      <c r="A978" s="500" t="s">
        <v>2411</v>
      </c>
      <c r="B978" s="455" t="s">
        <v>911</v>
      </c>
      <c r="C978" s="457" t="s">
        <v>1432</v>
      </c>
      <c r="D978" s="455" t="s">
        <v>870</v>
      </c>
      <c r="E978" s="456" t="s">
        <v>1375</v>
      </c>
      <c r="F978" s="457" t="n">
        <v>12</v>
      </c>
      <c r="G978" s="457" t="n">
        <v>5</v>
      </c>
      <c r="H978" s="457" t="n">
        <v>25</v>
      </c>
      <c r="I978" s="457" t="n">
        <v>150</v>
      </c>
      <c r="J978" s="455" t="s">
        <v>864</v>
      </c>
      <c r="K978" s="457" t="s">
        <v>1429</v>
      </c>
      <c r="L978" s="457" t="s">
        <v>1605</v>
      </c>
      <c r="M978" s="457" t="s">
        <v>1321</v>
      </c>
      <c r="N978" s="455" t="s">
        <v>870</v>
      </c>
      <c r="O978" s="455" t="s">
        <v>870</v>
      </c>
      <c r="P978" s="457" t="n">
        <v>10</v>
      </c>
      <c r="Q978" s="494" t="n">
        <v>8.1</v>
      </c>
      <c r="R978" s="457" t="n">
        <v>300</v>
      </c>
      <c r="S978" s="457"/>
      <c r="T978" s="457" t="s">
        <v>1487</v>
      </c>
    </row>
    <row r="979" customFormat="false" ht="14.25" hidden="false" customHeight="false" outlineLevel="0" collapsed="false">
      <c r="A979" s="492" t="s">
        <v>2412</v>
      </c>
      <c r="B979" s="455" t="s">
        <v>911</v>
      </c>
      <c r="C979" s="455" t="s">
        <v>1432</v>
      </c>
      <c r="D979" s="455" t="s">
        <v>870</v>
      </c>
      <c r="E979" s="454" t="s">
        <v>1375</v>
      </c>
      <c r="F979" s="455" t="n">
        <v>12</v>
      </c>
      <c r="G979" s="455" t="n">
        <v>5</v>
      </c>
      <c r="H979" s="455" t="n">
        <v>25</v>
      </c>
      <c r="I979" s="455" t="n">
        <v>150</v>
      </c>
      <c r="J979" s="455" t="s">
        <v>864</v>
      </c>
      <c r="K979" s="455" t="s">
        <v>1429</v>
      </c>
      <c r="L979" s="455" t="s">
        <v>1605</v>
      </c>
      <c r="M979" s="455" t="s">
        <v>1312</v>
      </c>
      <c r="N979" s="455" t="s">
        <v>870</v>
      </c>
      <c r="O979" s="455" t="s">
        <v>870</v>
      </c>
      <c r="P979" s="455" t="n">
        <v>10</v>
      </c>
      <c r="Q979" s="494" t="n">
        <v>7.5</v>
      </c>
      <c r="R979" s="455" t="n">
        <v>300</v>
      </c>
      <c r="S979" s="455"/>
      <c r="T979" s="455" t="s">
        <v>1487</v>
      </c>
    </row>
    <row r="980" customFormat="false" ht="14.25" hidden="false" customHeight="false" outlineLevel="0" collapsed="false">
      <c r="A980" s="492" t="s">
        <v>2413</v>
      </c>
      <c r="B980" s="455" t="s">
        <v>911</v>
      </c>
      <c r="C980" s="455" t="s">
        <v>1432</v>
      </c>
      <c r="D980" s="455" t="s">
        <v>870</v>
      </c>
      <c r="E980" s="454" t="s">
        <v>1375</v>
      </c>
      <c r="F980" s="455" t="n">
        <v>11</v>
      </c>
      <c r="G980" s="455" t="n">
        <v>5</v>
      </c>
      <c r="H980" s="455" t="n">
        <v>25</v>
      </c>
      <c r="I980" s="455" t="n">
        <v>150</v>
      </c>
      <c r="J980" s="455" t="s">
        <v>864</v>
      </c>
      <c r="K980" s="455" t="s">
        <v>1429</v>
      </c>
      <c r="L980" s="455" t="s">
        <v>2414</v>
      </c>
      <c r="M980" s="455" t="s">
        <v>1312</v>
      </c>
      <c r="N980" s="455" t="s">
        <v>870</v>
      </c>
      <c r="O980" s="455" t="s">
        <v>870</v>
      </c>
      <c r="P980" s="455" t="s">
        <v>1060</v>
      </c>
      <c r="Q980" s="494" t="n">
        <v>5.5</v>
      </c>
      <c r="R980" s="455" t="n">
        <v>400</v>
      </c>
      <c r="S980" s="455"/>
      <c r="T980" s="455" t="s">
        <v>1653</v>
      </c>
    </row>
    <row r="981" customFormat="false" ht="14.25" hidden="false" customHeight="false" outlineLevel="0" collapsed="false">
      <c r="A981" s="500" t="s">
        <v>2415</v>
      </c>
      <c r="B981" s="455" t="s">
        <v>911</v>
      </c>
      <c r="C981" s="457" t="s">
        <v>1432</v>
      </c>
      <c r="D981" s="455" t="s">
        <v>870</v>
      </c>
      <c r="E981" s="456" t="s">
        <v>1375</v>
      </c>
      <c r="F981" s="457" t="n">
        <v>12</v>
      </c>
      <c r="G981" s="457" t="n">
        <v>5</v>
      </c>
      <c r="H981" s="457" t="n">
        <v>25</v>
      </c>
      <c r="I981" s="457" t="n">
        <v>150</v>
      </c>
      <c r="J981" s="455" t="s">
        <v>864</v>
      </c>
      <c r="K981" s="457" t="s">
        <v>1429</v>
      </c>
      <c r="L981" s="457" t="s">
        <v>1550</v>
      </c>
      <c r="M981" s="457" t="s">
        <v>1312</v>
      </c>
      <c r="N981" s="455" t="s">
        <v>870</v>
      </c>
      <c r="O981" s="455" t="s">
        <v>870</v>
      </c>
      <c r="P981" s="457" t="n">
        <v>12</v>
      </c>
      <c r="Q981" s="494" t="n">
        <v>7.5</v>
      </c>
      <c r="R981" s="457" t="n">
        <v>450</v>
      </c>
      <c r="S981" s="457"/>
      <c r="T981" s="457" t="s">
        <v>1271</v>
      </c>
    </row>
    <row r="982" customFormat="false" ht="14.25" hidden="false" customHeight="false" outlineLevel="0" collapsed="false">
      <c r="A982" s="500" t="s">
        <v>2416</v>
      </c>
      <c r="B982" s="455" t="s">
        <v>911</v>
      </c>
      <c r="C982" s="457" t="s">
        <v>1432</v>
      </c>
      <c r="D982" s="455" t="s">
        <v>870</v>
      </c>
      <c r="E982" s="456" t="s">
        <v>1375</v>
      </c>
      <c r="F982" s="457" t="n">
        <v>12</v>
      </c>
      <c r="G982" s="457" t="n">
        <v>6</v>
      </c>
      <c r="H982" s="457" t="n">
        <v>25</v>
      </c>
      <c r="I982" s="457" t="n">
        <v>150</v>
      </c>
      <c r="J982" s="455" t="s">
        <v>864</v>
      </c>
      <c r="K982" s="457" t="s">
        <v>2417</v>
      </c>
      <c r="L982" s="457" t="s">
        <v>1605</v>
      </c>
      <c r="M982" s="457" t="s">
        <v>1312</v>
      </c>
      <c r="N982" s="455" t="s">
        <v>870</v>
      </c>
      <c r="O982" s="455" t="s">
        <v>870</v>
      </c>
      <c r="P982" s="457" t="n">
        <v>12</v>
      </c>
      <c r="Q982" s="494" t="n">
        <v>9.5</v>
      </c>
      <c r="R982" s="457" t="n">
        <v>1000</v>
      </c>
      <c r="S982" s="457"/>
      <c r="T982" s="457" t="s">
        <v>1271</v>
      </c>
    </row>
    <row r="983" customFormat="false" ht="14.25" hidden="false" customHeight="false" outlineLevel="0" collapsed="false">
      <c r="A983" s="492" t="s">
        <v>2418</v>
      </c>
      <c r="B983" s="455" t="s">
        <v>911</v>
      </c>
      <c r="C983" s="455" t="s">
        <v>1432</v>
      </c>
      <c r="D983" s="455" t="s">
        <v>870</v>
      </c>
      <c r="E983" s="454" t="s">
        <v>1375</v>
      </c>
      <c r="F983" s="455" t="n">
        <v>12</v>
      </c>
      <c r="G983" s="455" t="n">
        <v>5</v>
      </c>
      <c r="H983" s="455" t="n">
        <v>25</v>
      </c>
      <c r="I983" s="455" t="n">
        <v>150</v>
      </c>
      <c r="J983" s="455" t="s">
        <v>864</v>
      </c>
      <c r="K983" s="455" t="s">
        <v>1429</v>
      </c>
      <c r="L983" s="455" t="s">
        <v>1605</v>
      </c>
      <c r="M983" s="455" t="s">
        <v>1312</v>
      </c>
      <c r="N983" s="455" t="s">
        <v>870</v>
      </c>
      <c r="O983" s="455" t="s">
        <v>870</v>
      </c>
      <c r="P983" s="455" t="n">
        <v>12</v>
      </c>
      <c r="Q983" s="494" t="n">
        <v>9</v>
      </c>
      <c r="R983" s="455" t="n">
        <v>300</v>
      </c>
      <c r="S983" s="455"/>
      <c r="T983" s="455" t="s">
        <v>1271</v>
      </c>
    </row>
    <row r="984" customFormat="false" ht="14.25" hidden="false" customHeight="false" outlineLevel="0" collapsed="false">
      <c r="A984" s="492" t="s">
        <v>2419</v>
      </c>
      <c r="B984" s="455" t="s">
        <v>911</v>
      </c>
      <c r="C984" s="455" t="s">
        <v>1432</v>
      </c>
      <c r="D984" s="455" t="s">
        <v>870</v>
      </c>
      <c r="E984" s="454" t="s">
        <v>1375</v>
      </c>
      <c r="F984" s="455" t="n">
        <v>12</v>
      </c>
      <c r="G984" s="455" t="n">
        <v>5</v>
      </c>
      <c r="H984" s="455" t="n">
        <v>25</v>
      </c>
      <c r="I984" s="455" t="n">
        <v>150</v>
      </c>
      <c r="J984" s="455" t="s">
        <v>864</v>
      </c>
      <c r="K984" s="455" t="s">
        <v>1429</v>
      </c>
      <c r="L984" s="455" t="s">
        <v>1605</v>
      </c>
      <c r="M984" s="455" t="s">
        <v>1321</v>
      </c>
      <c r="N984" s="455" t="s">
        <v>870</v>
      </c>
      <c r="O984" s="455" t="s">
        <v>870</v>
      </c>
      <c r="P984" s="455" t="n">
        <v>11</v>
      </c>
      <c r="Q984" s="494" t="n">
        <v>8.5</v>
      </c>
      <c r="R984" s="455" t="n">
        <v>400</v>
      </c>
      <c r="S984" s="455"/>
      <c r="T984" s="455" t="s">
        <v>1271</v>
      </c>
    </row>
    <row r="985" customFormat="false" ht="14.25" hidden="false" customHeight="false" outlineLevel="0" collapsed="false">
      <c r="A985" s="500" t="s">
        <v>2420</v>
      </c>
      <c r="B985" s="455" t="s">
        <v>911</v>
      </c>
      <c r="C985" s="457" t="s">
        <v>1432</v>
      </c>
      <c r="D985" s="455" t="s">
        <v>870</v>
      </c>
      <c r="E985" s="456" t="s">
        <v>1375</v>
      </c>
      <c r="F985" s="457" t="n">
        <v>12</v>
      </c>
      <c r="G985" s="457" t="n">
        <v>5</v>
      </c>
      <c r="H985" s="457" t="n">
        <v>25</v>
      </c>
      <c r="I985" s="457" t="n">
        <v>150</v>
      </c>
      <c r="J985" s="455" t="s">
        <v>864</v>
      </c>
      <c r="K985" s="457" t="s">
        <v>1429</v>
      </c>
      <c r="L985" s="457" t="s">
        <v>1578</v>
      </c>
      <c r="M985" s="457" t="s">
        <v>1312</v>
      </c>
      <c r="N985" s="455" t="s">
        <v>870</v>
      </c>
      <c r="O985" s="455" t="s">
        <v>870</v>
      </c>
      <c r="P985" s="457" t="n">
        <v>12</v>
      </c>
      <c r="Q985" s="494" t="n">
        <v>8</v>
      </c>
      <c r="R985" s="457" t="n">
        <v>235</v>
      </c>
      <c r="S985" s="457" t="s">
        <v>2087</v>
      </c>
      <c r="T985" s="457" t="s">
        <v>1271</v>
      </c>
    </row>
    <row r="986" customFormat="false" ht="14.25" hidden="false" customHeight="false" outlineLevel="0" collapsed="false">
      <c r="A986" s="500" t="s">
        <v>2421</v>
      </c>
      <c r="B986" s="455" t="s">
        <v>911</v>
      </c>
      <c r="C986" s="457" t="s">
        <v>1432</v>
      </c>
      <c r="D986" s="455" t="s">
        <v>870</v>
      </c>
      <c r="E986" s="456" t="s">
        <v>1375</v>
      </c>
      <c r="F986" s="457" t="n">
        <v>12</v>
      </c>
      <c r="G986" s="457" t="n">
        <v>5</v>
      </c>
      <c r="H986" s="457" t="n">
        <v>25</v>
      </c>
      <c r="I986" s="457" t="n">
        <v>150</v>
      </c>
      <c r="J986" s="455" t="s">
        <v>864</v>
      </c>
      <c r="K986" s="457" t="s">
        <v>1429</v>
      </c>
      <c r="L986" s="457" t="s">
        <v>2414</v>
      </c>
      <c r="M986" s="457" t="s">
        <v>1321</v>
      </c>
      <c r="N986" s="455" t="s">
        <v>870</v>
      </c>
      <c r="O986" s="455" t="s">
        <v>870</v>
      </c>
      <c r="P986" s="457" t="s">
        <v>1060</v>
      </c>
      <c r="Q986" s="494" t="n">
        <v>6.6</v>
      </c>
      <c r="R986" s="457" t="s">
        <v>1323</v>
      </c>
      <c r="S986" s="457"/>
      <c r="T986" s="457" t="s">
        <v>1271</v>
      </c>
    </row>
    <row r="987" customFormat="false" ht="14.25" hidden="false" customHeight="false" outlineLevel="0" collapsed="false">
      <c r="A987" s="492" t="s">
        <v>2422</v>
      </c>
      <c r="B987" s="455" t="s">
        <v>911</v>
      </c>
      <c r="C987" s="455" t="s">
        <v>1432</v>
      </c>
      <c r="D987" s="455" t="s">
        <v>870</v>
      </c>
      <c r="E987" s="454" t="s">
        <v>1375</v>
      </c>
      <c r="F987" s="455" t="n">
        <v>12</v>
      </c>
      <c r="G987" s="455" t="n">
        <v>5</v>
      </c>
      <c r="H987" s="455" t="n">
        <v>25</v>
      </c>
      <c r="I987" s="455" t="n">
        <v>150</v>
      </c>
      <c r="J987" s="455" t="s">
        <v>864</v>
      </c>
      <c r="K987" s="455" t="s">
        <v>1429</v>
      </c>
      <c r="L987" s="455" t="s">
        <v>1550</v>
      </c>
      <c r="M987" s="455" t="s">
        <v>1312</v>
      </c>
      <c r="N987" s="455" t="s">
        <v>870</v>
      </c>
      <c r="O987" s="455" t="s">
        <v>870</v>
      </c>
      <c r="P987" s="455" t="n">
        <v>10</v>
      </c>
      <c r="Q987" s="494" t="n">
        <v>7</v>
      </c>
      <c r="R987" s="455" t="n">
        <v>750</v>
      </c>
      <c r="S987" s="455"/>
      <c r="T987" s="455" t="s">
        <v>1271</v>
      </c>
    </row>
    <row r="988" customFormat="false" ht="14.25" hidden="false" customHeight="false" outlineLevel="0" collapsed="false">
      <c r="A988" s="492" t="s">
        <v>2423</v>
      </c>
      <c r="B988" s="455" t="s">
        <v>911</v>
      </c>
      <c r="C988" s="455" t="s">
        <v>1432</v>
      </c>
      <c r="D988" s="455" t="s">
        <v>870</v>
      </c>
      <c r="E988" s="454" t="s">
        <v>1375</v>
      </c>
      <c r="F988" s="455" t="n">
        <v>12</v>
      </c>
      <c r="G988" s="455" t="n">
        <v>5</v>
      </c>
      <c r="H988" s="455" t="n">
        <v>25</v>
      </c>
      <c r="I988" s="455" t="n">
        <v>150</v>
      </c>
      <c r="J988" s="455" t="s">
        <v>864</v>
      </c>
      <c r="K988" s="455" t="s">
        <v>1429</v>
      </c>
      <c r="L988" s="455" t="s">
        <v>1605</v>
      </c>
      <c r="M988" s="455" t="s">
        <v>1321</v>
      </c>
      <c r="N988" s="455" t="s">
        <v>870</v>
      </c>
      <c r="O988" s="455" t="s">
        <v>870</v>
      </c>
      <c r="P988" s="455" t="n">
        <v>10</v>
      </c>
      <c r="Q988" s="494" t="n">
        <v>10</v>
      </c>
      <c r="R988" s="455" t="n">
        <v>350</v>
      </c>
      <c r="S988" s="455" t="s">
        <v>2135</v>
      </c>
      <c r="T988" s="455" t="s">
        <v>1645</v>
      </c>
    </row>
    <row r="989" customFormat="false" ht="14.25" hidden="false" customHeight="false" outlineLevel="0" collapsed="false">
      <c r="A989" s="500" t="s">
        <v>2424</v>
      </c>
      <c r="B989" s="455" t="s">
        <v>911</v>
      </c>
      <c r="C989" s="457" t="s">
        <v>1432</v>
      </c>
      <c r="D989" s="455" t="s">
        <v>870</v>
      </c>
      <c r="E989" s="456" t="s">
        <v>1375</v>
      </c>
      <c r="F989" s="457" t="n">
        <v>12</v>
      </c>
      <c r="G989" s="457" t="n">
        <v>5</v>
      </c>
      <c r="H989" s="457" t="n">
        <v>25</v>
      </c>
      <c r="I989" s="457" t="n">
        <v>150</v>
      </c>
      <c r="J989" s="455" t="s">
        <v>864</v>
      </c>
      <c r="K989" s="457" t="s">
        <v>1429</v>
      </c>
      <c r="L989" s="457" t="s">
        <v>2425</v>
      </c>
      <c r="M989" s="457" t="s">
        <v>1321</v>
      </c>
      <c r="N989" s="455" t="s">
        <v>870</v>
      </c>
      <c r="O989" s="455" t="s">
        <v>870</v>
      </c>
      <c r="P989" s="457" t="n">
        <v>10</v>
      </c>
      <c r="Q989" s="494" t="n">
        <v>10</v>
      </c>
      <c r="R989" s="457" t="n">
        <v>700</v>
      </c>
      <c r="S989" s="457" t="s">
        <v>2137</v>
      </c>
      <c r="T989" s="457" t="s">
        <v>1645</v>
      </c>
    </row>
    <row r="990" customFormat="false" ht="14.25" hidden="false" customHeight="false" outlineLevel="0" collapsed="false">
      <c r="A990" s="500" t="s">
        <v>2426</v>
      </c>
      <c r="B990" s="455" t="s">
        <v>911</v>
      </c>
      <c r="C990" s="457" t="s">
        <v>1432</v>
      </c>
      <c r="D990" s="455" t="s">
        <v>870</v>
      </c>
      <c r="E990" s="456" t="s">
        <v>1375</v>
      </c>
      <c r="F990" s="457" t="n">
        <v>13</v>
      </c>
      <c r="G990" s="457" t="n">
        <v>5</v>
      </c>
      <c r="H990" s="457" t="n">
        <v>25</v>
      </c>
      <c r="I990" s="457" t="n">
        <v>150</v>
      </c>
      <c r="J990" s="455" t="s">
        <v>864</v>
      </c>
      <c r="K990" s="457" t="s">
        <v>1429</v>
      </c>
      <c r="L990" s="457" t="n">
        <v>12</v>
      </c>
      <c r="M990" s="457" t="s">
        <v>1321</v>
      </c>
      <c r="N990" s="455" t="s">
        <v>870</v>
      </c>
      <c r="O990" s="455" t="s">
        <v>870</v>
      </c>
      <c r="P990" s="457" t="n">
        <v>11</v>
      </c>
      <c r="Q990" s="494" t="n">
        <v>12</v>
      </c>
      <c r="R990" s="457" t="n">
        <v>400</v>
      </c>
      <c r="S990" s="457" t="s">
        <v>2137</v>
      </c>
      <c r="T990" s="457" t="s">
        <v>2427</v>
      </c>
    </row>
    <row r="991" customFormat="false" ht="14.25" hidden="false" customHeight="false" outlineLevel="0" collapsed="false">
      <c r="A991" s="492" t="s">
        <v>2428</v>
      </c>
      <c r="B991" s="455" t="s">
        <v>911</v>
      </c>
      <c r="C991" s="455" t="s">
        <v>1432</v>
      </c>
      <c r="D991" s="455" t="s">
        <v>870</v>
      </c>
      <c r="E991" s="454" t="s">
        <v>1375</v>
      </c>
      <c r="F991" s="455" t="n">
        <v>12</v>
      </c>
      <c r="G991" s="455" t="n">
        <v>5</v>
      </c>
      <c r="H991" s="455" t="n">
        <v>25</v>
      </c>
      <c r="I991" s="455" t="n">
        <v>150</v>
      </c>
      <c r="J991" s="455" t="s">
        <v>864</v>
      </c>
      <c r="K991" s="455" t="s">
        <v>1429</v>
      </c>
      <c r="L991" s="455" t="s">
        <v>1605</v>
      </c>
      <c r="M991" s="455" t="s">
        <v>1312</v>
      </c>
      <c r="N991" s="455" t="s">
        <v>870</v>
      </c>
      <c r="O991" s="455" t="s">
        <v>870</v>
      </c>
      <c r="P991" s="455" t="s">
        <v>1331</v>
      </c>
      <c r="Q991" s="494" t="n">
        <v>6.4</v>
      </c>
      <c r="R991" s="455" t="s">
        <v>1315</v>
      </c>
      <c r="S991" s="455"/>
      <c r="T991" s="455" t="s">
        <v>1271</v>
      </c>
    </row>
    <row r="992" customFormat="false" ht="14.25" hidden="false" customHeight="false" outlineLevel="0" collapsed="false">
      <c r="A992" s="492" t="s">
        <v>2429</v>
      </c>
      <c r="B992" s="455" t="s">
        <v>911</v>
      </c>
      <c r="C992" s="455" t="s">
        <v>1432</v>
      </c>
      <c r="D992" s="455" t="s">
        <v>870</v>
      </c>
      <c r="E992" s="454" t="s">
        <v>1375</v>
      </c>
      <c r="F992" s="455" t="n">
        <v>12</v>
      </c>
      <c r="G992" s="455" t="n">
        <v>5</v>
      </c>
      <c r="H992" s="455" t="n">
        <v>25</v>
      </c>
      <c r="I992" s="455" t="n">
        <v>150</v>
      </c>
      <c r="J992" s="455" t="s">
        <v>864</v>
      </c>
      <c r="K992" s="455" t="s">
        <v>1429</v>
      </c>
      <c r="L992" s="455" t="s">
        <v>1619</v>
      </c>
      <c r="M992" s="455" t="s">
        <v>1321</v>
      </c>
      <c r="N992" s="455" t="s">
        <v>870</v>
      </c>
      <c r="O992" s="455" t="s">
        <v>870</v>
      </c>
      <c r="P992" s="455" t="s">
        <v>1331</v>
      </c>
      <c r="Q992" s="494" t="n">
        <v>6.5</v>
      </c>
      <c r="R992" s="455" t="s">
        <v>2018</v>
      </c>
      <c r="S992" s="455"/>
      <c r="T992" s="455" t="s">
        <v>1271</v>
      </c>
    </row>
    <row r="993" customFormat="false" ht="14.25" hidden="false" customHeight="false" outlineLevel="0" collapsed="false">
      <c r="A993" s="479"/>
    </row>
    <row r="994" customFormat="false" ht="23.25" hidden="false" customHeight="false" outlineLevel="0" collapsed="false">
      <c r="A994" s="487" t="s">
        <v>2430</v>
      </c>
      <c r="B994" s="488"/>
      <c r="C994" s="488"/>
      <c r="D994" s="488"/>
      <c r="E994" s="488"/>
      <c r="F994" s="488"/>
      <c r="G994" s="488"/>
      <c r="H994" s="488"/>
      <c r="I994" s="488"/>
      <c r="J994" s="488"/>
      <c r="K994" s="488"/>
      <c r="L994" s="488"/>
      <c r="M994" s="488"/>
      <c r="N994" s="488"/>
      <c r="O994" s="489"/>
      <c r="P994" s="490"/>
      <c r="Q994" s="491"/>
      <c r="R994" s="490"/>
      <c r="S994" s="490"/>
      <c r="T994" s="490"/>
    </row>
    <row r="995" customFormat="false" ht="14.25" hidden="false" customHeight="false" outlineLevel="0" collapsed="false">
      <c r="A995" s="500" t="s">
        <v>2431</v>
      </c>
      <c r="B995" s="457" t="s">
        <v>978</v>
      </c>
      <c r="C995" s="457" t="s">
        <v>1432</v>
      </c>
      <c r="D995" s="457" t="s">
        <v>870</v>
      </c>
      <c r="E995" s="456" t="s">
        <v>1476</v>
      </c>
      <c r="F995" s="457" t="n">
        <v>10</v>
      </c>
      <c r="G995" s="457" t="s">
        <v>1327</v>
      </c>
      <c r="H995" s="457" t="n">
        <v>160</v>
      </c>
      <c r="I995" s="457" t="n">
        <v>1900</v>
      </c>
      <c r="J995" s="455" t="s">
        <v>864</v>
      </c>
      <c r="K995" s="457" t="s">
        <v>883</v>
      </c>
      <c r="L995" s="457" t="n">
        <v>32</v>
      </c>
      <c r="M995" s="457" t="s">
        <v>1321</v>
      </c>
      <c r="N995" s="455" t="s">
        <v>870</v>
      </c>
      <c r="O995" s="455" t="s">
        <v>870</v>
      </c>
      <c r="P995" s="457" t="n">
        <v>10</v>
      </c>
      <c r="Q995" s="494" t="n">
        <v>6</v>
      </c>
      <c r="R995" s="457" t="n">
        <v>1000</v>
      </c>
      <c r="S995" s="457"/>
      <c r="T995" s="457" t="s">
        <v>1271</v>
      </c>
    </row>
    <row r="996" customFormat="false" ht="14.25" hidden="false" customHeight="false" outlineLevel="0" collapsed="false">
      <c r="A996" s="492" t="s">
        <v>2432</v>
      </c>
      <c r="B996" s="457" t="s">
        <v>978</v>
      </c>
      <c r="C996" s="455" t="s">
        <v>1432</v>
      </c>
      <c r="D996" s="457" t="s">
        <v>870</v>
      </c>
      <c r="E996" s="454" t="s">
        <v>1414</v>
      </c>
      <c r="F996" s="455" t="s">
        <v>1313</v>
      </c>
      <c r="G996" s="455" t="s">
        <v>1314</v>
      </c>
      <c r="H996" s="455" t="n">
        <v>160</v>
      </c>
      <c r="I996" s="455" t="n">
        <v>1900</v>
      </c>
      <c r="J996" s="455" t="s">
        <v>864</v>
      </c>
      <c r="K996" s="455" t="s">
        <v>1755</v>
      </c>
      <c r="L996" s="455" t="s">
        <v>1862</v>
      </c>
      <c r="M996" s="455" t="s">
        <v>1336</v>
      </c>
      <c r="N996" s="455" t="s">
        <v>870</v>
      </c>
      <c r="O996" s="455" t="s">
        <v>870</v>
      </c>
      <c r="P996" s="455" t="s">
        <v>1313</v>
      </c>
      <c r="Q996" s="494" t="n">
        <v>6.1</v>
      </c>
      <c r="R996" s="455" t="s">
        <v>2433</v>
      </c>
      <c r="S996" s="455" t="s">
        <v>2102</v>
      </c>
      <c r="T996" s="455" t="s">
        <v>2427</v>
      </c>
    </row>
    <row r="997" customFormat="false" ht="14.25" hidden="false" customHeight="false" outlineLevel="0" collapsed="false">
      <c r="A997" s="492" t="s">
        <v>2434</v>
      </c>
      <c r="B997" s="457" t="s">
        <v>978</v>
      </c>
      <c r="C997" s="455" t="s">
        <v>1432</v>
      </c>
      <c r="D997" s="457" t="s">
        <v>870</v>
      </c>
      <c r="E997" s="454" t="s">
        <v>1414</v>
      </c>
      <c r="F997" s="455" t="n">
        <v>11</v>
      </c>
      <c r="G997" s="455" t="n">
        <v>10</v>
      </c>
      <c r="H997" s="455" t="n">
        <v>160</v>
      </c>
      <c r="I997" s="455" t="n">
        <v>1900</v>
      </c>
      <c r="J997" s="455" t="s">
        <v>864</v>
      </c>
      <c r="K997" s="455" t="s">
        <v>897</v>
      </c>
      <c r="L997" s="455" t="n">
        <v>32</v>
      </c>
      <c r="M997" s="455" t="s">
        <v>1336</v>
      </c>
      <c r="N997" s="455" t="s">
        <v>870</v>
      </c>
      <c r="O997" s="455" t="s">
        <v>870</v>
      </c>
      <c r="P997" s="455" t="n">
        <v>10</v>
      </c>
      <c r="Q997" s="494" t="n">
        <v>8.6</v>
      </c>
      <c r="R997" s="455" t="n">
        <v>500</v>
      </c>
      <c r="S997" s="455" t="s">
        <v>2102</v>
      </c>
      <c r="T997" s="455" t="s">
        <v>1558</v>
      </c>
    </row>
    <row r="998" customFormat="false" ht="14.25" hidden="false" customHeight="false" outlineLevel="0" collapsed="false">
      <c r="A998" s="500" t="s">
        <v>2435</v>
      </c>
      <c r="B998" s="457" t="s">
        <v>978</v>
      </c>
      <c r="C998" s="457" t="s">
        <v>1432</v>
      </c>
      <c r="D998" s="457" t="s">
        <v>870</v>
      </c>
      <c r="E998" s="456" t="s">
        <v>1414</v>
      </c>
      <c r="F998" s="457" t="s">
        <v>1313</v>
      </c>
      <c r="G998" s="457" t="s">
        <v>1409</v>
      </c>
      <c r="H998" s="457" t="n">
        <v>160</v>
      </c>
      <c r="I998" s="457" t="n">
        <v>1900</v>
      </c>
      <c r="J998" s="455" t="s">
        <v>864</v>
      </c>
      <c r="K998" s="457" t="s">
        <v>1857</v>
      </c>
      <c r="L998" s="457" t="n">
        <v>30</v>
      </c>
      <c r="M998" s="457" t="s">
        <v>1336</v>
      </c>
      <c r="N998" s="455" t="s">
        <v>870</v>
      </c>
      <c r="O998" s="455" t="s">
        <v>870</v>
      </c>
      <c r="P998" s="457" t="s">
        <v>1313</v>
      </c>
      <c r="Q998" s="494" t="s">
        <v>1322</v>
      </c>
      <c r="R998" s="457" t="s">
        <v>2436</v>
      </c>
      <c r="S998" s="457" t="s">
        <v>2437</v>
      </c>
      <c r="T998" s="457" t="s">
        <v>1645</v>
      </c>
    </row>
    <row r="999" customFormat="false" ht="14.25" hidden="false" customHeight="false" outlineLevel="0" collapsed="false">
      <c r="A999" s="500" t="s">
        <v>2438</v>
      </c>
      <c r="B999" s="457" t="s">
        <v>978</v>
      </c>
      <c r="C999" s="457" t="s">
        <v>1432</v>
      </c>
      <c r="D999" s="457" t="s">
        <v>870</v>
      </c>
      <c r="E999" s="456" t="s">
        <v>1414</v>
      </c>
      <c r="F999" s="457" t="s">
        <v>1313</v>
      </c>
      <c r="G999" s="457" t="s">
        <v>1322</v>
      </c>
      <c r="H999" s="457" t="n">
        <v>160</v>
      </c>
      <c r="I999" s="457" t="n">
        <v>1900</v>
      </c>
      <c r="J999" s="455" t="s">
        <v>864</v>
      </c>
      <c r="K999" s="457" t="s">
        <v>1857</v>
      </c>
      <c r="L999" s="457" t="n">
        <v>30</v>
      </c>
      <c r="M999" s="457" t="s">
        <v>1336</v>
      </c>
      <c r="N999" s="455" t="s">
        <v>870</v>
      </c>
      <c r="O999" s="455" t="s">
        <v>870</v>
      </c>
      <c r="P999" s="457" t="s">
        <v>1313</v>
      </c>
      <c r="Q999" s="494" t="s">
        <v>1379</v>
      </c>
      <c r="R999" s="457" t="s">
        <v>2436</v>
      </c>
      <c r="S999" s="457" t="s">
        <v>2439</v>
      </c>
      <c r="T999" s="457" t="s">
        <v>1645</v>
      </c>
    </row>
    <row r="1000" customFormat="false" ht="14.25" hidden="false" customHeight="false" outlineLevel="0" collapsed="false">
      <c r="A1000" s="492" t="s">
        <v>2440</v>
      </c>
      <c r="B1000" s="457" t="s">
        <v>978</v>
      </c>
      <c r="C1000" s="455" t="s">
        <v>1432</v>
      </c>
      <c r="D1000" s="457" t="s">
        <v>870</v>
      </c>
      <c r="E1000" s="454" t="s">
        <v>1414</v>
      </c>
      <c r="F1000" s="455" t="s">
        <v>1313</v>
      </c>
      <c r="G1000" s="455" t="s">
        <v>1409</v>
      </c>
      <c r="H1000" s="455" t="n">
        <v>160</v>
      </c>
      <c r="I1000" s="455" t="n">
        <v>1900</v>
      </c>
      <c r="J1000" s="455" t="s">
        <v>864</v>
      </c>
      <c r="K1000" s="455" t="s">
        <v>1857</v>
      </c>
      <c r="L1000" s="455" t="s">
        <v>1365</v>
      </c>
      <c r="M1000" s="455" t="s">
        <v>1336</v>
      </c>
      <c r="N1000" s="455" t="s">
        <v>870</v>
      </c>
      <c r="O1000" s="455" t="s">
        <v>870</v>
      </c>
      <c r="P1000" s="455" t="s">
        <v>1313</v>
      </c>
      <c r="Q1000" s="494" t="s">
        <v>1379</v>
      </c>
      <c r="R1000" s="455" t="s">
        <v>1332</v>
      </c>
      <c r="S1000" s="455" t="s">
        <v>2158</v>
      </c>
      <c r="T1000" s="455" t="s">
        <v>1645</v>
      </c>
    </row>
    <row r="1001" customFormat="false" ht="14.25" hidden="false" customHeight="false" outlineLevel="0" collapsed="false">
      <c r="A1001" s="500" t="s">
        <v>2441</v>
      </c>
      <c r="B1001" s="457" t="s">
        <v>978</v>
      </c>
      <c r="C1001" s="457" t="s">
        <v>1432</v>
      </c>
      <c r="D1001" s="457" t="s">
        <v>870</v>
      </c>
      <c r="E1001" s="456" t="s">
        <v>1414</v>
      </c>
      <c r="F1001" s="457" t="s">
        <v>1313</v>
      </c>
      <c r="G1001" s="457" t="s">
        <v>1409</v>
      </c>
      <c r="H1001" s="457" t="n">
        <v>160</v>
      </c>
      <c r="I1001" s="457" t="n">
        <v>1900</v>
      </c>
      <c r="J1001" s="455" t="s">
        <v>864</v>
      </c>
      <c r="K1001" s="457" t="s">
        <v>1857</v>
      </c>
      <c r="L1001" s="457" t="s">
        <v>1328</v>
      </c>
      <c r="M1001" s="457" t="s">
        <v>1336</v>
      </c>
      <c r="N1001" s="455" t="s">
        <v>870</v>
      </c>
      <c r="O1001" s="455" t="s">
        <v>870</v>
      </c>
      <c r="P1001" s="457" t="s">
        <v>1313</v>
      </c>
      <c r="Q1001" s="494" t="n">
        <v>7.5</v>
      </c>
      <c r="R1001" s="457" t="s">
        <v>1499</v>
      </c>
      <c r="S1001" s="457"/>
      <c r="T1001" s="457" t="s">
        <v>2183</v>
      </c>
    </row>
    <row r="1002" customFormat="false" ht="14.25" hidden="false" customHeight="false" outlineLevel="0" collapsed="false">
      <c r="A1002" s="492" t="s">
        <v>2442</v>
      </c>
      <c r="B1002" s="457" t="s">
        <v>978</v>
      </c>
      <c r="C1002" s="455" t="s">
        <v>1432</v>
      </c>
      <c r="D1002" s="457" t="s">
        <v>870</v>
      </c>
      <c r="E1002" s="454" t="s">
        <v>1414</v>
      </c>
      <c r="F1002" s="455" t="s">
        <v>1313</v>
      </c>
      <c r="G1002" s="455" t="s">
        <v>1322</v>
      </c>
      <c r="H1002" s="455" t="s">
        <v>1508</v>
      </c>
      <c r="I1002" s="455" t="s">
        <v>1492</v>
      </c>
      <c r="J1002" s="455" t="s">
        <v>864</v>
      </c>
      <c r="K1002" s="455" t="s">
        <v>897</v>
      </c>
      <c r="L1002" s="455" t="s">
        <v>1328</v>
      </c>
      <c r="M1002" s="455" t="s">
        <v>1336</v>
      </c>
      <c r="N1002" s="455" t="s">
        <v>870</v>
      </c>
      <c r="O1002" s="455" t="s">
        <v>870</v>
      </c>
      <c r="P1002" s="455" t="s">
        <v>1313</v>
      </c>
      <c r="Q1002" s="494" t="s">
        <v>1379</v>
      </c>
      <c r="R1002" s="455" t="s">
        <v>1343</v>
      </c>
      <c r="S1002" s="455" t="s">
        <v>2028</v>
      </c>
      <c r="T1002" s="455" t="s">
        <v>2183</v>
      </c>
    </row>
    <row r="1003" customFormat="false" ht="14.25" hidden="false" customHeight="false" outlineLevel="0" collapsed="false">
      <c r="A1003" s="492" t="s">
        <v>2443</v>
      </c>
      <c r="B1003" s="457" t="s">
        <v>978</v>
      </c>
      <c r="C1003" s="455" t="s">
        <v>1432</v>
      </c>
      <c r="D1003" s="457" t="s">
        <v>870</v>
      </c>
      <c r="E1003" s="454" t="s">
        <v>1414</v>
      </c>
      <c r="F1003" s="455" t="s">
        <v>1313</v>
      </c>
      <c r="G1003" s="455" t="s">
        <v>1322</v>
      </c>
      <c r="H1003" s="455" t="n">
        <v>160</v>
      </c>
      <c r="I1003" s="455" t="n">
        <v>1900</v>
      </c>
      <c r="J1003" s="455" t="s">
        <v>864</v>
      </c>
      <c r="K1003" s="455" t="s">
        <v>883</v>
      </c>
      <c r="L1003" s="455" t="s">
        <v>1862</v>
      </c>
      <c r="M1003" s="455" t="s">
        <v>1336</v>
      </c>
      <c r="N1003" s="455" t="s">
        <v>870</v>
      </c>
      <c r="O1003" s="455" t="s">
        <v>870</v>
      </c>
      <c r="P1003" s="455" t="s">
        <v>1313</v>
      </c>
      <c r="Q1003" s="494" t="s">
        <v>1322</v>
      </c>
      <c r="R1003" s="455" t="s">
        <v>1320</v>
      </c>
      <c r="S1003" s="455"/>
      <c r="T1003" s="455" t="s">
        <v>2183</v>
      </c>
    </row>
    <row r="1004" customFormat="false" ht="14.25" hidden="false" customHeight="false" outlineLevel="0" collapsed="false">
      <c r="A1004" s="500" t="s">
        <v>2444</v>
      </c>
      <c r="B1004" s="457" t="s">
        <v>978</v>
      </c>
      <c r="C1004" s="457" t="s">
        <v>1432</v>
      </c>
      <c r="D1004" s="457" t="s">
        <v>870</v>
      </c>
      <c r="E1004" s="456" t="s">
        <v>1476</v>
      </c>
      <c r="F1004" s="457" t="s">
        <v>1313</v>
      </c>
      <c r="G1004" s="457" t="s">
        <v>1409</v>
      </c>
      <c r="H1004" s="457" t="n">
        <v>160</v>
      </c>
      <c r="I1004" s="457" t="n">
        <v>1900</v>
      </c>
      <c r="J1004" s="455" t="s">
        <v>864</v>
      </c>
      <c r="K1004" s="457" t="s">
        <v>894</v>
      </c>
      <c r="L1004" s="457" t="s">
        <v>1862</v>
      </c>
      <c r="M1004" s="457" t="s">
        <v>1321</v>
      </c>
      <c r="N1004" s="455" t="s">
        <v>870</v>
      </c>
      <c r="O1004" s="455" t="s">
        <v>870</v>
      </c>
      <c r="P1004" s="457" t="s">
        <v>1331</v>
      </c>
      <c r="Q1004" s="494" t="n">
        <v>6.8</v>
      </c>
      <c r="R1004" s="457" t="s">
        <v>1366</v>
      </c>
      <c r="S1004" s="457"/>
      <c r="T1004" s="457" t="s">
        <v>1431</v>
      </c>
    </row>
    <row r="1005" customFormat="false" ht="14.25" hidden="false" customHeight="false" outlineLevel="0" collapsed="false">
      <c r="A1005" s="500" t="s">
        <v>2445</v>
      </c>
      <c r="B1005" s="457" t="s">
        <v>978</v>
      </c>
      <c r="C1005" s="457" t="s">
        <v>1432</v>
      </c>
      <c r="D1005" s="457" t="s">
        <v>870</v>
      </c>
      <c r="E1005" s="456" t="s">
        <v>1479</v>
      </c>
      <c r="F1005" s="457" t="s">
        <v>1313</v>
      </c>
      <c r="G1005" s="457" t="s">
        <v>1409</v>
      </c>
      <c r="H1005" s="457" t="n">
        <v>160</v>
      </c>
      <c r="I1005" s="457" t="n">
        <v>1900</v>
      </c>
      <c r="J1005" s="455" t="s">
        <v>864</v>
      </c>
      <c r="K1005" s="457" t="s">
        <v>894</v>
      </c>
      <c r="L1005" s="457" t="s">
        <v>1862</v>
      </c>
      <c r="M1005" s="457" t="s">
        <v>1312</v>
      </c>
      <c r="N1005" s="455" t="s">
        <v>870</v>
      </c>
      <c r="O1005" s="455" t="s">
        <v>870</v>
      </c>
      <c r="P1005" s="457" t="s">
        <v>1331</v>
      </c>
      <c r="Q1005" s="494" t="n">
        <v>6.8</v>
      </c>
      <c r="R1005" s="457" t="s">
        <v>1366</v>
      </c>
      <c r="S1005" s="457"/>
      <c r="T1005" s="457" t="s">
        <v>1431</v>
      </c>
    </row>
    <row r="1006" customFormat="false" ht="14.25" hidden="false" customHeight="false" outlineLevel="0" collapsed="false">
      <c r="A1006" s="492" t="s">
        <v>2446</v>
      </c>
      <c r="B1006" s="457" t="s">
        <v>978</v>
      </c>
      <c r="C1006" s="455" t="s">
        <v>1432</v>
      </c>
      <c r="D1006" s="457" t="s">
        <v>870</v>
      </c>
      <c r="E1006" s="454" t="s">
        <v>1414</v>
      </c>
      <c r="F1006" s="455" t="s">
        <v>1313</v>
      </c>
      <c r="G1006" s="455" t="s">
        <v>1409</v>
      </c>
      <c r="H1006" s="455" t="n">
        <v>160</v>
      </c>
      <c r="I1006" s="455" t="n">
        <v>1900</v>
      </c>
      <c r="J1006" s="455" t="s">
        <v>864</v>
      </c>
      <c r="K1006" s="455" t="s">
        <v>894</v>
      </c>
      <c r="L1006" s="455" t="s">
        <v>1862</v>
      </c>
      <c r="M1006" s="455" t="s">
        <v>1336</v>
      </c>
      <c r="N1006" s="455" t="s">
        <v>870</v>
      </c>
      <c r="O1006" s="455" t="s">
        <v>870</v>
      </c>
      <c r="P1006" s="455" t="s">
        <v>1313</v>
      </c>
      <c r="Q1006" s="494" t="n">
        <v>6.8</v>
      </c>
      <c r="R1006" s="455" t="s">
        <v>1366</v>
      </c>
      <c r="S1006" s="455"/>
      <c r="T1006" s="455" t="s">
        <v>1431</v>
      </c>
    </row>
    <row r="1007" customFormat="false" ht="14.25" hidden="false" customHeight="false" outlineLevel="0" collapsed="false">
      <c r="A1007" s="500" t="s">
        <v>2447</v>
      </c>
      <c r="B1007" s="457" t="s">
        <v>978</v>
      </c>
      <c r="C1007" s="457" t="s">
        <v>1432</v>
      </c>
      <c r="D1007" s="457" t="s">
        <v>870</v>
      </c>
      <c r="E1007" s="456" t="s">
        <v>1414</v>
      </c>
      <c r="F1007" s="457" t="s">
        <v>1313</v>
      </c>
      <c r="G1007" s="457" t="s">
        <v>1379</v>
      </c>
      <c r="H1007" s="457" t="n">
        <v>160</v>
      </c>
      <c r="I1007" s="457" t="n">
        <v>1900</v>
      </c>
      <c r="J1007" s="455" t="s">
        <v>864</v>
      </c>
      <c r="K1007" s="457" t="s">
        <v>883</v>
      </c>
      <c r="L1007" s="457" t="n">
        <v>50</v>
      </c>
      <c r="M1007" s="457" t="s">
        <v>1336</v>
      </c>
      <c r="N1007" s="455" t="s">
        <v>870</v>
      </c>
      <c r="O1007" s="455" t="s">
        <v>870</v>
      </c>
      <c r="P1007" s="457" t="s">
        <v>1313</v>
      </c>
      <c r="Q1007" s="494" t="s">
        <v>1364</v>
      </c>
      <c r="R1007" s="457" t="s">
        <v>1390</v>
      </c>
      <c r="S1007" s="457" t="s">
        <v>2109</v>
      </c>
      <c r="T1007" s="457" t="s">
        <v>1271</v>
      </c>
    </row>
    <row r="1008" customFormat="false" ht="14.25" hidden="false" customHeight="false" outlineLevel="0" collapsed="false">
      <c r="A1008" s="492" t="s">
        <v>2448</v>
      </c>
      <c r="B1008" s="457" t="s">
        <v>978</v>
      </c>
      <c r="C1008" s="455" t="s">
        <v>1432</v>
      </c>
      <c r="D1008" s="457" t="s">
        <v>870</v>
      </c>
      <c r="E1008" s="454" t="s">
        <v>1356</v>
      </c>
      <c r="F1008" s="455" t="s">
        <v>1331</v>
      </c>
      <c r="G1008" s="455" t="s">
        <v>1409</v>
      </c>
      <c r="H1008" s="455" t="s">
        <v>1440</v>
      </c>
      <c r="I1008" s="455" t="s">
        <v>1345</v>
      </c>
      <c r="J1008" s="455" t="s">
        <v>864</v>
      </c>
      <c r="K1008" s="455" t="s">
        <v>1056</v>
      </c>
      <c r="L1008" s="455" t="s">
        <v>1328</v>
      </c>
      <c r="M1008" s="455" t="s">
        <v>1321</v>
      </c>
      <c r="N1008" s="455" t="s">
        <v>870</v>
      </c>
      <c r="O1008" s="455" t="s">
        <v>870</v>
      </c>
      <c r="P1008" s="455" t="s">
        <v>1331</v>
      </c>
      <c r="Q1008" s="494" t="n">
        <v>8.5</v>
      </c>
      <c r="R1008" s="455" t="s">
        <v>1377</v>
      </c>
      <c r="S1008" s="455" t="s">
        <v>2449</v>
      </c>
      <c r="T1008" s="455" t="s">
        <v>971</v>
      </c>
    </row>
    <row r="1009" customFormat="false" ht="14.25" hidden="false" customHeight="false" outlineLevel="0" collapsed="false">
      <c r="A1009" s="492" t="s">
        <v>2450</v>
      </c>
      <c r="B1009" s="457" t="s">
        <v>978</v>
      </c>
      <c r="C1009" s="455" t="s">
        <v>1432</v>
      </c>
      <c r="D1009" s="457" t="s">
        <v>870</v>
      </c>
      <c r="E1009" s="454" t="s">
        <v>1414</v>
      </c>
      <c r="F1009" s="455" t="s">
        <v>1331</v>
      </c>
      <c r="G1009" s="455" t="s">
        <v>1409</v>
      </c>
      <c r="H1009" s="455" t="s">
        <v>1440</v>
      </c>
      <c r="I1009" s="455" t="s">
        <v>1345</v>
      </c>
      <c r="J1009" s="455" t="s">
        <v>864</v>
      </c>
      <c r="K1009" s="455" t="s">
        <v>883</v>
      </c>
      <c r="L1009" s="455" t="s">
        <v>1365</v>
      </c>
      <c r="M1009" s="455" t="s">
        <v>1321</v>
      </c>
      <c r="N1009" s="455" t="s">
        <v>870</v>
      </c>
      <c r="O1009" s="455" t="s">
        <v>870</v>
      </c>
      <c r="P1009" s="455" t="s">
        <v>1331</v>
      </c>
      <c r="Q1009" s="494" t="n">
        <v>4.5</v>
      </c>
      <c r="R1009" s="455" t="s">
        <v>1377</v>
      </c>
      <c r="S1009" s="455" t="s">
        <v>2129</v>
      </c>
      <c r="T1009" s="455" t="s">
        <v>971</v>
      </c>
    </row>
    <row r="1010" customFormat="false" ht="14.25" hidden="false" customHeight="false" outlineLevel="0" collapsed="false">
      <c r="A1010" s="500" t="s">
        <v>2451</v>
      </c>
      <c r="B1010" s="457" t="s">
        <v>978</v>
      </c>
      <c r="C1010" s="457" t="s">
        <v>1432</v>
      </c>
      <c r="D1010" s="457" t="s">
        <v>870</v>
      </c>
      <c r="E1010" s="456" t="s">
        <v>1414</v>
      </c>
      <c r="F1010" s="457" t="n">
        <v>10</v>
      </c>
      <c r="G1010" s="457" t="n">
        <v>9</v>
      </c>
      <c r="H1010" s="457" t="n">
        <v>160</v>
      </c>
      <c r="I1010" s="457" t="n">
        <v>1900</v>
      </c>
      <c r="J1010" s="455" t="s">
        <v>864</v>
      </c>
      <c r="K1010" s="457" t="s">
        <v>897</v>
      </c>
      <c r="L1010" s="457" t="n">
        <v>32</v>
      </c>
      <c r="M1010" s="457" t="s">
        <v>1336</v>
      </c>
      <c r="N1010" s="455" t="s">
        <v>870</v>
      </c>
      <c r="O1010" s="455" t="s">
        <v>870</v>
      </c>
      <c r="P1010" s="457" t="n">
        <v>10</v>
      </c>
      <c r="Q1010" s="494" t="n">
        <v>8</v>
      </c>
      <c r="R1010" s="457" t="s">
        <v>1428</v>
      </c>
      <c r="S1010" s="457" t="s">
        <v>2109</v>
      </c>
      <c r="T1010" s="457" t="s">
        <v>1271</v>
      </c>
    </row>
    <row r="1011" customFormat="false" ht="14.25" hidden="false" customHeight="false" outlineLevel="0" collapsed="false">
      <c r="A1011" s="500" t="s">
        <v>2452</v>
      </c>
      <c r="B1011" s="457" t="s">
        <v>978</v>
      </c>
      <c r="C1011" s="457" t="s">
        <v>1432</v>
      </c>
      <c r="D1011" s="457" t="s">
        <v>870</v>
      </c>
      <c r="E1011" s="456" t="s">
        <v>1414</v>
      </c>
      <c r="F1011" s="457" t="n">
        <v>10</v>
      </c>
      <c r="G1011" s="457" t="n">
        <v>9</v>
      </c>
      <c r="H1011" s="457" t="n">
        <v>160</v>
      </c>
      <c r="I1011" s="457" t="n">
        <v>1900</v>
      </c>
      <c r="J1011" s="455" t="s">
        <v>864</v>
      </c>
      <c r="K1011" s="457" t="s">
        <v>1899</v>
      </c>
      <c r="L1011" s="457" t="n">
        <v>32</v>
      </c>
      <c r="M1011" s="457" t="s">
        <v>1336</v>
      </c>
      <c r="N1011" s="455" t="s">
        <v>870</v>
      </c>
      <c r="O1011" s="455" t="s">
        <v>870</v>
      </c>
      <c r="P1011" s="457" t="n">
        <v>10</v>
      </c>
      <c r="Q1011" s="494" t="n">
        <v>7</v>
      </c>
      <c r="R1011" s="457" t="s">
        <v>1390</v>
      </c>
      <c r="S1011" s="457" t="s">
        <v>2109</v>
      </c>
      <c r="T1011" s="457" t="s">
        <v>1271</v>
      </c>
    </row>
    <row r="1012" customFormat="false" ht="14.25" hidden="false" customHeight="false" outlineLevel="0" collapsed="false">
      <c r="A1012" s="492" t="s">
        <v>2453</v>
      </c>
      <c r="B1012" s="457" t="s">
        <v>978</v>
      </c>
      <c r="C1012" s="455" t="s">
        <v>1432</v>
      </c>
      <c r="D1012" s="457" t="s">
        <v>870</v>
      </c>
      <c r="E1012" s="454" t="s">
        <v>1414</v>
      </c>
      <c r="F1012" s="455" t="s">
        <v>1313</v>
      </c>
      <c r="G1012" s="455" t="s">
        <v>1314</v>
      </c>
      <c r="H1012" s="455" t="n">
        <v>160</v>
      </c>
      <c r="I1012" s="455" t="n">
        <v>1900</v>
      </c>
      <c r="J1012" s="455" t="s">
        <v>864</v>
      </c>
      <c r="K1012" s="455" t="s">
        <v>2454</v>
      </c>
      <c r="L1012" s="455" t="s">
        <v>1365</v>
      </c>
      <c r="M1012" s="455" t="s">
        <v>1321</v>
      </c>
      <c r="N1012" s="455" t="s">
        <v>870</v>
      </c>
      <c r="O1012" s="455" t="s">
        <v>870</v>
      </c>
      <c r="P1012" s="455" t="s">
        <v>1313</v>
      </c>
      <c r="Q1012" s="494" t="n">
        <v>5.1</v>
      </c>
      <c r="R1012" s="455" t="s">
        <v>1343</v>
      </c>
      <c r="S1012" s="455" t="s">
        <v>2044</v>
      </c>
      <c r="T1012" s="455" t="s">
        <v>1670</v>
      </c>
    </row>
    <row r="1013" customFormat="false" ht="14.25" hidden="false" customHeight="false" outlineLevel="0" collapsed="false">
      <c r="A1013" s="500" t="s">
        <v>2455</v>
      </c>
      <c r="B1013" s="457" t="s">
        <v>978</v>
      </c>
      <c r="C1013" s="457" t="s">
        <v>1432</v>
      </c>
      <c r="D1013" s="457" t="s">
        <v>870</v>
      </c>
      <c r="E1013" s="456" t="s">
        <v>1356</v>
      </c>
      <c r="F1013" s="457" t="s">
        <v>1313</v>
      </c>
      <c r="G1013" s="457" t="s">
        <v>1314</v>
      </c>
      <c r="H1013" s="457" t="s">
        <v>1440</v>
      </c>
      <c r="I1013" s="457" t="s">
        <v>1518</v>
      </c>
      <c r="J1013" s="455" t="s">
        <v>864</v>
      </c>
      <c r="K1013" s="457" t="s">
        <v>2454</v>
      </c>
      <c r="L1013" s="457" t="s">
        <v>1365</v>
      </c>
      <c r="M1013" s="457" t="s">
        <v>1336</v>
      </c>
      <c r="N1013" s="455" t="s">
        <v>870</v>
      </c>
      <c r="O1013" s="455" t="s">
        <v>870</v>
      </c>
      <c r="P1013" s="457" t="s">
        <v>1313</v>
      </c>
      <c r="Q1013" s="494" t="n">
        <v>5.1</v>
      </c>
      <c r="R1013" s="457" t="s">
        <v>1310</v>
      </c>
      <c r="S1013" s="457" t="s">
        <v>2044</v>
      </c>
      <c r="T1013" s="457" t="s">
        <v>1670</v>
      </c>
    </row>
    <row r="1014" customFormat="false" ht="14.25" hidden="false" customHeight="false" outlineLevel="0" collapsed="false">
      <c r="A1014" s="492" t="s">
        <v>2456</v>
      </c>
      <c r="B1014" s="457" t="s">
        <v>978</v>
      </c>
      <c r="C1014" s="455" t="s">
        <v>1432</v>
      </c>
      <c r="D1014" s="457" t="s">
        <v>870</v>
      </c>
      <c r="E1014" s="454" t="s">
        <v>1476</v>
      </c>
      <c r="F1014" s="455" t="s">
        <v>1313</v>
      </c>
      <c r="G1014" s="455" t="s">
        <v>1314</v>
      </c>
      <c r="H1014" s="455" t="s">
        <v>1440</v>
      </c>
      <c r="I1014" s="455" t="s">
        <v>1518</v>
      </c>
      <c r="J1014" s="455" t="s">
        <v>864</v>
      </c>
      <c r="K1014" s="455" t="s">
        <v>2454</v>
      </c>
      <c r="L1014" s="455" t="s">
        <v>1365</v>
      </c>
      <c r="M1014" s="455" t="s">
        <v>1321</v>
      </c>
      <c r="N1014" s="455" t="s">
        <v>870</v>
      </c>
      <c r="O1014" s="455" t="s">
        <v>870</v>
      </c>
      <c r="P1014" s="455" t="s">
        <v>1313</v>
      </c>
      <c r="Q1014" s="494" t="n">
        <v>5.1</v>
      </c>
      <c r="R1014" s="455" t="s">
        <v>1310</v>
      </c>
      <c r="S1014" s="455" t="s">
        <v>2044</v>
      </c>
      <c r="T1014" s="455" t="s">
        <v>1670</v>
      </c>
    </row>
    <row r="1015" customFormat="false" ht="14.25" hidden="false" customHeight="false" outlineLevel="0" collapsed="false">
      <c r="A1015" s="492" t="s">
        <v>2457</v>
      </c>
      <c r="B1015" s="457" t="s">
        <v>978</v>
      </c>
      <c r="C1015" s="455" t="s">
        <v>1432</v>
      </c>
      <c r="D1015" s="457" t="s">
        <v>870</v>
      </c>
      <c r="E1015" s="454" t="s">
        <v>1414</v>
      </c>
      <c r="F1015" s="455" t="s">
        <v>1331</v>
      </c>
      <c r="G1015" s="455" t="s">
        <v>1409</v>
      </c>
      <c r="H1015" s="455" t="s">
        <v>1508</v>
      </c>
      <c r="I1015" s="455" t="s">
        <v>1492</v>
      </c>
      <c r="J1015" s="455" t="s">
        <v>864</v>
      </c>
      <c r="K1015" s="455" t="s">
        <v>883</v>
      </c>
      <c r="L1015" s="455" t="s">
        <v>1496</v>
      </c>
      <c r="M1015" s="455" t="s">
        <v>1336</v>
      </c>
      <c r="N1015" s="455" t="s">
        <v>870</v>
      </c>
      <c r="O1015" s="455" t="s">
        <v>870</v>
      </c>
      <c r="P1015" s="455" t="s">
        <v>1313</v>
      </c>
      <c r="Q1015" s="494" t="s">
        <v>1322</v>
      </c>
      <c r="R1015" s="455" t="s">
        <v>1371</v>
      </c>
      <c r="S1015" s="455" t="s">
        <v>1870</v>
      </c>
      <c r="T1015" s="455" t="s">
        <v>1670</v>
      </c>
    </row>
    <row r="1016" customFormat="false" ht="14.25" hidden="false" customHeight="false" outlineLevel="0" collapsed="false">
      <c r="A1016" s="500" t="s">
        <v>2458</v>
      </c>
      <c r="B1016" s="457" t="s">
        <v>978</v>
      </c>
      <c r="C1016" s="457" t="s">
        <v>1432</v>
      </c>
      <c r="D1016" s="457" t="s">
        <v>870</v>
      </c>
      <c r="E1016" s="456" t="s">
        <v>1341</v>
      </c>
      <c r="F1016" s="457" t="s">
        <v>1331</v>
      </c>
      <c r="G1016" s="457" t="s">
        <v>1409</v>
      </c>
      <c r="H1016" s="457" t="s">
        <v>1508</v>
      </c>
      <c r="I1016" s="457" t="s">
        <v>1492</v>
      </c>
      <c r="J1016" s="455" t="s">
        <v>864</v>
      </c>
      <c r="K1016" s="457" t="s">
        <v>883</v>
      </c>
      <c r="L1016" s="457" t="n">
        <v>24</v>
      </c>
      <c r="M1016" s="457" t="s">
        <v>1336</v>
      </c>
      <c r="N1016" s="455" t="s">
        <v>870</v>
      </c>
      <c r="O1016" s="455" t="s">
        <v>870</v>
      </c>
      <c r="P1016" s="457" t="s">
        <v>1313</v>
      </c>
      <c r="Q1016" s="494" t="s">
        <v>1322</v>
      </c>
      <c r="R1016" s="457" t="s">
        <v>1371</v>
      </c>
      <c r="S1016" s="457" t="s">
        <v>1870</v>
      </c>
      <c r="T1016" s="457" t="s">
        <v>1670</v>
      </c>
    </row>
    <row r="1017" customFormat="false" ht="14.25" hidden="false" customHeight="false" outlineLevel="0" collapsed="false">
      <c r="A1017" s="500" t="s">
        <v>2459</v>
      </c>
      <c r="B1017" s="457" t="s">
        <v>978</v>
      </c>
      <c r="C1017" s="457" t="s">
        <v>1432</v>
      </c>
      <c r="D1017" s="457" t="s">
        <v>870</v>
      </c>
      <c r="E1017" s="456" t="s">
        <v>1414</v>
      </c>
      <c r="F1017" s="457" t="s">
        <v>1313</v>
      </c>
      <c r="G1017" s="457" t="s">
        <v>1322</v>
      </c>
      <c r="H1017" s="457" t="s">
        <v>1508</v>
      </c>
      <c r="I1017" s="457" t="s">
        <v>1492</v>
      </c>
      <c r="J1017" s="455" t="s">
        <v>864</v>
      </c>
      <c r="K1017" s="457" t="s">
        <v>1064</v>
      </c>
      <c r="L1017" s="457" t="s">
        <v>1319</v>
      </c>
      <c r="M1017" s="457" t="s">
        <v>1336</v>
      </c>
      <c r="N1017" s="455" t="s">
        <v>870</v>
      </c>
      <c r="O1017" s="455" t="s">
        <v>870</v>
      </c>
      <c r="P1017" s="457" t="s">
        <v>1313</v>
      </c>
      <c r="Q1017" s="494" t="n">
        <v>7.5</v>
      </c>
      <c r="R1017" s="457" t="s">
        <v>1377</v>
      </c>
      <c r="S1017" s="457" t="s">
        <v>2019</v>
      </c>
      <c r="T1017" s="457" t="s">
        <v>1633</v>
      </c>
    </row>
    <row r="1018" customFormat="false" ht="14.25" hidden="false" customHeight="false" outlineLevel="0" collapsed="false">
      <c r="A1018" s="492" t="s">
        <v>2460</v>
      </c>
      <c r="B1018" s="457" t="s">
        <v>978</v>
      </c>
      <c r="C1018" s="455" t="s">
        <v>1432</v>
      </c>
      <c r="D1018" s="457" t="s">
        <v>870</v>
      </c>
      <c r="E1018" s="454" t="s">
        <v>1414</v>
      </c>
      <c r="F1018" s="455" t="s">
        <v>1313</v>
      </c>
      <c r="G1018" s="455" t="s">
        <v>1409</v>
      </c>
      <c r="H1018" s="455" t="n">
        <v>160</v>
      </c>
      <c r="I1018" s="455" t="n">
        <v>1900</v>
      </c>
      <c r="J1018" s="455" t="s">
        <v>864</v>
      </c>
      <c r="K1018" s="455" t="s">
        <v>883</v>
      </c>
      <c r="L1018" s="455" t="s">
        <v>1328</v>
      </c>
      <c r="M1018" s="455" t="s">
        <v>1336</v>
      </c>
      <c r="N1018" s="455" t="s">
        <v>870</v>
      </c>
      <c r="O1018" s="455" t="s">
        <v>870</v>
      </c>
      <c r="P1018" s="455" t="s">
        <v>1313</v>
      </c>
      <c r="Q1018" s="494" t="n">
        <v>7.2</v>
      </c>
      <c r="R1018" s="455" t="s">
        <v>2461</v>
      </c>
      <c r="S1018" s="455"/>
      <c r="T1018" s="455" t="s">
        <v>2462</v>
      </c>
    </row>
    <row r="1019" customFormat="false" ht="14.25" hidden="false" customHeight="false" outlineLevel="0" collapsed="false">
      <c r="A1019" s="500" t="s">
        <v>2463</v>
      </c>
      <c r="B1019" s="457" t="s">
        <v>978</v>
      </c>
      <c r="C1019" s="457" t="s">
        <v>1432</v>
      </c>
      <c r="D1019" s="457" t="s">
        <v>870</v>
      </c>
      <c r="E1019" s="456" t="s">
        <v>1414</v>
      </c>
      <c r="F1019" s="457" t="n">
        <v>11</v>
      </c>
      <c r="G1019" s="457" t="n">
        <v>5</v>
      </c>
      <c r="H1019" s="457" t="n">
        <v>160</v>
      </c>
      <c r="I1019" s="457" t="n">
        <v>1900</v>
      </c>
      <c r="J1019" s="455" t="s">
        <v>864</v>
      </c>
      <c r="K1019" s="457" t="s">
        <v>883</v>
      </c>
      <c r="L1019" s="457" t="n">
        <v>25</v>
      </c>
      <c r="M1019" s="457" t="n">
        <v>-1</v>
      </c>
      <c r="N1019" s="455" t="s">
        <v>870</v>
      </c>
      <c r="O1019" s="455" t="s">
        <v>870</v>
      </c>
      <c r="P1019" s="457" t="n">
        <v>10</v>
      </c>
      <c r="Q1019" s="494" t="n">
        <v>7.5</v>
      </c>
      <c r="R1019" s="457" t="n">
        <v>350</v>
      </c>
      <c r="S1019" s="457" t="n">
        <v>1974</v>
      </c>
      <c r="T1019" s="457" t="s">
        <v>2464</v>
      </c>
    </row>
    <row r="1020" customFormat="false" ht="14.25" hidden="false" customHeight="false" outlineLevel="0" collapsed="false">
      <c r="A1020" s="492" t="s">
        <v>2465</v>
      </c>
      <c r="B1020" s="457" t="s">
        <v>978</v>
      </c>
      <c r="C1020" s="455" t="s">
        <v>1432</v>
      </c>
      <c r="D1020" s="457" t="s">
        <v>870</v>
      </c>
      <c r="E1020" s="454" t="s">
        <v>1414</v>
      </c>
      <c r="F1020" s="455" t="s">
        <v>1313</v>
      </c>
      <c r="G1020" s="455" t="s">
        <v>1409</v>
      </c>
      <c r="H1020" s="455" t="n">
        <v>160</v>
      </c>
      <c r="I1020" s="455" t="n">
        <v>1900</v>
      </c>
      <c r="J1020" s="455" t="s">
        <v>864</v>
      </c>
      <c r="K1020" s="455" t="s">
        <v>883</v>
      </c>
      <c r="L1020" s="455" t="s">
        <v>1862</v>
      </c>
      <c r="M1020" s="455" t="s">
        <v>1336</v>
      </c>
      <c r="N1020" s="455" t="s">
        <v>870</v>
      </c>
      <c r="O1020" s="455" t="s">
        <v>870</v>
      </c>
      <c r="P1020" s="455" t="s">
        <v>1313</v>
      </c>
      <c r="Q1020" s="494" t="n">
        <v>7.5</v>
      </c>
      <c r="R1020" s="455" t="s">
        <v>1332</v>
      </c>
      <c r="S1020" s="455"/>
      <c r="T1020" s="455" t="s">
        <v>1571</v>
      </c>
    </row>
    <row r="1021" customFormat="false" ht="14.25" hidden="false" customHeight="false" outlineLevel="0" collapsed="false">
      <c r="A1021" s="492" t="s">
        <v>2466</v>
      </c>
      <c r="B1021" s="457" t="s">
        <v>978</v>
      </c>
      <c r="C1021" s="455" t="s">
        <v>1432</v>
      </c>
      <c r="D1021" s="457" t="s">
        <v>870</v>
      </c>
      <c r="E1021" s="454" t="s">
        <v>1476</v>
      </c>
      <c r="F1021" s="455" t="s">
        <v>1313</v>
      </c>
      <c r="G1021" s="455" t="s">
        <v>1409</v>
      </c>
      <c r="H1021" s="455" t="n">
        <v>160</v>
      </c>
      <c r="I1021" s="455" t="n">
        <v>1900</v>
      </c>
      <c r="J1021" s="455" t="s">
        <v>864</v>
      </c>
      <c r="K1021" s="455" t="s">
        <v>1857</v>
      </c>
      <c r="L1021" s="455" t="s">
        <v>1891</v>
      </c>
      <c r="M1021" s="455" t="s">
        <v>1799</v>
      </c>
      <c r="N1021" s="455" t="s">
        <v>870</v>
      </c>
      <c r="O1021" s="455" t="s">
        <v>870</v>
      </c>
      <c r="P1021" s="455" t="s">
        <v>1313</v>
      </c>
      <c r="Q1021" s="494" t="n">
        <v>1.8</v>
      </c>
      <c r="R1021" s="455" t="s">
        <v>1492</v>
      </c>
      <c r="S1021" s="455" t="s">
        <v>2109</v>
      </c>
      <c r="T1021" s="455" t="s">
        <v>1558</v>
      </c>
    </row>
    <row r="1022" customFormat="false" ht="14.25" hidden="false" customHeight="false" outlineLevel="0" collapsed="false">
      <c r="A1022" s="500" t="s">
        <v>2467</v>
      </c>
      <c r="B1022" s="457" t="s">
        <v>978</v>
      </c>
      <c r="C1022" s="457" t="s">
        <v>1432</v>
      </c>
      <c r="D1022" s="457" t="s">
        <v>870</v>
      </c>
      <c r="E1022" s="456" t="s">
        <v>1414</v>
      </c>
      <c r="F1022" s="457" t="n">
        <v>10</v>
      </c>
      <c r="G1022" s="457" t="s">
        <v>1379</v>
      </c>
      <c r="H1022" s="457" t="n">
        <v>160</v>
      </c>
      <c r="I1022" s="457" t="n">
        <v>1900</v>
      </c>
      <c r="J1022" s="455" t="s">
        <v>864</v>
      </c>
      <c r="K1022" s="457" t="s">
        <v>2454</v>
      </c>
      <c r="L1022" s="457" t="s">
        <v>1328</v>
      </c>
      <c r="M1022" s="457" t="s">
        <v>1336</v>
      </c>
      <c r="N1022" s="455" t="s">
        <v>870</v>
      </c>
      <c r="O1022" s="455" t="s">
        <v>870</v>
      </c>
      <c r="P1022" s="457" t="n">
        <v>10</v>
      </c>
      <c r="Q1022" s="494" t="n">
        <v>8.8</v>
      </c>
      <c r="R1022" s="457" t="s">
        <v>2468</v>
      </c>
      <c r="S1022" s="457"/>
      <c r="T1022" s="457" t="s">
        <v>1487</v>
      </c>
    </row>
    <row r="1023" customFormat="false" ht="14.25" hidden="false" customHeight="false" outlineLevel="0" collapsed="false">
      <c r="A1023" s="500" t="s">
        <v>2469</v>
      </c>
      <c r="B1023" s="457" t="s">
        <v>978</v>
      </c>
      <c r="C1023" s="457" t="s">
        <v>1432</v>
      </c>
      <c r="D1023" s="457" t="s">
        <v>870</v>
      </c>
      <c r="E1023" s="456" t="s">
        <v>1414</v>
      </c>
      <c r="F1023" s="457" t="n">
        <v>10</v>
      </c>
      <c r="G1023" s="457" t="n">
        <v>8</v>
      </c>
      <c r="H1023" s="457" t="n">
        <v>160</v>
      </c>
      <c r="I1023" s="457" t="n">
        <v>1900</v>
      </c>
      <c r="J1023" s="455" t="s">
        <v>864</v>
      </c>
      <c r="K1023" s="457" t="s">
        <v>883</v>
      </c>
      <c r="L1023" s="457" t="n">
        <v>32</v>
      </c>
      <c r="M1023" s="457" t="s">
        <v>1336</v>
      </c>
      <c r="N1023" s="455" t="s">
        <v>870</v>
      </c>
      <c r="O1023" s="455" t="s">
        <v>870</v>
      </c>
      <c r="P1023" s="457" t="n">
        <v>10</v>
      </c>
      <c r="Q1023" s="494" t="n">
        <v>9.4</v>
      </c>
      <c r="R1023" s="457" t="s">
        <v>1338</v>
      </c>
      <c r="S1023" s="457" t="n">
        <v>1966</v>
      </c>
      <c r="T1023" s="457" t="s">
        <v>1487</v>
      </c>
    </row>
    <row r="1024" customFormat="false" ht="14.25" hidden="false" customHeight="false" outlineLevel="0" collapsed="false">
      <c r="A1024" s="492" t="s">
        <v>2470</v>
      </c>
      <c r="B1024" s="457" t="s">
        <v>978</v>
      </c>
      <c r="C1024" s="455" t="s">
        <v>1432</v>
      </c>
      <c r="D1024" s="457" t="s">
        <v>870</v>
      </c>
      <c r="E1024" s="454" t="s">
        <v>2471</v>
      </c>
      <c r="F1024" s="455" t="n">
        <v>9</v>
      </c>
      <c r="G1024" s="455" t="n">
        <v>7</v>
      </c>
      <c r="H1024" s="455" t="n">
        <v>15</v>
      </c>
      <c r="I1024" s="455" t="n">
        <v>125</v>
      </c>
      <c r="J1024" s="455" t="s">
        <v>864</v>
      </c>
      <c r="K1024" s="455" t="s">
        <v>1899</v>
      </c>
      <c r="L1024" s="455" t="n">
        <v>30</v>
      </c>
      <c r="M1024" s="455" t="s">
        <v>1336</v>
      </c>
      <c r="N1024" s="455" t="s">
        <v>870</v>
      </c>
      <c r="O1024" s="455" t="s">
        <v>870</v>
      </c>
      <c r="P1024" s="455" t="n">
        <v>10</v>
      </c>
      <c r="Q1024" s="494" t="n">
        <v>5.5</v>
      </c>
      <c r="R1024" s="455" t="s">
        <v>2091</v>
      </c>
      <c r="S1024" s="455"/>
      <c r="T1024" s="455" t="s">
        <v>1487</v>
      </c>
    </row>
    <row r="1025" customFormat="false" ht="14.25" hidden="false" customHeight="false" outlineLevel="0" collapsed="false">
      <c r="A1025" s="500" t="s">
        <v>2472</v>
      </c>
      <c r="B1025" s="457" t="s">
        <v>978</v>
      </c>
      <c r="C1025" s="457" t="s">
        <v>1432</v>
      </c>
      <c r="D1025" s="457" t="s">
        <v>870</v>
      </c>
      <c r="E1025" s="456" t="s">
        <v>1414</v>
      </c>
      <c r="F1025" s="457" t="s">
        <v>1364</v>
      </c>
      <c r="G1025" s="457" t="s">
        <v>1322</v>
      </c>
      <c r="H1025" s="457" t="s">
        <v>1508</v>
      </c>
      <c r="I1025" s="457" t="s">
        <v>1492</v>
      </c>
      <c r="J1025" s="455" t="s">
        <v>864</v>
      </c>
      <c r="K1025" s="457" t="s">
        <v>1899</v>
      </c>
      <c r="L1025" s="457" t="s">
        <v>1328</v>
      </c>
      <c r="M1025" s="457" t="s">
        <v>1336</v>
      </c>
      <c r="N1025" s="455" t="s">
        <v>870</v>
      </c>
      <c r="O1025" s="455" t="s">
        <v>870</v>
      </c>
      <c r="P1025" s="457" t="s">
        <v>1313</v>
      </c>
      <c r="Q1025" s="494" t="n">
        <v>5.3</v>
      </c>
      <c r="R1025" s="457" t="s">
        <v>2473</v>
      </c>
      <c r="S1025" s="457"/>
      <c r="T1025" s="457" t="s">
        <v>1487</v>
      </c>
    </row>
    <row r="1026" customFormat="false" ht="14.25" hidden="false" customHeight="false" outlineLevel="0" collapsed="false">
      <c r="A1026" s="492" t="s">
        <v>2474</v>
      </c>
      <c r="B1026" s="457" t="s">
        <v>978</v>
      </c>
      <c r="C1026" s="455" t="s">
        <v>1432</v>
      </c>
      <c r="D1026" s="457" t="s">
        <v>870</v>
      </c>
      <c r="E1026" s="454" t="s">
        <v>1414</v>
      </c>
      <c r="F1026" s="455" t="s">
        <v>1364</v>
      </c>
      <c r="G1026" s="455" t="s">
        <v>1379</v>
      </c>
      <c r="H1026" s="455" t="s">
        <v>1508</v>
      </c>
      <c r="I1026" s="455" t="s">
        <v>1492</v>
      </c>
      <c r="J1026" s="455" t="s">
        <v>864</v>
      </c>
      <c r="K1026" s="455" t="s">
        <v>1899</v>
      </c>
      <c r="L1026" s="455" t="s">
        <v>1328</v>
      </c>
      <c r="M1026" s="455" t="s">
        <v>1336</v>
      </c>
      <c r="N1026" s="455" t="s">
        <v>870</v>
      </c>
      <c r="O1026" s="455" t="s">
        <v>870</v>
      </c>
      <c r="P1026" s="455" t="s">
        <v>1313</v>
      </c>
      <c r="Q1026" s="494" t="n">
        <v>5.6</v>
      </c>
      <c r="R1026" s="455" t="s">
        <v>2475</v>
      </c>
      <c r="S1026" s="455"/>
      <c r="T1026" s="455" t="s">
        <v>1487</v>
      </c>
    </row>
    <row r="1027" customFormat="false" ht="14.25" hidden="false" customHeight="false" outlineLevel="0" collapsed="false">
      <c r="A1027" s="492" t="s">
        <v>2476</v>
      </c>
      <c r="B1027" s="457" t="s">
        <v>978</v>
      </c>
      <c r="C1027" s="455" t="s">
        <v>1432</v>
      </c>
      <c r="D1027" s="457" t="s">
        <v>870</v>
      </c>
      <c r="E1027" s="454" t="s">
        <v>1476</v>
      </c>
      <c r="F1027" s="455" t="n">
        <v>9</v>
      </c>
      <c r="G1027" s="455" t="s">
        <v>1322</v>
      </c>
      <c r="H1027" s="455" t="n">
        <v>160</v>
      </c>
      <c r="I1027" s="455" t="n">
        <v>1900</v>
      </c>
      <c r="J1027" s="455" t="s">
        <v>864</v>
      </c>
      <c r="K1027" s="455" t="s">
        <v>897</v>
      </c>
      <c r="L1027" s="455" t="n">
        <v>30</v>
      </c>
      <c r="M1027" s="455" t="s">
        <v>1312</v>
      </c>
      <c r="N1027" s="455" t="s">
        <v>870</v>
      </c>
      <c r="O1027" s="455" t="s">
        <v>870</v>
      </c>
      <c r="P1027" s="455" t="n">
        <v>10</v>
      </c>
      <c r="Q1027" s="494" t="n">
        <v>7</v>
      </c>
      <c r="R1027" s="455" t="s">
        <v>2477</v>
      </c>
      <c r="S1027" s="455"/>
      <c r="T1027" s="455" t="s">
        <v>1487</v>
      </c>
    </row>
    <row r="1028" customFormat="false" ht="14.25" hidden="false" customHeight="false" outlineLevel="0" collapsed="false">
      <c r="A1028" s="500" t="s">
        <v>2478</v>
      </c>
      <c r="B1028" s="457" t="s">
        <v>978</v>
      </c>
      <c r="C1028" s="457" t="s">
        <v>1432</v>
      </c>
      <c r="D1028" s="457" t="s">
        <v>870</v>
      </c>
      <c r="E1028" s="456" t="s">
        <v>1348</v>
      </c>
      <c r="F1028" s="457" t="s">
        <v>1364</v>
      </c>
      <c r="G1028" s="457" t="s">
        <v>1409</v>
      </c>
      <c r="H1028" s="457" t="s">
        <v>1508</v>
      </c>
      <c r="I1028" s="457" t="s">
        <v>1492</v>
      </c>
      <c r="J1028" s="455" t="s">
        <v>864</v>
      </c>
      <c r="K1028" s="457" t="s">
        <v>1872</v>
      </c>
      <c r="L1028" s="457" t="s">
        <v>1328</v>
      </c>
      <c r="M1028" s="457" t="s">
        <v>1336</v>
      </c>
      <c r="N1028" s="455" t="s">
        <v>870</v>
      </c>
      <c r="O1028" s="455" t="s">
        <v>870</v>
      </c>
      <c r="P1028" s="457" t="s">
        <v>1313</v>
      </c>
      <c r="Q1028" s="494" t="n">
        <v>7.2</v>
      </c>
      <c r="R1028" s="457" t="s">
        <v>2479</v>
      </c>
      <c r="S1028" s="457"/>
      <c r="T1028" s="457" t="s">
        <v>1487</v>
      </c>
    </row>
    <row r="1029" customFormat="false" ht="14.25" hidden="false" customHeight="false" outlineLevel="0" collapsed="false">
      <c r="A1029" s="500" t="s">
        <v>2480</v>
      </c>
      <c r="B1029" s="457" t="s">
        <v>978</v>
      </c>
      <c r="C1029" s="457" t="s">
        <v>1432</v>
      </c>
      <c r="D1029" s="457" t="s">
        <v>870</v>
      </c>
      <c r="E1029" s="456" t="s">
        <v>1414</v>
      </c>
      <c r="F1029" s="457" t="s">
        <v>1364</v>
      </c>
      <c r="G1029" s="457" t="s">
        <v>1322</v>
      </c>
      <c r="H1029" s="457" t="s">
        <v>1508</v>
      </c>
      <c r="I1029" s="457" t="s">
        <v>1492</v>
      </c>
      <c r="J1029" s="455" t="s">
        <v>864</v>
      </c>
      <c r="K1029" s="457" t="s">
        <v>883</v>
      </c>
      <c r="L1029" s="457" t="s">
        <v>1363</v>
      </c>
      <c r="M1029" s="457" t="s">
        <v>1336</v>
      </c>
      <c r="N1029" s="455" t="s">
        <v>870</v>
      </c>
      <c r="O1029" s="455" t="s">
        <v>870</v>
      </c>
      <c r="P1029" s="457" t="s">
        <v>1313</v>
      </c>
      <c r="Q1029" s="494" t="n">
        <v>4.6</v>
      </c>
      <c r="R1029" s="457" t="s">
        <v>1518</v>
      </c>
      <c r="S1029" s="457"/>
      <c r="T1029" s="457" t="s">
        <v>2188</v>
      </c>
    </row>
    <row r="1030" customFormat="false" ht="14.25" hidden="false" customHeight="false" outlineLevel="0" collapsed="false">
      <c r="A1030" s="492" t="s">
        <v>2481</v>
      </c>
      <c r="B1030" s="457" t="s">
        <v>1754</v>
      </c>
      <c r="C1030" s="455" t="s">
        <v>1432</v>
      </c>
      <c r="D1030" s="457" t="s">
        <v>870</v>
      </c>
      <c r="E1030" s="454" t="s">
        <v>1414</v>
      </c>
      <c r="F1030" s="455" t="n">
        <v>10</v>
      </c>
      <c r="G1030" s="455" t="n">
        <v>7</v>
      </c>
      <c r="H1030" s="455" t="n">
        <v>160</v>
      </c>
      <c r="I1030" s="455" t="n">
        <v>1900</v>
      </c>
      <c r="J1030" s="455" t="s">
        <v>864</v>
      </c>
      <c r="K1030" s="455" t="s">
        <v>1056</v>
      </c>
      <c r="L1030" s="455" t="n">
        <v>32</v>
      </c>
      <c r="M1030" s="455" t="s">
        <v>1799</v>
      </c>
      <c r="N1030" s="455" t="s">
        <v>870</v>
      </c>
      <c r="O1030" s="455" t="s">
        <v>870</v>
      </c>
      <c r="P1030" s="455" t="n">
        <v>10</v>
      </c>
      <c r="Q1030" s="494" t="s">
        <v>1344</v>
      </c>
      <c r="R1030" s="455" t="s">
        <v>1323</v>
      </c>
      <c r="S1030" s="455"/>
      <c r="T1030" s="455" t="s">
        <v>2188</v>
      </c>
    </row>
    <row r="1031" customFormat="false" ht="14.25" hidden="false" customHeight="false" outlineLevel="0" collapsed="false">
      <c r="A1031" s="500" t="s">
        <v>2482</v>
      </c>
      <c r="B1031" s="457" t="s">
        <v>978</v>
      </c>
      <c r="C1031" s="457" t="s">
        <v>1432</v>
      </c>
      <c r="D1031" s="457" t="s">
        <v>870</v>
      </c>
      <c r="E1031" s="456" t="s">
        <v>1414</v>
      </c>
      <c r="F1031" s="457" t="n">
        <v>10</v>
      </c>
      <c r="G1031" s="457" t="n">
        <v>7</v>
      </c>
      <c r="H1031" s="457" t="n">
        <v>160</v>
      </c>
      <c r="I1031" s="457" t="n">
        <v>1900</v>
      </c>
      <c r="J1031" s="455" t="s">
        <v>864</v>
      </c>
      <c r="K1031" s="457" t="s">
        <v>1755</v>
      </c>
      <c r="L1031" s="457" t="n">
        <v>32</v>
      </c>
      <c r="M1031" s="457" t="s">
        <v>1312</v>
      </c>
      <c r="N1031" s="455" t="s">
        <v>870</v>
      </c>
      <c r="O1031" s="455" t="s">
        <v>870</v>
      </c>
      <c r="P1031" s="457" t="n">
        <v>10</v>
      </c>
      <c r="Q1031" s="494" t="s">
        <v>1409</v>
      </c>
      <c r="R1031" s="457" t="s">
        <v>2163</v>
      </c>
      <c r="S1031" s="457"/>
      <c r="T1031" s="457" t="s">
        <v>2188</v>
      </c>
    </row>
    <row r="1032" customFormat="false" ht="14.25" hidden="false" customHeight="false" outlineLevel="0" collapsed="false">
      <c r="A1032" s="492" t="s">
        <v>2483</v>
      </c>
      <c r="B1032" s="457" t="s">
        <v>978</v>
      </c>
      <c r="C1032" s="455" t="s">
        <v>1432</v>
      </c>
      <c r="D1032" s="457" t="s">
        <v>870</v>
      </c>
      <c r="E1032" s="454" t="s">
        <v>1341</v>
      </c>
      <c r="F1032" s="455" t="n">
        <v>10</v>
      </c>
      <c r="G1032" s="455" t="n">
        <v>7</v>
      </c>
      <c r="H1032" s="455" t="n">
        <v>160</v>
      </c>
      <c r="I1032" s="455" t="n">
        <v>1900</v>
      </c>
      <c r="J1032" s="455" t="s">
        <v>864</v>
      </c>
      <c r="K1032" s="455" t="s">
        <v>883</v>
      </c>
      <c r="L1032" s="455" t="s">
        <v>1365</v>
      </c>
      <c r="M1032" s="455" t="s">
        <v>1336</v>
      </c>
      <c r="N1032" s="455" t="s">
        <v>870</v>
      </c>
      <c r="O1032" s="455" t="s">
        <v>870</v>
      </c>
      <c r="P1032" s="455" t="n">
        <v>10</v>
      </c>
      <c r="Q1032" s="494" t="n">
        <v>7.25</v>
      </c>
      <c r="R1032" s="455" t="s">
        <v>2484</v>
      </c>
      <c r="S1032" s="455" t="n">
        <v>1952</v>
      </c>
      <c r="T1032" s="455" t="s">
        <v>2188</v>
      </c>
    </row>
    <row r="1033" customFormat="false" ht="14.25" hidden="false" customHeight="false" outlineLevel="0" collapsed="false">
      <c r="A1033" s="492" t="s">
        <v>2485</v>
      </c>
      <c r="B1033" s="457" t="s">
        <v>978</v>
      </c>
      <c r="C1033" s="455" t="s">
        <v>1432</v>
      </c>
      <c r="D1033" s="457" t="s">
        <v>870</v>
      </c>
      <c r="E1033" s="454" t="s">
        <v>1414</v>
      </c>
      <c r="F1033" s="455" t="n">
        <v>10</v>
      </c>
      <c r="G1033" s="455" t="n">
        <v>7</v>
      </c>
      <c r="H1033" s="455" t="n">
        <v>160</v>
      </c>
      <c r="I1033" s="455" t="n">
        <v>1900</v>
      </c>
      <c r="J1033" s="455" t="s">
        <v>864</v>
      </c>
      <c r="K1033" s="455" t="s">
        <v>883</v>
      </c>
      <c r="L1033" s="455" t="n">
        <v>30</v>
      </c>
      <c r="M1033" s="455" t="s">
        <v>1336</v>
      </c>
      <c r="N1033" s="455" t="s">
        <v>870</v>
      </c>
      <c r="O1033" s="455" t="s">
        <v>870</v>
      </c>
      <c r="P1033" s="455" t="n">
        <v>10</v>
      </c>
      <c r="Q1033" s="494" t="n">
        <v>7.25</v>
      </c>
      <c r="R1033" s="455" t="s">
        <v>2484</v>
      </c>
      <c r="S1033" s="455" t="n">
        <v>1952</v>
      </c>
      <c r="T1033" s="455" t="s">
        <v>2188</v>
      </c>
    </row>
    <row r="1034" customFormat="false" ht="14.25" hidden="false" customHeight="false" outlineLevel="0" collapsed="false">
      <c r="A1034" s="500" t="s">
        <v>2486</v>
      </c>
      <c r="B1034" s="457" t="s">
        <v>978</v>
      </c>
      <c r="C1034" s="457" t="s">
        <v>1432</v>
      </c>
      <c r="D1034" s="457" t="s">
        <v>870</v>
      </c>
      <c r="E1034" s="456" t="s">
        <v>1341</v>
      </c>
      <c r="F1034" s="457" t="s">
        <v>1313</v>
      </c>
      <c r="G1034" s="457" t="s">
        <v>1409</v>
      </c>
      <c r="H1034" s="457" t="s">
        <v>2487</v>
      </c>
      <c r="I1034" s="457" t="s">
        <v>1526</v>
      </c>
      <c r="J1034" s="455" t="s">
        <v>864</v>
      </c>
      <c r="K1034" s="457" t="s">
        <v>883</v>
      </c>
      <c r="L1034" s="457" t="s">
        <v>1328</v>
      </c>
      <c r="M1034" s="457" t="s">
        <v>1336</v>
      </c>
      <c r="N1034" s="455" t="s">
        <v>870</v>
      </c>
      <c r="O1034" s="455" t="s">
        <v>870</v>
      </c>
      <c r="P1034" s="457" t="s">
        <v>1331</v>
      </c>
      <c r="Q1034" s="494" t="s">
        <v>1379</v>
      </c>
      <c r="R1034" s="457" t="s">
        <v>1310</v>
      </c>
      <c r="S1034" s="457"/>
      <c r="T1034" s="457" t="s">
        <v>2183</v>
      </c>
    </row>
    <row r="1035" customFormat="false" ht="14.25" hidden="false" customHeight="false" outlineLevel="0" collapsed="false">
      <c r="A1035" s="500" t="s">
        <v>2488</v>
      </c>
      <c r="B1035" s="457" t="s">
        <v>978</v>
      </c>
      <c r="C1035" s="457" t="s">
        <v>1432</v>
      </c>
      <c r="D1035" s="457" t="s">
        <v>870</v>
      </c>
      <c r="E1035" s="456" t="s">
        <v>1414</v>
      </c>
      <c r="F1035" s="457" t="n">
        <v>10</v>
      </c>
      <c r="G1035" s="457" t="n">
        <v>5</v>
      </c>
      <c r="H1035" s="457" t="n">
        <v>160</v>
      </c>
      <c r="I1035" s="457" t="n">
        <v>1900</v>
      </c>
      <c r="J1035" s="455" t="s">
        <v>864</v>
      </c>
      <c r="K1035" s="457" t="s">
        <v>1899</v>
      </c>
      <c r="L1035" s="457" t="n">
        <v>30</v>
      </c>
      <c r="M1035" s="457" t="n">
        <v>-2</v>
      </c>
      <c r="N1035" s="455" t="s">
        <v>870</v>
      </c>
      <c r="O1035" s="455" t="s">
        <v>870</v>
      </c>
      <c r="P1035" s="457" t="n">
        <v>10</v>
      </c>
      <c r="Q1035" s="494" t="n">
        <v>6.5</v>
      </c>
      <c r="R1035" s="457" t="n">
        <v>375</v>
      </c>
      <c r="S1035" s="457"/>
      <c r="T1035" s="457" t="s">
        <v>1866</v>
      </c>
    </row>
    <row r="1036" customFormat="false" ht="14.25" hidden="false" customHeight="false" outlineLevel="0" collapsed="false">
      <c r="A1036" s="492" t="s">
        <v>2489</v>
      </c>
      <c r="B1036" s="457" t="s">
        <v>978</v>
      </c>
      <c r="C1036" s="455" t="s">
        <v>1432</v>
      </c>
      <c r="D1036" s="457" t="s">
        <v>870</v>
      </c>
      <c r="E1036" s="454" t="s">
        <v>1341</v>
      </c>
      <c r="F1036" s="455" t="s">
        <v>1364</v>
      </c>
      <c r="G1036" s="455" t="s">
        <v>1409</v>
      </c>
      <c r="H1036" s="455" t="n">
        <v>160</v>
      </c>
      <c r="I1036" s="455" t="n">
        <v>1900</v>
      </c>
      <c r="J1036" s="455" t="s">
        <v>864</v>
      </c>
      <c r="K1036" s="455" t="s">
        <v>894</v>
      </c>
      <c r="L1036" s="455" t="s">
        <v>1862</v>
      </c>
      <c r="M1036" s="455" t="s">
        <v>1321</v>
      </c>
      <c r="N1036" s="455" t="s">
        <v>870</v>
      </c>
      <c r="O1036" s="455" t="s">
        <v>870</v>
      </c>
      <c r="P1036" s="455" t="s">
        <v>1331</v>
      </c>
      <c r="Q1036" s="494" t="n">
        <v>6.4</v>
      </c>
      <c r="R1036" s="455" t="s">
        <v>1343</v>
      </c>
      <c r="S1036" s="455" t="s">
        <v>2044</v>
      </c>
      <c r="T1036" s="455" t="s">
        <v>1271</v>
      </c>
    </row>
    <row r="1037" customFormat="false" ht="14.25" hidden="false" customHeight="false" outlineLevel="0" collapsed="false">
      <c r="A1037" s="500" t="s">
        <v>2490</v>
      </c>
      <c r="B1037" s="457" t="s">
        <v>978</v>
      </c>
      <c r="C1037" s="457" t="s">
        <v>1432</v>
      </c>
      <c r="D1037" s="457" t="s">
        <v>870</v>
      </c>
      <c r="E1037" s="456" t="s">
        <v>1356</v>
      </c>
      <c r="F1037" s="457" t="s">
        <v>1364</v>
      </c>
      <c r="G1037" s="457" t="s">
        <v>1409</v>
      </c>
      <c r="H1037" s="457" t="s">
        <v>1440</v>
      </c>
      <c r="I1037" s="457" t="s">
        <v>1402</v>
      </c>
      <c r="J1037" s="455" t="s">
        <v>864</v>
      </c>
      <c r="K1037" s="457" t="s">
        <v>1755</v>
      </c>
      <c r="L1037" s="457" t="s">
        <v>1875</v>
      </c>
      <c r="M1037" s="457" t="s">
        <v>1321</v>
      </c>
      <c r="N1037" s="455" t="s">
        <v>870</v>
      </c>
      <c r="O1037" s="455" t="s">
        <v>870</v>
      </c>
      <c r="P1037" s="457" t="s">
        <v>1331</v>
      </c>
      <c r="Q1037" s="494" t="s">
        <v>1322</v>
      </c>
      <c r="R1037" s="457" t="s">
        <v>1343</v>
      </c>
      <c r="S1037" s="457" t="s">
        <v>2044</v>
      </c>
      <c r="T1037" s="457" t="s">
        <v>1271</v>
      </c>
    </row>
    <row r="1038" customFormat="false" ht="14.25" hidden="false" customHeight="false" outlineLevel="0" collapsed="false">
      <c r="A1038" s="492" t="s">
        <v>2491</v>
      </c>
      <c r="B1038" s="457" t="s">
        <v>978</v>
      </c>
      <c r="C1038" s="455" t="s">
        <v>1432</v>
      </c>
      <c r="D1038" s="457" t="s">
        <v>870</v>
      </c>
      <c r="E1038" s="454" t="s">
        <v>1414</v>
      </c>
      <c r="F1038" s="455" t="s">
        <v>1364</v>
      </c>
      <c r="G1038" s="455" t="s">
        <v>1409</v>
      </c>
      <c r="H1038" s="455" t="n">
        <v>160</v>
      </c>
      <c r="I1038" s="455" t="n">
        <v>1900</v>
      </c>
      <c r="J1038" s="455" t="s">
        <v>864</v>
      </c>
      <c r="K1038" s="455" t="s">
        <v>1056</v>
      </c>
      <c r="L1038" s="455" t="n">
        <v>32</v>
      </c>
      <c r="M1038" s="455" t="s">
        <v>1321</v>
      </c>
      <c r="N1038" s="455" t="s">
        <v>870</v>
      </c>
      <c r="O1038" s="455" t="s">
        <v>870</v>
      </c>
      <c r="P1038" s="455" t="n">
        <v>11</v>
      </c>
      <c r="Q1038" s="494" t="n">
        <v>5.5</v>
      </c>
      <c r="R1038" s="455" t="s">
        <v>2098</v>
      </c>
      <c r="S1038" s="455"/>
      <c r="T1038" s="455" t="s">
        <v>1271</v>
      </c>
    </row>
    <row r="1039" customFormat="false" ht="14.25" hidden="false" customHeight="false" outlineLevel="0" collapsed="false">
      <c r="A1039" s="492" t="s">
        <v>2492</v>
      </c>
      <c r="B1039" s="457" t="s">
        <v>978</v>
      </c>
      <c r="C1039" s="455" t="s">
        <v>1432</v>
      </c>
      <c r="D1039" s="457" t="s">
        <v>870</v>
      </c>
      <c r="E1039" s="454" t="s">
        <v>1414</v>
      </c>
      <c r="F1039" s="455" t="s">
        <v>1313</v>
      </c>
      <c r="G1039" s="455" t="s">
        <v>1314</v>
      </c>
      <c r="H1039" s="455" t="n">
        <v>160</v>
      </c>
      <c r="I1039" s="455" t="n">
        <v>1900</v>
      </c>
      <c r="J1039" s="455" t="s">
        <v>864</v>
      </c>
      <c r="K1039" s="455" t="s">
        <v>2454</v>
      </c>
      <c r="L1039" s="455" t="s">
        <v>1862</v>
      </c>
      <c r="M1039" s="455" t="s">
        <v>1321</v>
      </c>
      <c r="N1039" s="455" t="s">
        <v>870</v>
      </c>
      <c r="O1039" s="455" t="s">
        <v>870</v>
      </c>
      <c r="P1039" s="455" t="s">
        <v>1313</v>
      </c>
      <c r="Q1039" s="494" t="n">
        <v>2.8</v>
      </c>
      <c r="R1039" s="455" t="s">
        <v>1326</v>
      </c>
      <c r="S1039" s="455"/>
      <c r="T1039" s="455" t="s">
        <v>1271</v>
      </c>
    </row>
    <row r="1040" customFormat="false" ht="14.25" hidden="false" customHeight="false" outlineLevel="0" collapsed="false">
      <c r="A1040" s="500" t="s">
        <v>2493</v>
      </c>
      <c r="B1040" s="457" t="s">
        <v>978</v>
      </c>
      <c r="C1040" s="457" t="s">
        <v>1432</v>
      </c>
      <c r="D1040" s="457" t="s">
        <v>870</v>
      </c>
      <c r="E1040" s="456" t="s">
        <v>1414</v>
      </c>
      <c r="F1040" s="457" t="n">
        <v>10</v>
      </c>
      <c r="G1040" s="457" t="n">
        <v>8</v>
      </c>
      <c r="H1040" s="457" t="n">
        <v>160</v>
      </c>
      <c r="I1040" s="457" t="n">
        <v>1900</v>
      </c>
      <c r="J1040" s="455" t="s">
        <v>864</v>
      </c>
      <c r="K1040" s="457" t="s">
        <v>883</v>
      </c>
      <c r="L1040" s="457" t="n">
        <v>40</v>
      </c>
      <c r="M1040" s="457" t="s">
        <v>1336</v>
      </c>
      <c r="N1040" s="455" t="s">
        <v>870</v>
      </c>
      <c r="O1040" s="455" t="s">
        <v>870</v>
      </c>
      <c r="P1040" s="457" t="n">
        <v>10</v>
      </c>
      <c r="Q1040" s="494" t="n">
        <v>5</v>
      </c>
      <c r="R1040" s="457" t="s">
        <v>2461</v>
      </c>
      <c r="S1040" s="457"/>
      <c r="T1040" s="457" t="s">
        <v>1697</v>
      </c>
    </row>
    <row r="1041" customFormat="false" ht="14.25" hidden="false" customHeight="false" outlineLevel="0" collapsed="false">
      <c r="A1041" s="500" t="s">
        <v>2494</v>
      </c>
      <c r="B1041" s="457" t="s">
        <v>978</v>
      </c>
      <c r="C1041" s="457" t="s">
        <v>1432</v>
      </c>
      <c r="D1041" s="457" t="s">
        <v>870</v>
      </c>
      <c r="E1041" s="456" t="s">
        <v>1414</v>
      </c>
      <c r="F1041" s="457" t="s">
        <v>1313</v>
      </c>
      <c r="G1041" s="457" t="s">
        <v>1314</v>
      </c>
      <c r="H1041" s="457" t="n">
        <v>160</v>
      </c>
      <c r="I1041" s="457" t="n">
        <v>1900</v>
      </c>
      <c r="J1041" s="455" t="s">
        <v>864</v>
      </c>
      <c r="K1041" s="457" t="s">
        <v>1872</v>
      </c>
      <c r="L1041" s="457" t="s">
        <v>1862</v>
      </c>
      <c r="M1041" s="457" t="s">
        <v>1336</v>
      </c>
      <c r="N1041" s="455" t="s">
        <v>870</v>
      </c>
      <c r="O1041" s="455" t="s">
        <v>870</v>
      </c>
      <c r="P1041" s="457" t="s">
        <v>1364</v>
      </c>
      <c r="Q1041" s="494" t="n">
        <v>7.2</v>
      </c>
      <c r="R1041" s="457" t="s">
        <v>1441</v>
      </c>
      <c r="S1041" s="457"/>
      <c r="T1041" s="457" t="s">
        <v>1271</v>
      </c>
    </row>
    <row r="1042" customFormat="false" ht="14.25" hidden="false" customHeight="false" outlineLevel="0" collapsed="false">
      <c r="A1042" s="492" t="s">
        <v>2495</v>
      </c>
      <c r="B1042" s="457" t="s">
        <v>978</v>
      </c>
      <c r="C1042" s="455" t="s">
        <v>1432</v>
      </c>
      <c r="D1042" s="457" t="s">
        <v>870</v>
      </c>
      <c r="E1042" s="454" t="s">
        <v>1414</v>
      </c>
      <c r="F1042" s="455" t="s">
        <v>1313</v>
      </c>
      <c r="G1042" s="455" t="s">
        <v>1314</v>
      </c>
      <c r="H1042" s="455" t="n">
        <v>160</v>
      </c>
      <c r="I1042" s="455" t="n">
        <v>1900</v>
      </c>
      <c r="J1042" s="455" t="s">
        <v>864</v>
      </c>
      <c r="K1042" s="455" t="s">
        <v>1872</v>
      </c>
      <c r="L1042" s="455" t="s">
        <v>1328</v>
      </c>
      <c r="M1042" s="455" t="n">
        <v>-2</v>
      </c>
      <c r="N1042" s="455" t="s">
        <v>870</v>
      </c>
      <c r="O1042" s="455" t="s">
        <v>870</v>
      </c>
      <c r="P1042" s="455" t="n">
        <v>10</v>
      </c>
      <c r="Q1042" s="494" t="n">
        <v>6.2</v>
      </c>
      <c r="R1042" s="455" t="n">
        <v>600</v>
      </c>
      <c r="S1042" s="455"/>
      <c r="T1042" s="455" t="s">
        <v>1271</v>
      </c>
    </row>
    <row r="1043" customFormat="false" ht="14.25" hidden="false" customHeight="false" outlineLevel="0" collapsed="false">
      <c r="A1043" s="500" t="s">
        <v>2496</v>
      </c>
      <c r="B1043" s="457" t="s">
        <v>978</v>
      </c>
      <c r="C1043" s="457" t="s">
        <v>1432</v>
      </c>
      <c r="D1043" s="457" t="s">
        <v>870</v>
      </c>
      <c r="E1043" s="456" t="s">
        <v>1414</v>
      </c>
      <c r="F1043" s="457" t="n">
        <v>10</v>
      </c>
      <c r="G1043" s="457" t="s">
        <v>1364</v>
      </c>
      <c r="H1043" s="457" t="n">
        <v>160</v>
      </c>
      <c r="I1043" s="457" t="n">
        <v>1900</v>
      </c>
      <c r="J1043" s="455" t="s">
        <v>864</v>
      </c>
      <c r="K1043" s="457" t="s">
        <v>1064</v>
      </c>
      <c r="L1043" s="457" t="n">
        <v>30</v>
      </c>
      <c r="M1043" s="457" t="s">
        <v>1336</v>
      </c>
      <c r="N1043" s="455" t="s">
        <v>870</v>
      </c>
      <c r="O1043" s="455" t="s">
        <v>870</v>
      </c>
      <c r="P1043" s="457" t="s">
        <v>1313</v>
      </c>
      <c r="Q1043" s="494" t="n">
        <v>7.9</v>
      </c>
      <c r="R1043" s="457" t="s">
        <v>1349</v>
      </c>
      <c r="S1043" s="457"/>
      <c r="T1043" s="457" t="s">
        <v>2183</v>
      </c>
    </row>
    <row r="1044" customFormat="false" ht="14.25" hidden="false" customHeight="false" outlineLevel="0" collapsed="false">
      <c r="A1044" s="492" t="s">
        <v>2497</v>
      </c>
      <c r="B1044" s="457" t="s">
        <v>978</v>
      </c>
      <c r="C1044" s="455" t="s">
        <v>1432</v>
      </c>
      <c r="D1044" s="457" t="s">
        <v>870</v>
      </c>
      <c r="E1044" s="454" t="s">
        <v>1414</v>
      </c>
      <c r="F1044" s="455" t="n">
        <v>10</v>
      </c>
      <c r="G1044" s="455" t="n">
        <v>7</v>
      </c>
      <c r="H1044" s="455" t="n">
        <v>160</v>
      </c>
      <c r="I1044" s="455" t="n">
        <v>1900</v>
      </c>
      <c r="J1044" s="455" t="s">
        <v>864</v>
      </c>
      <c r="K1044" s="455" t="s">
        <v>1064</v>
      </c>
      <c r="L1044" s="455" t="s">
        <v>1365</v>
      </c>
      <c r="M1044" s="455" t="n">
        <v>-1</v>
      </c>
      <c r="N1044" s="455" t="s">
        <v>870</v>
      </c>
      <c r="O1044" s="455" t="s">
        <v>870</v>
      </c>
      <c r="P1044" s="455" t="n">
        <v>10</v>
      </c>
      <c r="Q1044" s="494" t="n">
        <v>7</v>
      </c>
      <c r="R1044" s="455" t="n">
        <v>500</v>
      </c>
      <c r="S1044" s="455" t="n">
        <v>1960</v>
      </c>
      <c r="T1044" s="455" t="s">
        <v>1645</v>
      </c>
    </row>
    <row r="1045" customFormat="false" ht="14.25" hidden="false" customHeight="false" outlineLevel="0" collapsed="false">
      <c r="A1045" s="492" t="s">
        <v>2498</v>
      </c>
      <c r="B1045" s="457" t="s">
        <v>978</v>
      </c>
      <c r="C1045" s="455" t="s">
        <v>1432</v>
      </c>
      <c r="D1045" s="457" t="s">
        <v>870</v>
      </c>
      <c r="E1045" s="454" t="s">
        <v>1414</v>
      </c>
      <c r="F1045" s="455" t="n">
        <v>10</v>
      </c>
      <c r="G1045" s="455" t="n">
        <v>7</v>
      </c>
      <c r="H1045" s="455" t="n">
        <v>160</v>
      </c>
      <c r="I1045" s="455" t="n">
        <v>1900</v>
      </c>
      <c r="J1045" s="455" t="s">
        <v>864</v>
      </c>
      <c r="K1045" s="455" t="s">
        <v>1899</v>
      </c>
      <c r="L1045" s="455" t="n">
        <v>30</v>
      </c>
      <c r="M1045" s="455" t="n">
        <v>-1</v>
      </c>
      <c r="N1045" s="455" t="s">
        <v>870</v>
      </c>
      <c r="O1045" s="455" t="s">
        <v>870</v>
      </c>
      <c r="P1045" s="455" t="n">
        <v>10</v>
      </c>
      <c r="Q1045" s="494" t="n">
        <v>6.5</v>
      </c>
      <c r="R1045" s="455" t="n">
        <v>500</v>
      </c>
      <c r="S1045" s="455" t="n">
        <v>1992</v>
      </c>
      <c r="T1045" s="455" t="s">
        <v>1866</v>
      </c>
    </row>
    <row r="1046" customFormat="false" ht="14.25" hidden="false" customHeight="false" outlineLevel="0" collapsed="false">
      <c r="A1046" s="500" t="s">
        <v>2499</v>
      </c>
      <c r="B1046" s="457" t="s">
        <v>978</v>
      </c>
      <c r="C1046" s="457" t="s">
        <v>1432</v>
      </c>
      <c r="D1046" s="457" t="s">
        <v>870</v>
      </c>
      <c r="E1046" s="456" t="s">
        <v>1414</v>
      </c>
      <c r="F1046" s="457" t="s">
        <v>1313</v>
      </c>
      <c r="G1046" s="457" t="s">
        <v>1409</v>
      </c>
      <c r="H1046" s="457" t="s">
        <v>1508</v>
      </c>
      <c r="I1046" s="457" t="s">
        <v>1492</v>
      </c>
      <c r="J1046" s="455" t="s">
        <v>864</v>
      </c>
      <c r="K1046" s="457" t="s">
        <v>883</v>
      </c>
      <c r="L1046" s="457" t="s">
        <v>1875</v>
      </c>
      <c r="M1046" s="457" t="s">
        <v>1336</v>
      </c>
      <c r="N1046" s="455" t="s">
        <v>870</v>
      </c>
      <c r="O1046" s="455" t="s">
        <v>870</v>
      </c>
      <c r="P1046" s="457" t="s">
        <v>1313</v>
      </c>
      <c r="Q1046" s="494" t="s">
        <v>1379</v>
      </c>
      <c r="R1046" s="457" t="s">
        <v>1499</v>
      </c>
      <c r="S1046" s="457"/>
      <c r="T1046" s="457" t="s">
        <v>1880</v>
      </c>
    </row>
    <row r="1047" customFormat="false" ht="14.25" hidden="false" customHeight="false" outlineLevel="0" collapsed="false">
      <c r="A1047" s="500" t="s">
        <v>2500</v>
      </c>
      <c r="B1047" s="457" t="s">
        <v>978</v>
      </c>
      <c r="C1047" s="457" t="s">
        <v>1432</v>
      </c>
      <c r="D1047" s="457" t="s">
        <v>870</v>
      </c>
      <c r="E1047" s="456" t="s">
        <v>1414</v>
      </c>
      <c r="F1047" s="457" t="n">
        <v>10</v>
      </c>
      <c r="G1047" s="457" t="n">
        <v>6</v>
      </c>
      <c r="H1047" s="457" t="n">
        <v>160</v>
      </c>
      <c r="I1047" s="457" t="n">
        <v>1900</v>
      </c>
      <c r="J1047" s="455" t="s">
        <v>864</v>
      </c>
      <c r="K1047" s="457" t="n">
        <v>10</v>
      </c>
      <c r="L1047" s="457" t="n">
        <v>32</v>
      </c>
      <c r="M1047" s="457" t="n">
        <v>-1</v>
      </c>
      <c r="N1047" s="455" t="s">
        <v>870</v>
      </c>
      <c r="O1047" s="455" t="s">
        <v>870</v>
      </c>
      <c r="P1047" s="457" t="n">
        <v>10</v>
      </c>
      <c r="Q1047" s="494" t="n">
        <v>9.5</v>
      </c>
      <c r="R1047" s="457" t="n">
        <v>300</v>
      </c>
      <c r="S1047" s="457" t="n">
        <v>1949</v>
      </c>
      <c r="T1047" s="457" t="s">
        <v>1571</v>
      </c>
    </row>
    <row r="1048" customFormat="false" ht="14.25" hidden="false" customHeight="false" outlineLevel="0" collapsed="false">
      <c r="A1048" s="492" t="s">
        <v>2501</v>
      </c>
      <c r="B1048" s="457" t="s">
        <v>978</v>
      </c>
      <c r="C1048" s="455" t="s">
        <v>1664</v>
      </c>
      <c r="D1048" s="457" t="s">
        <v>870</v>
      </c>
      <c r="E1048" s="454" t="s">
        <v>1414</v>
      </c>
      <c r="F1048" s="455" t="n">
        <v>10</v>
      </c>
      <c r="G1048" s="455" t="n">
        <v>6</v>
      </c>
      <c r="H1048" s="455" t="n">
        <v>160</v>
      </c>
      <c r="I1048" s="455" t="n">
        <v>1900</v>
      </c>
      <c r="J1048" s="455" t="s">
        <v>864</v>
      </c>
      <c r="K1048" s="455" t="s">
        <v>2454</v>
      </c>
      <c r="L1048" s="455" t="n">
        <v>40</v>
      </c>
      <c r="M1048" s="455" t="n">
        <v>-1</v>
      </c>
      <c r="N1048" s="455" t="s">
        <v>870</v>
      </c>
      <c r="O1048" s="455" t="s">
        <v>870</v>
      </c>
      <c r="P1048" s="455" t="n">
        <v>10</v>
      </c>
      <c r="Q1048" s="494" t="n">
        <v>8</v>
      </c>
      <c r="R1048" s="455" t="n">
        <v>250</v>
      </c>
      <c r="S1048" s="455" t="n">
        <v>1958</v>
      </c>
      <c r="T1048" s="455" t="s">
        <v>2464</v>
      </c>
    </row>
    <row r="1049" customFormat="false" ht="14.25" hidden="false" customHeight="false" outlineLevel="0" collapsed="false">
      <c r="A1049" s="500" t="s">
        <v>2502</v>
      </c>
      <c r="B1049" s="457" t="s">
        <v>978</v>
      </c>
      <c r="C1049" s="457" t="s">
        <v>1432</v>
      </c>
      <c r="D1049" s="457" t="s">
        <v>870</v>
      </c>
      <c r="E1049" s="456" t="s">
        <v>1414</v>
      </c>
      <c r="F1049" s="457" t="n">
        <v>10</v>
      </c>
      <c r="G1049" s="457" t="n">
        <v>5</v>
      </c>
      <c r="H1049" s="457" t="n">
        <v>160</v>
      </c>
      <c r="I1049" s="457" t="n">
        <v>1900</v>
      </c>
      <c r="J1049" s="455" t="s">
        <v>864</v>
      </c>
      <c r="K1049" s="457" t="s">
        <v>883</v>
      </c>
      <c r="L1049" s="457" t="n">
        <v>32</v>
      </c>
      <c r="M1049" s="457" t="n">
        <v>-1</v>
      </c>
      <c r="N1049" s="455" t="s">
        <v>870</v>
      </c>
      <c r="O1049" s="455" t="s">
        <v>870</v>
      </c>
      <c r="P1049" s="457" t="n">
        <v>10</v>
      </c>
      <c r="Q1049" s="494" t="n">
        <v>7</v>
      </c>
      <c r="R1049" s="457" t="n">
        <v>350</v>
      </c>
      <c r="S1049" s="457" t="n">
        <v>1975</v>
      </c>
      <c r="T1049" s="457" t="s">
        <v>1633</v>
      </c>
    </row>
    <row r="1050" customFormat="false" ht="14.25" hidden="false" customHeight="false" outlineLevel="0" collapsed="false">
      <c r="A1050" s="492" t="s">
        <v>2503</v>
      </c>
      <c r="B1050" s="457" t="s">
        <v>978</v>
      </c>
      <c r="C1050" s="455" t="s">
        <v>1432</v>
      </c>
      <c r="D1050" s="457" t="s">
        <v>870</v>
      </c>
      <c r="E1050" s="454" t="s">
        <v>1414</v>
      </c>
      <c r="F1050" s="455" t="n">
        <v>10</v>
      </c>
      <c r="G1050" s="455" t="n">
        <v>5</v>
      </c>
      <c r="H1050" s="455" t="n">
        <v>160</v>
      </c>
      <c r="I1050" s="455" t="n">
        <v>1900</v>
      </c>
      <c r="J1050" s="455" t="s">
        <v>864</v>
      </c>
      <c r="K1050" s="455" t="s">
        <v>897</v>
      </c>
      <c r="L1050" s="455" t="s">
        <v>1862</v>
      </c>
      <c r="M1050" s="455" t="n">
        <v>-2</v>
      </c>
      <c r="N1050" s="455" t="s">
        <v>870</v>
      </c>
      <c r="O1050" s="455" t="s">
        <v>870</v>
      </c>
      <c r="P1050" s="455" t="n">
        <v>10</v>
      </c>
      <c r="Q1050" s="494" t="n">
        <v>5.5</v>
      </c>
      <c r="R1050" s="455" t="n">
        <v>300</v>
      </c>
      <c r="S1050" s="455" t="n">
        <v>1990</v>
      </c>
      <c r="T1050" s="455" t="s">
        <v>2504</v>
      </c>
    </row>
    <row r="1051" customFormat="false" ht="14.25" hidden="false" customHeight="false" outlineLevel="0" collapsed="false">
      <c r="A1051" s="492" t="s">
        <v>2505</v>
      </c>
      <c r="B1051" s="457" t="s">
        <v>978</v>
      </c>
      <c r="C1051" s="455" t="s">
        <v>1432</v>
      </c>
      <c r="D1051" s="457" t="s">
        <v>870</v>
      </c>
      <c r="E1051" s="454" t="s">
        <v>1414</v>
      </c>
      <c r="F1051" s="455" t="n">
        <v>10</v>
      </c>
      <c r="G1051" s="455" t="n">
        <v>7</v>
      </c>
      <c r="H1051" s="455" t="n">
        <v>160</v>
      </c>
      <c r="I1051" s="455" t="n">
        <v>1900</v>
      </c>
      <c r="J1051" s="455" t="s">
        <v>864</v>
      </c>
      <c r="K1051" s="455" t="s">
        <v>2454</v>
      </c>
      <c r="L1051" s="455" t="s">
        <v>1862</v>
      </c>
      <c r="M1051" s="455" t="n">
        <v>-1</v>
      </c>
      <c r="N1051" s="455" t="s">
        <v>870</v>
      </c>
      <c r="O1051" s="455" t="s">
        <v>870</v>
      </c>
      <c r="P1051" s="455" t="n">
        <v>10</v>
      </c>
      <c r="Q1051" s="494" t="n">
        <v>7</v>
      </c>
      <c r="R1051" s="455" t="n">
        <v>350</v>
      </c>
      <c r="S1051" s="455" t="n">
        <v>1978</v>
      </c>
      <c r="T1051" s="455" t="s">
        <v>2504</v>
      </c>
    </row>
    <row r="1052" customFormat="false" ht="14.25" hidden="false" customHeight="false" outlineLevel="0" collapsed="false">
      <c r="A1052" s="500" t="s">
        <v>2506</v>
      </c>
      <c r="B1052" s="457" t="s">
        <v>978</v>
      </c>
      <c r="C1052" s="457" t="s">
        <v>1432</v>
      </c>
      <c r="D1052" s="457" t="s">
        <v>870</v>
      </c>
      <c r="E1052" s="456" t="s">
        <v>1414</v>
      </c>
      <c r="F1052" s="457" t="n">
        <v>10</v>
      </c>
      <c r="G1052" s="457" t="n">
        <v>7</v>
      </c>
      <c r="H1052" s="457" t="n">
        <v>160</v>
      </c>
      <c r="I1052" s="457" t="n">
        <v>1900</v>
      </c>
      <c r="J1052" s="455" t="s">
        <v>864</v>
      </c>
      <c r="K1052" s="457" t="s">
        <v>1872</v>
      </c>
      <c r="L1052" s="457" t="n">
        <v>32</v>
      </c>
      <c r="M1052" s="457" t="n">
        <v>-1</v>
      </c>
      <c r="N1052" s="455" t="s">
        <v>870</v>
      </c>
      <c r="O1052" s="455" t="s">
        <v>870</v>
      </c>
      <c r="P1052" s="457" t="n">
        <v>10</v>
      </c>
      <c r="Q1052" s="494" t="n">
        <v>6.8</v>
      </c>
      <c r="R1052" s="457" t="n">
        <v>350</v>
      </c>
      <c r="S1052" s="457" t="n">
        <v>1987</v>
      </c>
      <c r="T1052" s="457" t="s">
        <v>2504</v>
      </c>
    </row>
    <row r="1053" customFormat="false" ht="14.25" hidden="false" customHeight="false" outlineLevel="0" collapsed="false">
      <c r="A1053" s="500" t="s">
        <v>2507</v>
      </c>
      <c r="B1053" s="457" t="s">
        <v>978</v>
      </c>
      <c r="C1053" s="457" t="s">
        <v>1432</v>
      </c>
      <c r="D1053" s="457" t="s">
        <v>870</v>
      </c>
      <c r="E1053" s="456" t="s">
        <v>1414</v>
      </c>
      <c r="F1053" s="457" t="n">
        <v>10</v>
      </c>
      <c r="G1053" s="457" t="n">
        <v>5</v>
      </c>
      <c r="H1053" s="457" t="n">
        <v>160</v>
      </c>
      <c r="I1053" s="457" t="n">
        <v>1900</v>
      </c>
      <c r="J1053" s="455" t="s">
        <v>864</v>
      </c>
      <c r="K1053" s="457" t="s">
        <v>883</v>
      </c>
      <c r="L1053" s="457" t="n">
        <v>32</v>
      </c>
      <c r="M1053" s="457" t="n">
        <v>-1</v>
      </c>
      <c r="N1053" s="455" t="s">
        <v>870</v>
      </c>
      <c r="O1053" s="455" t="s">
        <v>870</v>
      </c>
      <c r="P1053" s="457" t="n">
        <v>10</v>
      </c>
      <c r="Q1053" s="494" t="n">
        <v>6.5</v>
      </c>
      <c r="R1053" s="457" t="n">
        <v>400</v>
      </c>
      <c r="S1053" s="457"/>
      <c r="T1053" s="457" t="s">
        <v>2224</v>
      </c>
    </row>
    <row r="1054" customFormat="false" ht="14.25" hidden="false" customHeight="false" outlineLevel="0" collapsed="false">
      <c r="A1054" s="492" t="s">
        <v>2508</v>
      </c>
      <c r="B1054" s="457" t="s">
        <v>978</v>
      </c>
      <c r="C1054" s="455" t="s">
        <v>1432</v>
      </c>
      <c r="D1054" s="457" t="s">
        <v>870</v>
      </c>
      <c r="E1054" s="454" t="s">
        <v>1414</v>
      </c>
      <c r="F1054" s="455" t="s">
        <v>1313</v>
      </c>
      <c r="G1054" s="455" t="s">
        <v>1314</v>
      </c>
      <c r="H1054" s="455" t="n">
        <v>160</v>
      </c>
      <c r="I1054" s="455" t="n">
        <v>1900</v>
      </c>
      <c r="J1054" s="455" t="s">
        <v>864</v>
      </c>
      <c r="K1054" s="455" t="s">
        <v>883</v>
      </c>
      <c r="L1054" s="455" t="n">
        <v>25</v>
      </c>
      <c r="M1054" s="455" t="n">
        <v>-1</v>
      </c>
      <c r="N1054" s="455" t="s">
        <v>870</v>
      </c>
      <c r="O1054" s="455" t="s">
        <v>870</v>
      </c>
      <c r="P1054" s="455" t="n">
        <v>10</v>
      </c>
      <c r="Q1054" s="494" t="n">
        <v>8</v>
      </c>
      <c r="R1054" s="455" t="n">
        <v>250</v>
      </c>
      <c r="S1054" s="455"/>
      <c r="T1054" s="455" t="s">
        <v>2464</v>
      </c>
    </row>
    <row r="1055" customFormat="false" ht="14.25" hidden="false" customHeight="false" outlineLevel="0" collapsed="false">
      <c r="A1055" s="500" t="s">
        <v>2509</v>
      </c>
      <c r="B1055" s="457" t="s">
        <v>978</v>
      </c>
      <c r="C1055" s="457" t="s">
        <v>1432</v>
      </c>
      <c r="D1055" s="457" t="s">
        <v>870</v>
      </c>
      <c r="E1055" s="456" t="s">
        <v>1414</v>
      </c>
      <c r="F1055" s="457" t="s">
        <v>1313</v>
      </c>
      <c r="G1055" s="457" t="s">
        <v>1409</v>
      </c>
      <c r="H1055" s="457" t="n">
        <v>160</v>
      </c>
      <c r="I1055" s="457" t="n">
        <v>1900</v>
      </c>
      <c r="J1055" s="455" t="s">
        <v>864</v>
      </c>
      <c r="K1055" s="457" t="s">
        <v>883</v>
      </c>
      <c r="L1055" s="457" t="s">
        <v>1891</v>
      </c>
      <c r="M1055" s="457" t="s">
        <v>1336</v>
      </c>
      <c r="N1055" s="455" t="s">
        <v>870</v>
      </c>
      <c r="O1055" s="455" t="s">
        <v>870</v>
      </c>
      <c r="P1055" s="457" t="s">
        <v>1313</v>
      </c>
      <c r="Q1055" s="494" t="n">
        <v>7.5</v>
      </c>
      <c r="R1055" s="457" t="s">
        <v>1377</v>
      </c>
      <c r="S1055" s="457"/>
      <c r="T1055" s="457" t="s">
        <v>2229</v>
      </c>
    </row>
    <row r="1056" customFormat="false" ht="14.25" hidden="false" customHeight="false" outlineLevel="0" collapsed="false">
      <c r="A1056" s="492" t="s">
        <v>2510</v>
      </c>
      <c r="B1056" s="457" t="s">
        <v>978</v>
      </c>
      <c r="C1056" s="455" t="s">
        <v>1432</v>
      </c>
      <c r="D1056" s="457" t="s">
        <v>870</v>
      </c>
      <c r="E1056" s="454" t="s">
        <v>1414</v>
      </c>
      <c r="F1056" s="455" t="n">
        <v>10</v>
      </c>
      <c r="G1056" s="455" t="n">
        <v>7</v>
      </c>
      <c r="H1056" s="455" t="n">
        <v>160</v>
      </c>
      <c r="I1056" s="455" t="n">
        <v>1900</v>
      </c>
      <c r="J1056" s="455" t="s">
        <v>864</v>
      </c>
      <c r="K1056" s="455" t="s">
        <v>1857</v>
      </c>
      <c r="L1056" s="455" t="n">
        <v>40</v>
      </c>
      <c r="M1056" s="455" t="s">
        <v>1336</v>
      </c>
      <c r="N1056" s="455" t="s">
        <v>870</v>
      </c>
      <c r="O1056" s="455" t="s">
        <v>870</v>
      </c>
      <c r="P1056" s="455" t="n">
        <v>10</v>
      </c>
      <c r="Q1056" s="494" t="n">
        <v>8.8</v>
      </c>
      <c r="R1056" s="455" t="s">
        <v>1390</v>
      </c>
      <c r="S1056" s="455"/>
      <c r="T1056" s="455" t="s">
        <v>1725</v>
      </c>
    </row>
    <row r="1057" customFormat="false" ht="14.25" hidden="false" customHeight="false" outlineLevel="0" collapsed="false">
      <c r="A1057" s="492" t="s">
        <v>2511</v>
      </c>
      <c r="B1057" s="457" t="s">
        <v>978</v>
      </c>
      <c r="C1057" s="455" t="s">
        <v>1432</v>
      </c>
      <c r="D1057" s="457" t="s">
        <v>870</v>
      </c>
      <c r="E1057" s="454" t="s">
        <v>1414</v>
      </c>
      <c r="F1057" s="455" t="n">
        <v>10</v>
      </c>
      <c r="G1057" s="455" t="n">
        <v>4</v>
      </c>
      <c r="H1057" s="455" t="n">
        <v>160</v>
      </c>
      <c r="I1057" s="455" t="n">
        <v>1900</v>
      </c>
      <c r="J1057" s="455" t="s">
        <v>864</v>
      </c>
      <c r="K1057" s="455" t="s">
        <v>883</v>
      </c>
      <c r="L1057" s="455" t="s">
        <v>1376</v>
      </c>
      <c r="M1057" s="455" t="s">
        <v>1321</v>
      </c>
      <c r="N1057" s="455" t="s">
        <v>870</v>
      </c>
      <c r="O1057" s="455" t="s">
        <v>870</v>
      </c>
      <c r="P1057" s="455" t="s">
        <v>1313</v>
      </c>
      <c r="Q1057" s="494" t="s">
        <v>1344</v>
      </c>
      <c r="R1057" s="455" t="s">
        <v>1377</v>
      </c>
      <c r="S1057" s="455" t="s">
        <v>2512</v>
      </c>
      <c r="T1057" s="455" t="s">
        <v>1725</v>
      </c>
    </row>
    <row r="1058" customFormat="false" ht="14.25" hidden="false" customHeight="false" outlineLevel="0" collapsed="false">
      <c r="A1058" s="500" t="s">
        <v>2513</v>
      </c>
      <c r="B1058" s="457" t="s">
        <v>978</v>
      </c>
      <c r="C1058" s="457" t="s">
        <v>1432</v>
      </c>
      <c r="D1058" s="457" t="s">
        <v>870</v>
      </c>
      <c r="E1058" s="456" t="s">
        <v>1414</v>
      </c>
      <c r="F1058" s="457" t="n">
        <v>10</v>
      </c>
      <c r="G1058" s="457" t="n">
        <v>7</v>
      </c>
      <c r="H1058" s="457" t="n">
        <v>160</v>
      </c>
      <c r="I1058" s="457" t="n">
        <v>1900</v>
      </c>
      <c r="J1058" s="455" t="s">
        <v>864</v>
      </c>
      <c r="K1058" s="457" t="s">
        <v>883</v>
      </c>
      <c r="L1058" s="457" t="s">
        <v>1862</v>
      </c>
      <c r="M1058" s="457" t="s">
        <v>1336</v>
      </c>
      <c r="N1058" s="455" t="s">
        <v>870</v>
      </c>
      <c r="O1058" s="455" t="s">
        <v>870</v>
      </c>
      <c r="P1058" s="457" t="s">
        <v>1313</v>
      </c>
      <c r="Q1058" s="494" t="n">
        <v>8.9</v>
      </c>
      <c r="R1058" s="457" t="s">
        <v>1332</v>
      </c>
      <c r="S1058" s="457" t="s">
        <v>2084</v>
      </c>
      <c r="T1058" s="457" t="s">
        <v>1693</v>
      </c>
    </row>
    <row r="1059" customFormat="false" ht="14.25" hidden="false" customHeight="false" outlineLevel="0" collapsed="false">
      <c r="A1059" s="492" t="s">
        <v>2514</v>
      </c>
      <c r="B1059" s="457" t="s">
        <v>978</v>
      </c>
      <c r="C1059" s="455" t="s">
        <v>1432</v>
      </c>
      <c r="D1059" s="457" t="s">
        <v>870</v>
      </c>
      <c r="E1059" s="454" t="s">
        <v>1414</v>
      </c>
      <c r="F1059" s="455" t="n">
        <v>10</v>
      </c>
      <c r="G1059" s="455" t="n">
        <v>7</v>
      </c>
      <c r="H1059" s="455" t="n">
        <v>160</v>
      </c>
      <c r="I1059" s="455" t="n">
        <v>1900</v>
      </c>
      <c r="J1059" s="455" t="s">
        <v>864</v>
      </c>
      <c r="K1059" s="455" t="s">
        <v>1056</v>
      </c>
      <c r="L1059" s="455" t="s">
        <v>1365</v>
      </c>
      <c r="M1059" s="455" t="s">
        <v>1336</v>
      </c>
      <c r="N1059" s="455" t="s">
        <v>870</v>
      </c>
      <c r="O1059" s="455" t="s">
        <v>870</v>
      </c>
      <c r="P1059" s="455" t="s">
        <v>1313</v>
      </c>
      <c r="Q1059" s="494" t="s">
        <v>1322</v>
      </c>
      <c r="R1059" s="455" t="s">
        <v>2098</v>
      </c>
      <c r="S1059" s="455" t="s">
        <v>2109</v>
      </c>
      <c r="T1059" s="455" t="s">
        <v>2462</v>
      </c>
    </row>
    <row r="1060" customFormat="false" ht="14.25" hidden="false" customHeight="false" outlineLevel="0" collapsed="false">
      <c r="A1060" s="500" t="s">
        <v>2515</v>
      </c>
      <c r="B1060" s="457" t="s">
        <v>978</v>
      </c>
      <c r="C1060" s="457" t="s">
        <v>1432</v>
      </c>
      <c r="D1060" s="457" t="s">
        <v>870</v>
      </c>
      <c r="E1060" s="456" t="s">
        <v>1414</v>
      </c>
      <c r="F1060" s="457" t="n">
        <v>10</v>
      </c>
      <c r="G1060" s="457" t="n">
        <v>6</v>
      </c>
      <c r="H1060" s="457" t="n">
        <v>160</v>
      </c>
      <c r="I1060" s="457" t="n">
        <v>1900</v>
      </c>
      <c r="J1060" s="455" t="s">
        <v>864</v>
      </c>
      <c r="K1060" s="457" t="s">
        <v>1327</v>
      </c>
      <c r="L1060" s="457" t="s">
        <v>1309</v>
      </c>
      <c r="M1060" s="457" t="s">
        <v>1336</v>
      </c>
      <c r="N1060" s="455" t="s">
        <v>870</v>
      </c>
      <c r="O1060" s="455" t="s">
        <v>870</v>
      </c>
      <c r="P1060" s="457" t="s">
        <v>1313</v>
      </c>
      <c r="Q1060" s="494" t="n">
        <v>6.5</v>
      </c>
      <c r="R1060" s="457" t="s">
        <v>1499</v>
      </c>
      <c r="S1060" s="457" t="s">
        <v>2034</v>
      </c>
      <c r="T1060" s="457" t="s">
        <v>2427</v>
      </c>
    </row>
    <row r="1061" customFormat="false" ht="14.25" hidden="false" customHeight="false" outlineLevel="0" collapsed="false">
      <c r="A1061" s="492" t="s">
        <v>2516</v>
      </c>
      <c r="B1061" s="457" t="s">
        <v>978</v>
      </c>
      <c r="C1061" s="455" t="s">
        <v>1664</v>
      </c>
      <c r="D1061" s="457" t="s">
        <v>870</v>
      </c>
      <c r="E1061" s="454" t="s">
        <v>1414</v>
      </c>
      <c r="F1061" s="455" t="n">
        <v>10</v>
      </c>
      <c r="G1061" s="455" t="n">
        <v>7</v>
      </c>
      <c r="H1061" s="455" t="n">
        <v>160</v>
      </c>
      <c r="I1061" s="455" t="n">
        <v>1900</v>
      </c>
      <c r="J1061" s="455" t="s">
        <v>864</v>
      </c>
      <c r="K1061" s="455" t="s">
        <v>1899</v>
      </c>
      <c r="L1061" s="455" t="s">
        <v>1309</v>
      </c>
      <c r="M1061" s="455" t="s">
        <v>1336</v>
      </c>
      <c r="N1061" s="455" t="s">
        <v>870</v>
      </c>
      <c r="O1061" s="455" t="s">
        <v>870</v>
      </c>
      <c r="P1061" s="455" t="s">
        <v>1313</v>
      </c>
      <c r="Q1061" s="494" t="n">
        <v>8.3</v>
      </c>
      <c r="R1061" s="455" t="s">
        <v>1390</v>
      </c>
      <c r="S1061" s="455" t="s">
        <v>2343</v>
      </c>
      <c r="T1061" s="455" t="s">
        <v>1843</v>
      </c>
    </row>
    <row r="1062" customFormat="false" ht="14.25" hidden="false" customHeight="false" outlineLevel="0" collapsed="false">
      <c r="A1062" s="500" t="s">
        <v>2517</v>
      </c>
      <c r="B1062" s="457" t="s">
        <v>978</v>
      </c>
      <c r="C1062" s="457" t="s">
        <v>1432</v>
      </c>
      <c r="D1062" s="457" t="s">
        <v>870</v>
      </c>
      <c r="E1062" s="456" t="s">
        <v>1414</v>
      </c>
      <c r="F1062" s="457" t="n">
        <v>10</v>
      </c>
      <c r="G1062" s="457" t="n">
        <v>5</v>
      </c>
      <c r="H1062" s="457" t="n">
        <v>160</v>
      </c>
      <c r="I1062" s="457" t="n">
        <v>1900</v>
      </c>
      <c r="J1062" s="455" t="s">
        <v>864</v>
      </c>
      <c r="K1062" s="457" t="s">
        <v>883</v>
      </c>
      <c r="L1062" s="457" t="s">
        <v>1862</v>
      </c>
      <c r="M1062" s="457" t="s">
        <v>1336</v>
      </c>
      <c r="N1062" s="455" t="s">
        <v>870</v>
      </c>
      <c r="O1062" s="455" t="s">
        <v>870</v>
      </c>
      <c r="P1062" s="457" t="s">
        <v>1313</v>
      </c>
      <c r="Q1062" s="494" t="n">
        <v>5.7</v>
      </c>
      <c r="R1062" s="457" t="s">
        <v>1326</v>
      </c>
      <c r="S1062" s="457" t="s">
        <v>2137</v>
      </c>
      <c r="T1062" s="457" t="s">
        <v>1645</v>
      </c>
    </row>
    <row r="1063" customFormat="false" ht="14.25" hidden="false" customHeight="false" outlineLevel="0" collapsed="false">
      <c r="A1063" s="492" t="s">
        <v>2518</v>
      </c>
      <c r="B1063" s="457" t="s">
        <v>978</v>
      </c>
      <c r="C1063" s="455" t="s">
        <v>1432</v>
      </c>
      <c r="D1063" s="457" t="s">
        <v>870</v>
      </c>
      <c r="E1063" s="454" t="s">
        <v>1414</v>
      </c>
      <c r="F1063" s="455" t="n">
        <v>10</v>
      </c>
      <c r="G1063" s="455" t="n">
        <v>6</v>
      </c>
      <c r="H1063" s="455" t="n">
        <v>160</v>
      </c>
      <c r="I1063" s="455" t="n">
        <v>1900</v>
      </c>
      <c r="J1063" s="455" t="s">
        <v>864</v>
      </c>
      <c r="K1063" s="455" t="s">
        <v>1857</v>
      </c>
      <c r="L1063" s="455" t="s">
        <v>1862</v>
      </c>
      <c r="M1063" s="455" t="s">
        <v>1336</v>
      </c>
      <c r="N1063" s="455" t="s">
        <v>870</v>
      </c>
      <c r="O1063" s="455" t="s">
        <v>870</v>
      </c>
      <c r="P1063" s="455" t="s">
        <v>1313</v>
      </c>
      <c r="Q1063" s="494" t="n">
        <v>6.8</v>
      </c>
      <c r="R1063" s="455" t="s">
        <v>1610</v>
      </c>
      <c r="S1063" s="455" t="s">
        <v>2019</v>
      </c>
      <c r="T1063" s="455" t="s">
        <v>2519</v>
      </c>
    </row>
    <row r="1064" customFormat="false" ht="14.25" hidden="false" customHeight="false" outlineLevel="0" collapsed="false">
      <c r="A1064" s="500" t="s">
        <v>2520</v>
      </c>
      <c r="B1064" s="457" t="s">
        <v>978</v>
      </c>
      <c r="C1064" s="457" t="s">
        <v>1664</v>
      </c>
      <c r="D1064" s="457" t="s">
        <v>870</v>
      </c>
      <c r="E1064" s="456" t="s">
        <v>1414</v>
      </c>
      <c r="F1064" s="457" t="n">
        <v>10</v>
      </c>
      <c r="G1064" s="457" t="n">
        <v>8</v>
      </c>
      <c r="H1064" s="457" t="n">
        <v>160</v>
      </c>
      <c r="I1064" s="457" t="n">
        <v>1900</v>
      </c>
      <c r="J1064" s="455" t="s">
        <v>864</v>
      </c>
      <c r="K1064" s="457" t="s">
        <v>2454</v>
      </c>
      <c r="L1064" s="457" t="n">
        <v>50</v>
      </c>
      <c r="M1064" s="457" t="s">
        <v>1336</v>
      </c>
      <c r="N1064" s="455" t="s">
        <v>870</v>
      </c>
      <c r="O1064" s="455" t="s">
        <v>870</v>
      </c>
      <c r="P1064" s="457" t="n">
        <v>10</v>
      </c>
      <c r="Q1064" s="494" t="n">
        <v>8.3</v>
      </c>
      <c r="R1064" s="457" t="n">
        <v>1000</v>
      </c>
      <c r="S1064" s="457"/>
      <c r="T1064" s="457" t="s">
        <v>1645</v>
      </c>
    </row>
    <row r="1065" customFormat="false" ht="14.25" hidden="false" customHeight="false" outlineLevel="0" collapsed="false">
      <c r="A1065" s="492" t="s">
        <v>2521</v>
      </c>
      <c r="B1065" s="457" t="s">
        <v>978</v>
      </c>
      <c r="C1065" s="455" t="s">
        <v>1432</v>
      </c>
      <c r="D1065" s="457" t="s">
        <v>870</v>
      </c>
      <c r="E1065" s="454" t="s">
        <v>1414</v>
      </c>
      <c r="F1065" s="455" t="n">
        <v>9</v>
      </c>
      <c r="G1065" s="455" t="n">
        <v>6</v>
      </c>
      <c r="H1065" s="455" t="n">
        <v>160</v>
      </c>
      <c r="I1065" s="455" t="n">
        <v>1900</v>
      </c>
      <c r="J1065" s="455" t="s">
        <v>864</v>
      </c>
      <c r="K1065" s="455" t="s">
        <v>1857</v>
      </c>
      <c r="L1065" s="455" t="n">
        <v>15</v>
      </c>
      <c r="M1065" s="455" t="s">
        <v>1336</v>
      </c>
      <c r="N1065" s="455" t="s">
        <v>870</v>
      </c>
      <c r="O1065" s="455" t="s">
        <v>870</v>
      </c>
      <c r="P1065" s="455" t="n">
        <v>10</v>
      </c>
      <c r="Q1065" s="494" t="n">
        <v>5.6</v>
      </c>
      <c r="R1065" s="455" t="n">
        <v>250</v>
      </c>
      <c r="S1065" s="455"/>
      <c r="T1065" s="455" t="s">
        <v>1431</v>
      </c>
    </row>
    <row r="1066" customFormat="false" ht="14.25" hidden="false" customHeight="false" outlineLevel="0" collapsed="false">
      <c r="A1066" s="500" t="s">
        <v>2522</v>
      </c>
      <c r="B1066" s="457" t="s">
        <v>978</v>
      </c>
      <c r="C1066" s="457" t="s">
        <v>1432</v>
      </c>
      <c r="D1066" s="457" t="s">
        <v>870</v>
      </c>
      <c r="E1066" s="456" t="s">
        <v>1414</v>
      </c>
      <c r="F1066" s="457" t="n">
        <v>10</v>
      </c>
      <c r="G1066" s="457" t="n">
        <v>6</v>
      </c>
      <c r="H1066" s="457" t="n">
        <v>160</v>
      </c>
      <c r="I1066" s="457" t="n">
        <v>1900</v>
      </c>
      <c r="J1066" s="455" t="s">
        <v>864</v>
      </c>
      <c r="K1066" s="457" t="s">
        <v>1857</v>
      </c>
      <c r="L1066" s="457" t="n">
        <v>34</v>
      </c>
      <c r="M1066" s="457" t="s">
        <v>1336</v>
      </c>
      <c r="N1066" s="455" t="s">
        <v>870</v>
      </c>
      <c r="O1066" s="455" t="s">
        <v>870</v>
      </c>
      <c r="P1066" s="457" t="n">
        <v>10</v>
      </c>
      <c r="Q1066" s="494" t="n">
        <v>7.5</v>
      </c>
      <c r="R1066" s="457" t="s">
        <v>2433</v>
      </c>
      <c r="S1066" s="457"/>
      <c r="T1066" s="457" t="s">
        <v>1431</v>
      </c>
    </row>
    <row r="1067" customFormat="false" ht="14.25" hidden="false" customHeight="false" outlineLevel="0" collapsed="false">
      <c r="A1067" s="492" t="s">
        <v>2523</v>
      </c>
      <c r="B1067" s="457" t="s">
        <v>978</v>
      </c>
      <c r="C1067" s="455" t="s">
        <v>1432</v>
      </c>
      <c r="D1067" s="457" t="s">
        <v>870</v>
      </c>
      <c r="E1067" s="454" t="s">
        <v>1414</v>
      </c>
      <c r="F1067" s="455" t="n">
        <v>10</v>
      </c>
      <c r="G1067" s="455" t="n">
        <v>7</v>
      </c>
      <c r="H1067" s="455" t="n">
        <v>160</v>
      </c>
      <c r="I1067" s="455" t="n">
        <v>1900</v>
      </c>
      <c r="J1067" s="455" t="s">
        <v>864</v>
      </c>
      <c r="K1067" s="455" t="s">
        <v>897</v>
      </c>
      <c r="L1067" s="455" t="n">
        <v>32</v>
      </c>
      <c r="M1067" s="455" t="s">
        <v>1336</v>
      </c>
      <c r="N1067" s="455" t="s">
        <v>870</v>
      </c>
      <c r="O1067" s="455" t="s">
        <v>870</v>
      </c>
      <c r="P1067" s="455" t="n">
        <v>10</v>
      </c>
      <c r="Q1067" s="494" t="n">
        <v>7.8</v>
      </c>
      <c r="R1067" s="455" t="s">
        <v>1395</v>
      </c>
      <c r="S1067" s="455" t="s">
        <v>2320</v>
      </c>
      <c r="T1067" s="455" t="s">
        <v>1558</v>
      </c>
    </row>
    <row r="1068" customFormat="false" ht="14.25" hidden="false" customHeight="false" outlineLevel="0" collapsed="false">
      <c r="A1068" s="492" t="s">
        <v>2524</v>
      </c>
      <c r="B1068" s="457" t="s">
        <v>978</v>
      </c>
      <c r="C1068" s="455" t="s">
        <v>1432</v>
      </c>
      <c r="D1068" s="457" t="s">
        <v>870</v>
      </c>
      <c r="E1068" s="454" t="s">
        <v>1414</v>
      </c>
      <c r="F1068" s="455" t="s">
        <v>1313</v>
      </c>
      <c r="G1068" s="455" t="s">
        <v>1322</v>
      </c>
      <c r="H1068" s="455" t="n">
        <v>160</v>
      </c>
      <c r="I1068" s="455" t="n">
        <v>1900</v>
      </c>
      <c r="J1068" s="455" t="s">
        <v>864</v>
      </c>
      <c r="K1068" s="455" t="s">
        <v>883</v>
      </c>
      <c r="L1068" s="455" t="s">
        <v>1328</v>
      </c>
      <c r="M1068" s="455" t="s">
        <v>1321</v>
      </c>
      <c r="N1068" s="455" t="s">
        <v>870</v>
      </c>
      <c r="O1068" s="455" t="s">
        <v>870</v>
      </c>
      <c r="P1068" s="455" t="s">
        <v>1313</v>
      </c>
      <c r="Q1068" s="494" t="n">
        <v>3.6</v>
      </c>
      <c r="R1068" s="455" t="s">
        <v>2525</v>
      </c>
      <c r="S1068" s="455" t="s">
        <v>2040</v>
      </c>
      <c r="T1068" s="455" t="s">
        <v>1558</v>
      </c>
    </row>
    <row r="1069" customFormat="false" ht="14.25" hidden="false" customHeight="false" outlineLevel="0" collapsed="false">
      <c r="A1069" s="500" t="s">
        <v>2526</v>
      </c>
      <c r="B1069" s="457" t="s">
        <v>978</v>
      </c>
      <c r="C1069" s="457" t="s">
        <v>1432</v>
      </c>
      <c r="D1069" s="457" t="s">
        <v>870</v>
      </c>
      <c r="E1069" s="456" t="s">
        <v>1414</v>
      </c>
      <c r="F1069" s="457" t="s">
        <v>1313</v>
      </c>
      <c r="G1069" s="457" t="s">
        <v>1409</v>
      </c>
      <c r="H1069" s="457" t="n">
        <v>160</v>
      </c>
      <c r="I1069" s="457" t="n">
        <v>1900</v>
      </c>
      <c r="J1069" s="455" t="s">
        <v>864</v>
      </c>
      <c r="K1069" s="457" t="s">
        <v>894</v>
      </c>
      <c r="L1069" s="457" t="s">
        <v>1328</v>
      </c>
      <c r="M1069" s="457" t="s">
        <v>1336</v>
      </c>
      <c r="N1069" s="455" t="s">
        <v>870</v>
      </c>
      <c r="O1069" s="455" t="s">
        <v>870</v>
      </c>
      <c r="P1069" s="457" t="s">
        <v>1313</v>
      </c>
      <c r="Q1069" s="494" t="s">
        <v>1322</v>
      </c>
      <c r="R1069" s="457" t="s">
        <v>1320</v>
      </c>
      <c r="S1069" s="457"/>
      <c r="T1069" s="457" t="s">
        <v>2183</v>
      </c>
    </row>
    <row r="1070" customFormat="false" ht="14.25" hidden="false" customHeight="false" outlineLevel="0" collapsed="false">
      <c r="A1070" s="492" t="s">
        <v>2527</v>
      </c>
      <c r="B1070" s="457" t="s">
        <v>978</v>
      </c>
      <c r="C1070" s="455" t="s">
        <v>1432</v>
      </c>
      <c r="D1070" s="457" t="s">
        <v>870</v>
      </c>
      <c r="E1070" s="454" t="s">
        <v>1341</v>
      </c>
      <c r="F1070" s="455" t="s">
        <v>1313</v>
      </c>
      <c r="G1070" s="455" t="s">
        <v>1409</v>
      </c>
      <c r="H1070" s="455" t="s">
        <v>1440</v>
      </c>
      <c r="I1070" s="455" t="s">
        <v>1373</v>
      </c>
      <c r="J1070" s="455" t="s">
        <v>864</v>
      </c>
      <c r="K1070" s="455" t="s">
        <v>883</v>
      </c>
      <c r="L1070" s="455" t="s">
        <v>1862</v>
      </c>
      <c r="M1070" s="455" t="s">
        <v>1336</v>
      </c>
      <c r="N1070" s="455" t="s">
        <v>870</v>
      </c>
      <c r="O1070" s="455" t="s">
        <v>870</v>
      </c>
      <c r="P1070" s="455" t="s">
        <v>1313</v>
      </c>
      <c r="Q1070" s="494" t="s">
        <v>1379</v>
      </c>
      <c r="R1070" s="455" t="s">
        <v>1377</v>
      </c>
      <c r="S1070" s="455" t="s">
        <v>2343</v>
      </c>
      <c r="T1070" s="455" t="s">
        <v>2528</v>
      </c>
    </row>
    <row r="1071" customFormat="false" ht="14.25" hidden="false" customHeight="false" outlineLevel="0" collapsed="false">
      <c r="A1071" s="500" t="s">
        <v>2527</v>
      </c>
      <c r="B1071" s="457" t="s">
        <v>978</v>
      </c>
      <c r="C1071" s="457" t="s">
        <v>1432</v>
      </c>
      <c r="D1071" s="457" t="s">
        <v>870</v>
      </c>
      <c r="E1071" s="456" t="s">
        <v>1414</v>
      </c>
      <c r="F1071" s="457" t="s">
        <v>1313</v>
      </c>
      <c r="G1071" s="457" t="s">
        <v>1409</v>
      </c>
      <c r="H1071" s="457" t="s">
        <v>1508</v>
      </c>
      <c r="I1071" s="457" t="s">
        <v>1492</v>
      </c>
      <c r="J1071" s="455" t="s">
        <v>864</v>
      </c>
      <c r="K1071" s="457" t="s">
        <v>883</v>
      </c>
      <c r="L1071" s="457" t="n">
        <v>32</v>
      </c>
      <c r="M1071" s="457" t="s">
        <v>1336</v>
      </c>
      <c r="N1071" s="455" t="s">
        <v>870</v>
      </c>
      <c r="O1071" s="455" t="s">
        <v>870</v>
      </c>
      <c r="P1071" s="457" t="s">
        <v>1313</v>
      </c>
      <c r="Q1071" s="494" t="s">
        <v>1379</v>
      </c>
      <c r="R1071" s="457" t="s">
        <v>1377</v>
      </c>
      <c r="S1071" s="457" t="s">
        <v>2343</v>
      </c>
      <c r="T1071" s="457" t="s">
        <v>2528</v>
      </c>
    </row>
    <row r="1072" customFormat="false" ht="14.25" hidden="false" customHeight="false" outlineLevel="0" collapsed="false">
      <c r="A1072" s="492" t="s">
        <v>2529</v>
      </c>
      <c r="B1072" s="457" t="s">
        <v>978</v>
      </c>
      <c r="C1072" s="455" t="s">
        <v>1432</v>
      </c>
      <c r="D1072" s="457" t="s">
        <v>870</v>
      </c>
      <c r="E1072" s="454" t="s">
        <v>1414</v>
      </c>
      <c r="F1072" s="455" t="s">
        <v>1313</v>
      </c>
      <c r="G1072" s="455" t="s">
        <v>1409</v>
      </c>
      <c r="H1072" s="455" t="s">
        <v>1508</v>
      </c>
      <c r="I1072" s="455" t="s">
        <v>1492</v>
      </c>
      <c r="J1072" s="455" t="s">
        <v>864</v>
      </c>
      <c r="K1072" s="455" t="s">
        <v>883</v>
      </c>
      <c r="L1072" s="455" t="s">
        <v>1862</v>
      </c>
      <c r="M1072" s="455" t="s">
        <v>1336</v>
      </c>
      <c r="N1072" s="455" t="s">
        <v>870</v>
      </c>
      <c r="O1072" s="455" t="s">
        <v>870</v>
      </c>
      <c r="P1072" s="455" t="s">
        <v>1313</v>
      </c>
      <c r="Q1072" s="494" t="n">
        <v>7.5</v>
      </c>
      <c r="R1072" s="455" t="s">
        <v>1332</v>
      </c>
      <c r="S1072" s="455" t="s">
        <v>2530</v>
      </c>
      <c r="T1072" s="455" t="s">
        <v>1653</v>
      </c>
    </row>
    <row r="1073" customFormat="false" ht="14.25" hidden="false" customHeight="false" outlineLevel="0" collapsed="false">
      <c r="A1073" s="500" t="s">
        <v>2531</v>
      </c>
      <c r="B1073" s="457" t="s">
        <v>978</v>
      </c>
      <c r="C1073" s="457" t="s">
        <v>1432</v>
      </c>
      <c r="D1073" s="457" t="s">
        <v>870</v>
      </c>
      <c r="E1073" s="456" t="s">
        <v>1414</v>
      </c>
      <c r="F1073" s="457" t="n">
        <v>10</v>
      </c>
      <c r="G1073" s="457" t="n">
        <v>6</v>
      </c>
      <c r="H1073" s="457" t="n">
        <v>160</v>
      </c>
      <c r="I1073" s="457" t="n">
        <v>1900</v>
      </c>
      <c r="J1073" s="455" t="s">
        <v>864</v>
      </c>
      <c r="K1073" s="457" t="s">
        <v>883</v>
      </c>
      <c r="L1073" s="457" t="n">
        <v>36</v>
      </c>
      <c r="M1073" s="457" t="s">
        <v>1336</v>
      </c>
      <c r="N1073" s="455" t="s">
        <v>870</v>
      </c>
      <c r="O1073" s="455" t="s">
        <v>870</v>
      </c>
      <c r="P1073" s="457" t="n">
        <v>10</v>
      </c>
      <c r="Q1073" s="494" t="n">
        <v>7.4</v>
      </c>
      <c r="R1073" s="457" t="n">
        <v>500</v>
      </c>
      <c r="S1073" s="457"/>
      <c r="T1073" s="457" t="s">
        <v>1271</v>
      </c>
    </row>
    <row r="1074" customFormat="false" ht="14.25" hidden="false" customHeight="false" outlineLevel="0" collapsed="false">
      <c r="A1074" s="492" t="s">
        <v>2532</v>
      </c>
      <c r="B1074" s="457" t="s">
        <v>978</v>
      </c>
      <c r="C1074" s="455" t="s">
        <v>1432</v>
      </c>
      <c r="D1074" s="457" t="s">
        <v>870</v>
      </c>
      <c r="E1074" s="454" t="s">
        <v>1414</v>
      </c>
      <c r="F1074" s="455" t="n">
        <v>10</v>
      </c>
      <c r="G1074" s="455" t="n">
        <v>6</v>
      </c>
      <c r="H1074" s="455" t="n">
        <v>160</v>
      </c>
      <c r="I1074" s="455" t="n">
        <v>1900</v>
      </c>
      <c r="J1074" s="455" t="s">
        <v>864</v>
      </c>
      <c r="K1074" s="455" t="s">
        <v>1857</v>
      </c>
      <c r="L1074" s="455" t="n">
        <v>32</v>
      </c>
      <c r="M1074" s="455" t="s">
        <v>1336</v>
      </c>
      <c r="N1074" s="455" t="s">
        <v>870</v>
      </c>
      <c r="O1074" s="455" t="s">
        <v>870</v>
      </c>
      <c r="P1074" s="455" t="n">
        <v>10</v>
      </c>
      <c r="Q1074" s="494" t="n">
        <v>7.5</v>
      </c>
      <c r="R1074" s="455" t="s">
        <v>1315</v>
      </c>
      <c r="S1074" s="455" t="s">
        <v>2512</v>
      </c>
      <c r="T1074" s="455" t="s">
        <v>1487</v>
      </c>
    </row>
    <row r="1075" customFormat="false" ht="14.25" hidden="false" customHeight="false" outlineLevel="0" collapsed="false">
      <c r="A1075" s="500" t="s">
        <v>2533</v>
      </c>
      <c r="B1075" s="457" t="s">
        <v>978</v>
      </c>
      <c r="C1075" s="457" t="s">
        <v>1432</v>
      </c>
      <c r="D1075" s="457" t="s">
        <v>870</v>
      </c>
      <c r="E1075" s="456" t="s">
        <v>1414</v>
      </c>
      <c r="F1075" s="457" t="s">
        <v>1313</v>
      </c>
      <c r="G1075" s="457" t="s">
        <v>1314</v>
      </c>
      <c r="H1075" s="457" t="n">
        <v>160</v>
      </c>
      <c r="I1075" s="457" t="n">
        <v>1900</v>
      </c>
      <c r="J1075" s="455" t="s">
        <v>864</v>
      </c>
      <c r="K1075" s="457" t="s">
        <v>883</v>
      </c>
      <c r="L1075" s="457" t="s">
        <v>1952</v>
      </c>
      <c r="M1075" s="457" t="s">
        <v>1336</v>
      </c>
      <c r="N1075" s="455" t="s">
        <v>870</v>
      </c>
      <c r="O1075" s="455" t="s">
        <v>870</v>
      </c>
      <c r="P1075" s="457" t="s">
        <v>1364</v>
      </c>
      <c r="Q1075" s="494" t="n">
        <v>6.2</v>
      </c>
      <c r="R1075" s="457" t="s">
        <v>1395</v>
      </c>
      <c r="S1075" s="457"/>
      <c r="T1075" s="457" t="s">
        <v>1271</v>
      </c>
    </row>
    <row r="1076" customFormat="false" ht="14.25" hidden="false" customHeight="false" outlineLevel="0" collapsed="false">
      <c r="A1076" s="492" t="s">
        <v>2534</v>
      </c>
      <c r="B1076" s="457" t="s">
        <v>978</v>
      </c>
      <c r="C1076" s="455" t="s">
        <v>1432</v>
      </c>
      <c r="D1076" s="457" t="s">
        <v>870</v>
      </c>
      <c r="E1076" s="454" t="s">
        <v>1476</v>
      </c>
      <c r="F1076" s="455" t="n">
        <v>10</v>
      </c>
      <c r="G1076" s="455" t="n">
        <v>7</v>
      </c>
      <c r="H1076" s="455" t="n">
        <v>160</v>
      </c>
      <c r="I1076" s="455" t="n">
        <v>1900</v>
      </c>
      <c r="J1076" s="455" t="s">
        <v>864</v>
      </c>
      <c r="K1076" s="455" t="s">
        <v>1857</v>
      </c>
      <c r="L1076" s="455" t="n">
        <v>30</v>
      </c>
      <c r="M1076" s="455" t="s">
        <v>1336</v>
      </c>
      <c r="N1076" s="455" t="s">
        <v>870</v>
      </c>
      <c r="O1076" s="455" t="s">
        <v>870</v>
      </c>
      <c r="P1076" s="455" t="n">
        <v>10</v>
      </c>
      <c r="Q1076" s="494" t="n">
        <v>7.5</v>
      </c>
      <c r="R1076" s="455" t="n">
        <v>400</v>
      </c>
      <c r="S1076" s="455" t="s">
        <v>2512</v>
      </c>
      <c r="T1076" s="455" t="s">
        <v>1633</v>
      </c>
    </row>
    <row r="1077" customFormat="false" ht="14.25" hidden="false" customHeight="false" outlineLevel="0" collapsed="false">
      <c r="A1077" s="500" t="s">
        <v>2535</v>
      </c>
      <c r="B1077" s="457" t="s">
        <v>978</v>
      </c>
      <c r="C1077" s="457" t="s">
        <v>1432</v>
      </c>
      <c r="D1077" s="457" t="s">
        <v>870</v>
      </c>
      <c r="E1077" s="456" t="s">
        <v>1414</v>
      </c>
      <c r="F1077" s="457" t="n">
        <v>10</v>
      </c>
      <c r="G1077" s="457" t="n">
        <v>7</v>
      </c>
      <c r="H1077" s="457" t="n">
        <v>160</v>
      </c>
      <c r="I1077" s="457" t="n">
        <v>1900</v>
      </c>
      <c r="J1077" s="455" t="s">
        <v>864</v>
      </c>
      <c r="K1077" s="457" t="s">
        <v>1857</v>
      </c>
      <c r="L1077" s="457" t="n">
        <v>30</v>
      </c>
      <c r="M1077" s="457" t="s">
        <v>1336</v>
      </c>
      <c r="N1077" s="455" t="s">
        <v>870</v>
      </c>
      <c r="O1077" s="455" t="s">
        <v>870</v>
      </c>
      <c r="P1077" s="457" t="n">
        <v>10</v>
      </c>
      <c r="Q1077" s="494" t="n">
        <v>7.5</v>
      </c>
      <c r="R1077" s="457" t="n">
        <v>400</v>
      </c>
      <c r="S1077" s="457" t="s">
        <v>2512</v>
      </c>
      <c r="T1077" s="457" t="s">
        <v>1633</v>
      </c>
    </row>
    <row r="1078" customFormat="false" ht="14.25" hidden="false" customHeight="false" outlineLevel="0" collapsed="false">
      <c r="A1078" s="492" t="s">
        <v>2536</v>
      </c>
      <c r="B1078" s="457" t="s">
        <v>978</v>
      </c>
      <c r="C1078" s="455" t="s">
        <v>1432</v>
      </c>
      <c r="D1078" s="457" t="s">
        <v>870</v>
      </c>
      <c r="E1078" s="454" t="s">
        <v>1414</v>
      </c>
      <c r="F1078" s="455" t="n">
        <v>10</v>
      </c>
      <c r="G1078" s="455" t="n">
        <v>7</v>
      </c>
      <c r="H1078" s="455" t="n">
        <v>160</v>
      </c>
      <c r="I1078" s="455" t="n">
        <v>1900</v>
      </c>
      <c r="J1078" s="455" t="s">
        <v>864</v>
      </c>
      <c r="K1078" s="455" t="s">
        <v>883</v>
      </c>
      <c r="L1078" s="455" t="n">
        <v>30</v>
      </c>
      <c r="M1078" s="455" t="s">
        <v>1336</v>
      </c>
      <c r="N1078" s="455" t="s">
        <v>870</v>
      </c>
      <c r="O1078" s="455" t="s">
        <v>870</v>
      </c>
      <c r="P1078" s="455" t="n">
        <v>10</v>
      </c>
      <c r="Q1078" s="494" t="n">
        <v>8.1</v>
      </c>
      <c r="R1078" s="455" t="n">
        <v>500</v>
      </c>
      <c r="S1078" s="455" t="s">
        <v>2053</v>
      </c>
      <c r="T1078" s="455" t="s">
        <v>1633</v>
      </c>
    </row>
    <row r="1079" customFormat="false" ht="14.25" hidden="false" customHeight="false" outlineLevel="0" collapsed="false">
      <c r="A1079" s="479"/>
    </row>
    <row r="1080" customFormat="false" ht="23.25" hidden="false" customHeight="false" outlineLevel="0" collapsed="false">
      <c r="A1080" s="487" t="s">
        <v>2537</v>
      </c>
      <c r="B1080" s="488"/>
      <c r="C1080" s="488"/>
      <c r="D1080" s="488"/>
      <c r="E1080" s="488"/>
      <c r="F1080" s="488"/>
      <c r="G1080" s="488"/>
      <c r="H1080" s="488"/>
      <c r="I1080" s="488"/>
      <c r="J1080" s="488"/>
      <c r="K1080" s="488"/>
      <c r="L1080" s="488"/>
      <c r="M1080" s="488"/>
      <c r="N1080" s="488"/>
      <c r="O1080" s="489"/>
      <c r="P1080" s="490"/>
      <c r="Q1080" s="491"/>
      <c r="R1080" s="490"/>
      <c r="S1080" s="490"/>
      <c r="T1080" s="490"/>
    </row>
    <row r="1081" customFormat="false" ht="14.25" hidden="false" customHeight="false" outlineLevel="0" collapsed="false">
      <c r="A1081" s="492" t="s">
        <v>2538</v>
      </c>
      <c r="B1081" s="455" t="s">
        <v>978</v>
      </c>
      <c r="C1081" s="455" t="s">
        <v>1432</v>
      </c>
      <c r="D1081" s="455" t="s">
        <v>870</v>
      </c>
      <c r="E1081" s="454" t="s">
        <v>1370</v>
      </c>
      <c r="F1081" s="455" t="s">
        <v>1308</v>
      </c>
      <c r="G1081" s="455" t="s">
        <v>1364</v>
      </c>
      <c r="H1081" s="455" t="s">
        <v>1343</v>
      </c>
      <c r="I1081" s="455" t="s">
        <v>2539</v>
      </c>
      <c r="J1081" s="455" t="s">
        <v>864</v>
      </c>
      <c r="K1081" s="455" t="s">
        <v>894</v>
      </c>
      <c r="L1081" s="455" t="s">
        <v>1818</v>
      </c>
      <c r="M1081" s="455" t="s">
        <v>2540</v>
      </c>
      <c r="N1081" s="455" t="s">
        <v>870</v>
      </c>
      <c r="O1081" s="455" t="s">
        <v>870</v>
      </c>
      <c r="P1081" s="455" t="s">
        <v>1313</v>
      </c>
      <c r="Q1081" s="494" t="n">
        <v>7.6</v>
      </c>
      <c r="R1081" s="455" t="s">
        <v>1320</v>
      </c>
      <c r="S1081" s="455"/>
      <c r="T1081" s="455" t="s">
        <v>1271</v>
      </c>
    </row>
    <row r="1082" customFormat="false" ht="14.25" hidden="false" customHeight="false" outlineLevel="0" collapsed="false">
      <c r="A1082" s="500" t="s">
        <v>2541</v>
      </c>
      <c r="B1082" s="455" t="s">
        <v>978</v>
      </c>
      <c r="C1082" s="457" t="s">
        <v>1432</v>
      </c>
      <c r="D1082" s="455" t="s">
        <v>870</v>
      </c>
      <c r="E1082" s="456" t="s">
        <v>1370</v>
      </c>
      <c r="F1082" s="457" t="s">
        <v>1060</v>
      </c>
      <c r="G1082" s="457" t="s">
        <v>1364</v>
      </c>
      <c r="H1082" s="457" t="s">
        <v>1343</v>
      </c>
      <c r="I1082" s="457" t="s">
        <v>2539</v>
      </c>
      <c r="J1082" s="455" t="s">
        <v>864</v>
      </c>
      <c r="K1082" s="457" t="s">
        <v>894</v>
      </c>
      <c r="L1082" s="457" t="s">
        <v>1818</v>
      </c>
      <c r="M1082" s="457" t="s">
        <v>2540</v>
      </c>
      <c r="N1082" s="455" t="s">
        <v>870</v>
      </c>
      <c r="O1082" s="455" t="s">
        <v>870</v>
      </c>
      <c r="P1082" s="457" t="s">
        <v>1364</v>
      </c>
      <c r="Q1082" s="494" t="n">
        <v>8.2</v>
      </c>
      <c r="R1082" s="457" t="s">
        <v>2098</v>
      </c>
      <c r="S1082" s="457"/>
      <c r="T1082" s="457" t="s">
        <v>1271</v>
      </c>
    </row>
    <row r="1083" customFormat="false" ht="14.25" hidden="false" customHeight="false" outlineLevel="0" collapsed="false">
      <c r="A1083" s="492" t="s">
        <v>2542</v>
      </c>
      <c r="B1083" s="455" t="s">
        <v>978</v>
      </c>
      <c r="C1083" s="455" t="s">
        <v>1432</v>
      </c>
      <c r="D1083" s="455" t="s">
        <v>870</v>
      </c>
      <c r="E1083" s="454" t="s">
        <v>1375</v>
      </c>
      <c r="F1083" s="455" t="s">
        <v>1306</v>
      </c>
      <c r="G1083" s="455" t="s">
        <v>1313</v>
      </c>
      <c r="H1083" s="455" t="s">
        <v>1326</v>
      </c>
      <c r="I1083" s="455" t="s">
        <v>2543</v>
      </c>
      <c r="J1083" s="455" t="s">
        <v>864</v>
      </c>
      <c r="K1083" s="455" t="s">
        <v>1857</v>
      </c>
      <c r="L1083" s="455" t="s">
        <v>1419</v>
      </c>
      <c r="M1083" s="455" t="s">
        <v>2540</v>
      </c>
      <c r="N1083" s="455" t="s">
        <v>870</v>
      </c>
      <c r="O1083" s="455" t="s">
        <v>870</v>
      </c>
      <c r="P1083" s="455" t="s">
        <v>1364</v>
      </c>
      <c r="Q1083" s="494" t="n">
        <v>8.8</v>
      </c>
      <c r="R1083" s="455" t="s">
        <v>2544</v>
      </c>
      <c r="S1083" s="455"/>
      <c r="T1083" s="455" t="s">
        <v>1271</v>
      </c>
    </row>
    <row r="1084" customFormat="false" ht="14.25" hidden="false" customHeight="false" outlineLevel="0" collapsed="false">
      <c r="A1084" s="500" t="s">
        <v>2545</v>
      </c>
      <c r="B1084" s="455" t="s">
        <v>978</v>
      </c>
      <c r="C1084" s="457" t="s">
        <v>1432</v>
      </c>
      <c r="D1084" s="455" t="s">
        <v>870</v>
      </c>
      <c r="E1084" s="456" t="s">
        <v>1573</v>
      </c>
      <c r="F1084" s="457" t="s">
        <v>1060</v>
      </c>
      <c r="G1084" s="457" t="s">
        <v>1322</v>
      </c>
      <c r="H1084" s="457" t="s">
        <v>1326</v>
      </c>
      <c r="I1084" s="457" t="s">
        <v>2546</v>
      </c>
      <c r="J1084" s="455" t="s">
        <v>864</v>
      </c>
      <c r="K1084" s="457" t="s">
        <v>883</v>
      </c>
      <c r="L1084" s="457" t="s">
        <v>1818</v>
      </c>
      <c r="M1084" s="457" t="s">
        <v>2540</v>
      </c>
      <c r="N1084" s="455" t="s">
        <v>870</v>
      </c>
      <c r="O1084" s="455" t="s">
        <v>870</v>
      </c>
      <c r="P1084" s="457" t="s">
        <v>1313</v>
      </c>
      <c r="Q1084" s="494" t="n">
        <v>10.5</v>
      </c>
      <c r="R1084" s="457" t="s">
        <v>2547</v>
      </c>
      <c r="S1084" s="457" t="s">
        <v>1870</v>
      </c>
      <c r="T1084" s="457" t="s">
        <v>1741</v>
      </c>
    </row>
    <row r="1085" customFormat="false" ht="14.25" hidden="false" customHeight="false" outlineLevel="0" collapsed="false">
      <c r="A1085" s="492" t="s">
        <v>2548</v>
      </c>
      <c r="B1085" s="455" t="s">
        <v>978</v>
      </c>
      <c r="C1085" s="455" t="s">
        <v>1432</v>
      </c>
      <c r="D1085" s="455" t="s">
        <v>870</v>
      </c>
      <c r="E1085" s="454" t="s">
        <v>1370</v>
      </c>
      <c r="F1085" s="455" t="s">
        <v>1060</v>
      </c>
      <c r="G1085" s="455" t="s">
        <v>1322</v>
      </c>
      <c r="H1085" s="455" t="s">
        <v>1326</v>
      </c>
      <c r="I1085" s="455" t="s">
        <v>2546</v>
      </c>
      <c r="J1085" s="455" t="s">
        <v>864</v>
      </c>
      <c r="K1085" s="455" t="s">
        <v>883</v>
      </c>
      <c r="L1085" s="455" t="s">
        <v>1818</v>
      </c>
      <c r="M1085" s="455" t="s">
        <v>2540</v>
      </c>
      <c r="N1085" s="455" t="s">
        <v>870</v>
      </c>
      <c r="O1085" s="455" t="s">
        <v>870</v>
      </c>
      <c r="P1085" s="455" t="s">
        <v>1313</v>
      </c>
      <c r="Q1085" s="494" t="n">
        <v>10.5</v>
      </c>
      <c r="R1085" s="455" t="s">
        <v>2549</v>
      </c>
      <c r="S1085" s="455" t="s">
        <v>2301</v>
      </c>
      <c r="T1085" s="455" t="s">
        <v>1741</v>
      </c>
    </row>
    <row r="1086" customFormat="false" ht="14.25" hidden="false" customHeight="false" outlineLevel="0" collapsed="false">
      <c r="A1086" s="500" t="s">
        <v>2550</v>
      </c>
      <c r="B1086" s="455" t="s">
        <v>978</v>
      </c>
      <c r="C1086" s="457" t="s">
        <v>1432</v>
      </c>
      <c r="D1086" s="455" t="s">
        <v>870</v>
      </c>
      <c r="E1086" s="456" t="s">
        <v>1370</v>
      </c>
      <c r="F1086" s="457" t="s">
        <v>1060</v>
      </c>
      <c r="G1086" s="457" t="s">
        <v>1322</v>
      </c>
      <c r="H1086" s="457" t="s">
        <v>1326</v>
      </c>
      <c r="I1086" s="457" t="s">
        <v>2546</v>
      </c>
      <c r="J1086" s="455" t="s">
        <v>864</v>
      </c>
      <c r="K1086" s="457" t="s">
        <v>883</v>
      </c>
      <c r="L1086" s="457" t="s">
        <v>1818</v>
      </c>
      <c r="M1086" s="457" t="s">
        <v>2540</v>
      </c>
      <c r="N1086" s="455" t="s">
        <v>870</v>
      </c>
      <c r="O1086" s="455" t="s">
        <v>870</v>
      </c>
      <c r="P1086" s="457" t="s">
        <v>1331</v>
      </c>
      <c r="Q1086" s="494" t="s">
        <v>1364</v>
      </c>
      <c r="R1086" s="457" t="s">
        <v>1390</v>
      </c>
      <c r="S1086" s="457" t="s">
        <v>2301</v>
      </c>
      <c r="T1086" s="457" t="s">
        <v>1741</v>
      </c>
    </row>
    <row r="1087" customFormat="false" ht="14.25" hidden="false" customHeight="false" outlineLevel="0" collapsed="false">
      <c r="A1087" s="492" t="s">
        <v>2551</v>
      </c>
      <c r="B1087" s="455" t="s">
        <v>978</v>
      </c>
      <c r="C1087" s="455" t="s">
        <v>1432</v>
      </c>
      <c r="D1087" s="455" t="s">
        <v>870</v>
      </c>
      <c r="E1087" s="454" t="s">
        <v>1370</v>
      </c>
      <c r="F1087" s="455" t="s">
        <v>1060</v>
      </c>
      <c r="G1087" s="455" t="s">
        <v>1322</v>
      </c>
      <c r="H1087" s="455" t="s">
        <v>1326</v>
      </c>
      <c r="I1087" s="455" t="n">
        <v>1900</v>
      </c>
      <c r="J1087" s="455" t="s">
        <v>864</v>
      </c>
      <c r="K1087" s="455" t="s">
        <v>894</v>
      </c>
      <c r="L1087" s="455" t="s">
        <v>1328</v>
      </c>
      <c r="M1087" s="455" t="s">
        <v>1312</v>
      </c>
      <c r="N1087" s="455" t="s">
        <v>870</v>
      </c>
      <c r="O1087" s="455" t="s">
        <v>870</v>
      </c>
      <c r="P1087" s="455" t="s">
        <v>1331</v>
      </c>
      <c r="Q1087" s="494" t="n">
        <v>6.3</v>
      </c>
      <c r="R1087" s="455" t="s">
        <v>1402</v>
      </c>
      <c r="S1087" s="455" t="s">
        <v>2063</v>
      </c>
      <c r="T1087" s="455" t="s">
        <v>1497</v>
      </c>
    </row>
    <row r="1088" customFormat="false" ht="14.25" hidden="false" customHeight="false" outlineLevel="0" collapsed="false">
      <c r="A1088" s="500" t="s">
        <v>2552</v>
      </c>
      <c r="B1088" s="455" t="s">
        <v>978</v>
      </c>
      <c r="C1088" s="457" t="s">
        <v>1432</v>
      </c>
      <c r="D1088" s="455" t="s">
        <v>870</v>
      </c>
      <c r="E1088" s="456" t="s">
        <v>1370</v>
      </c>
      <c r="F1088" s="457" t="s">
        <v>1060</v>
      </c>
      <c r="G1088" s="457" t="s">
        <v>1322</v>
      </c>
      <c r="H1088" s="457" t="s">
        <v>1343</v>
      </c>
      <c r="I1088" s="457" t="s">
        <v>2539</v>
      </c>
      <c r="J1088" s="455" t="s">
        <v>864</v>
      </c>
      <c r="K1088" s="457" t="s">
        <v>1872</v>
      </c>
      <c r="L1088" s="457" t="s">
        <v>1818</v>
      </c>
      <c r="M1088" s="457" t="s">
        <v>2540</v>
      </c>
      <c r="N1088" s="455" t="s">
        <v>870</v>
      </c>
      <c r="O1088" s="455" t="s">
        <v>870</v>
      </c>
      <c r="P1088" s="457" t="s">
        <v>1313</v>
      </c>
      <c r="Q1088" s="494" t="n">
        <v>6.7</v>
      </c>
      <c r="R1088" s="457" t="s">
        <v>1349</v>
      </c>
      <c r="S1088" s="457"/>
      <c r="T1088" s="457" t="s">
        <v>1645</v>
      </c>
    </row>
    <row r="1089" customFormat="false" ht="14.25" hidden="false" customHeight="false" outlineLevel="0" collapsed="false">
      <c r="A1089" s="492" t="s">
        <v>2553</v>
      </c>
      <c r="B1089" s="455" t="s">
        <v>978</v>
      </c>
      <c r="C1089" s="455" t="s">
        <v>1432</v>
      </c>
      <c r="D1089" s="455" t="s">
        <v>870</v>
      </c>
      <c r="E1089" s="454" t="s">
        <v>1370</v>
      </c>
      <c r="F1089" s="455" t="s">
        <v>1331</v>
      </c>
      <c r="G1089" s="455" t="s">
        <v>1313</v>
      </c>
      <c r="H1089" s="455" t="s">
        <v>1343</v>
      </c>
      <c r="I1089" s="455" t="s">
        <v>2539</v>
      </c>
      <c r="J1089" s="455" t="s">
        <v>864</v>
      </c>
      <c r="K1089" s="455" t="s">
        <v>1872</v>
      </c>
      <c r="L1089" s="455" t="s">
        <v>2554</v>
      </c>
      <c r="M1089" s="455" t="s">
        <v>2540</v>
      </c>
      <c r="N1089" s="455" t="s">
        <v>870</v>
      </c>
      <c r="O1089" s="455" t="s">
        <v>870</v>
      </c>
      <c r="P1089" s="455" t="s">
        <v>1364</v>
      </c>
      <c r="Q1089" s="494" t="s">
        <v>1364</v>
      </c>
      <c r="R1089" s="455" t="s">
        <v>1343</v>
      </c>
      <c r="S1089" s="455" t="s">
        <v>2449</v>
      </c>
      <c r="T1089" s="455" t="s">
        <v>2555</v>
      </c>
    </row>
    <row r="1090" customFormat="false" ht="14.25" hidden="false" customHeight="false" outlineLevel="0" collapsed="false">
      <c r="A1090" s="500" t="s">
        <v>2556</v>
      </c>
      <c r="B1090" s="455" t="s">
        <v>978</v>
      </c>
      <c r="C1090" s="457" t="s">
        <v>1432</v>
      </c>
      <c r="D1090" s="455" t="s">
        <v>870</v>
      </c>
      <c r="E1090" s="456" t="s">
        <v>1370</v>
      </c>
      <c r="F1090" s="457" t="s">
        <v>1331</v>
      </c>
      <c r="G1090" s="457" t="s">
        <v>1313</v>
      </c>
      <c r="H1090" s="457" t="s">
        <v>1343</v>
      </c>
      <c r="I1090" s="457" t="s">
        <v>2539</v>
      </c>
      <c r="J1090" s="455" t="s">
        <v>864</v>
      </c>
      <c r="K1090" s="457" t="s">
        <v>897</v>
      </c>
      <c r="L1090" s="457" t="s">
        <v>2554</v>
      </c>
      <c r="M1090" s="457" t="s">
        <v>2540</v>
      </c>
      <c r="N1090" s="455" t="s">
        <v>870</v>
      </c>
      <c r="O1090" s="455" t="s">
        <v>870</v>
      </c>
      <c r="P1090" s="457" t="s">
        <v>1364</v>
      </c>
      <c r="Q1090" s="494" t="s">
        <v>1364</v>
      </c>
      <c r="R1090" s="457" t="s">
        <v>2062</v>
      </c>
      <c r="S1090" s="457" t="s">
        <v>2439</v>
      </c>
      <c r="T1090" s="457" t="s">
        <v>1558</v>
      </c>
    </row>
    <row r="1091" customFormat="false" ht="14.25" hidden="false" customHeight="false" outlineLevel="0" collapsed="false">
      <c r="A1091" s="492" t="s">
        <v>2557</v>
      </c>
      <c r="B1091" s="455" t="s">
        <v>978</v>
      </c>
      <c r="C1091" s="455" t="s">
        <v>1432</v>
      </c>
      <c r="D1091" s="455" t="s">
        <v>870</v>
      </c>
      <c r="E1091" s="454" t="s">
        <v>1370</v>
      </c>
      <c r="F1091" s="455" t="s">
        <v>1060</v>
      </c>
      <c r="G1091" s="455" t="s">
        <v>1313</v>
      </c>
      <c r="H1091" s="455" t="s">
        <v>1343</v>
      </c>
      <c r="I1091" s="455" t="s">
        <v>2539</v>
      </c>
      <c r="J1091" s="455" t="s">
        <v>864</v>
      </c>
      <c r="K1091" s="455" t="s">
        <v>897</v>
      </c>
      <c r="L1091" s="455" t="s">
        <v>1818</v>
      </c>
      <c r="M1091" s="455" t="s">
        <v>2540</v>
      </c>
      <c r="N1091" s="455" t="s">
        <v>870</v>
      </c>
      <c r="O1091" s="455" t="s">
        <v>870</v>
      </c>
      <c r="P1091" s="455" t="s">
        <v>1364</v>
      </c>
      <c r="Q1091" s="494" t="s">
        <v>1313</v>
      </c>
      <c r="R1091" s="455" t="s">
        <v>2558</v>
      </c>
      <c r="S1091" s="455" t="s">
        <v>2109</v>
      </c>
      <c r="T1091" s="455" t="s">
        <v>1645</v>
      </c>
    </row>
    <row r="1092" customFormat="false" ht="14.25" hidden="false" customHeight="false" outlineLevel="0" collapsed="false">
      <c r="A1092" s="500" t="s">
        <v>2559</v>
      </c>
      <c r="B1092" s="455" t="s">
        <v>978</v>
      </c>
      <c r="C1092" s="457" t="s">
        <v>1432</v>
      </c>
      <c r="D1092" s="455" t="s">
        <v>870</v>
      </c>
      <c r="E1092" s="456" t="s">
        <v>1370</v>
      </c>
      <c r="F1092" s="457" t="s">
        <v>1060</v>
      </c>
      <c r="G1092" s="457" t="s">
        <v>1364</v>
      </c>
      <c r="H1092" s="457" t="s">
        <v>1343</v>
      </c>
      <c r="I1092" s="457" t="s">
        <v>2539</v>
      </c>
      <c r="J1092" s="455" t="s">
        <v>864</v>
      </c>
      <c r="K1092" s="457" t="s">
        <v>883</v>
      </c>
      <c r="L1092" s="457" t="s">
        <v>1818</v>
      </c>
      <c r="M1092" s="457" t="s">
        <v>2540</v>
      </c>
      <c r="N1092" s="455" t="s">
        <v>870</v>
      </c>
      <c r="O1092" s="455" t="s">
        <v>870</v>
      </c>
      <c r="P1092" s="457" t="s">
        <v>1364</v>
      </c>
      <c r="Q1092" s="494" t="n">
        <v>9.2</v>
      </c>
      <c r="R1092" s="457" t="s">
        <v>2098</v>
      </c>
      <c r="S1092" s="457" t="s">
        <v>2179</v>
      </c>
      <c r="T1092" s="457" t="s">
        <v>1645</v>
      </c>
    </row>
    <row r="1093" customFormat="false" ht="14.25" hidden="false" customHeight="false" outlineLevel="0" collapsed="false">
      <c r="A1093" s="492" t="s">
        <v>2560</v>
      </c>
      <c r="B1093" s="455" t="s">
        <v>978</v>
      </c>
      <c r="C1093" s="455" t="s">
        <v>1432</v>
      </c>
      <c r="D1093" s="455" t="s">
        <v>870</v>
      </c>
      <c r="E1093" s="454" t="s">
        <v>1592</v>
      </c>
      <c r="F1093" s="455" t="s">
        <v>1306</v>
      </c>
      <c r="G1093" s="455" t="s">
        <v>1313</v>
      </c>
      <c r="H1093" s="455" t="s">
        <v>1518</v>
      </c>
      <c r="I1093" s="455" t="s">
        <v>2561</v>
      </c>
      <c r="J1093" s="455" t="s">
        <v>864</v>
      </c>
      <c r="K1093" s="455" t="s">
        <v>894</v>
      </c>
      <c r="L1093" s="455" t="s">
        <v>1806</v>
      </c>
      <c r="M1093" s="455" t="s">
        <v>1321</v>
      </c>
      <c r="N1093" s="455" t="s">
        <v>870</v>
      </c>
      <c r="O1093" s="455" t="s">
        <v>870</v>
      </c>
      <c r="P1093" s="455" t="s">
        <v>1331</v>
      </c>
      <c r="Q1093" s="494" t="n">
        <v>11.2</v>
      </c>
      <c r="R1093" s="455" t="s">
        <v>1499</v>
      </c>
      <c r="S1093" s="455" t="s">
        <v>2562</v>
      </c>
      <c r="T1093" s="455" t="s">
        <v>1645</v>
      </c>
    </row>
    <row r="1094" customFormat="false" ht="14.25" hidden="false" customHeight="false" outlineLevel="0" collapsed="false">
      <c r="A1094" s="500" t="s">
        <v>2563</v>
      </c>
      <c r="B1094" s="455" t="s">
        <v>978</v>
      </c>
      <c r="C1094" s="457" t="s">
        <v>1432</v>
      </c>
      <c r="D1094" s="455" t="s">
        <v>870</v>
      </c>
      <c r="E1094" s="456" t="s">
        <v>1370</v>
      </c>
      <c r="F1094" s="457" t="s">
        <v>1331</v>
      </c>
      <c r="G1094" s="457" t="s">
        <v>1313</v>
      </c>
      <c r="H1094" s="457" t="s">
        <v>1343</v>
      </c>
      <c r="I1094" s="457" t="s">
        <v>2539</v>
      </c>
      <c r="J1094" s="455" t="s">
        <v>864</v>
      </c>
      <c r="K1094" s="457" t="s">
        <v>883</v>
      </c>
      <c r="L1094" s="457" t="s">
        <v>1818</v>
      </c>
      <c r="M1094" s="457" t="s">
        <v>1336</v>
      </c>
      <c r="N1094" s="455" t="s">
        <v>870</v>
      </c>
      <c r="O1094" s="455" t="s">
        <v>870</v>
      </c>
      <c r="P1094" s="457" t="s">
        <v>1364</v>
      </c>
      <c r="Q1094" s="494" t="n">
        <v>9.5</v>
      </c>
      <c r="R1094" s="457" t="s">
        <v>1343</v>
      </c>
      <c r="S1094" s="457" t="s">
        <v>2137</v>
      </c>
      <c r="T1094" s="457" t="s">
        <v>2564</v>
      </c>
    </row>
    <row r="1095" customFormat="false" ht="14.25" hidden="false" customHeight="false" outlineLevel="0" collapsed="false">
      <c r="A1095" s="492" t="s">
        <v>2565</v>
      </c>
      <c r="B1095" s="455" t="s">
        <v>978</v>
      </c>
      <c r="C1095" s="455" t="s">
        <v>1432</v>
      </c>
      <c r="D1095" s="455" t="s">
        <v>870</v>
      </c>
      <c r="E1095" s="454" t="s">
        <v>2566</v>
      </c>
      <c r="F1095" s="455" t="s">
        <v>1060</v>
      </c>
      <c r="G1095" s="455" t="s">
        <v>1313</v>
      </c>
      <c r="H1095" s="455" t="s">
        <v>1326</v>
      </c>
      <c r="I1095" s="455" t="s">
        <v>1597</v>
      </c>
      <c r="J1095" s="455" t="s">
        <v>864</v>
      </c>
      <c r="K1095" s="455" t="s">
        <v>894</v>
      </c>
      <c r="L1095" s="455" t="s">
        <v>1818</v>
      </c>
      <c r="M1095" s="455" t="s">
        <v>2540</v>
      </c>
      <c r="N1095" s="455" t="s">
        <v>870</v>
      </c>
      <c r="O1095" s="455" t="s">
        <v>870</v>
      </c>
      <c r="P1095" s="455" t="s">
        <v>1364</v>
      </c>
      <c r="Q1095" s="494" t="s">
        <v>1322</v>
      </c>
      <c r="R1095" s="455" t="s">
        <v>2062</v>
      </c>
      <c r="S1095" s="455" t="s">
        <v>2022</v>
      </c>
      <c r="T1095" s="455" t="s">
        <v>1271</v>
      </c>
    </row>
    <row r="1096" customFormat="false" ht="14.25" hidden="false" customHeight="false" outlineLevel="0" collapsed="false">
      <c r="A1096" s="500" t="s">
        <v>2567</v>
      </c>
      <c r="B1096" s="455" t="s">
        <v>978</v>
      </c>
      <c r="C1096" s="457" t="s">
        <v>1432</v>
      </c>
      <c r="D1096" s="455" t="s">
        <v>870</v>
      </c>
      <c r="E1096" s="456" t="s">
        <v>1370</v>
      </c>
      <c r="F1096" s="457" t="s">
        <v>1308</v>
      </c>
      <c r="G1096" s="457" t="s">
        <v>1313</v>
      </c>
      <c r="H1096" s="457" t="s">
        <v>1395</v>
      </c>
      <c r="I1096" s="457" t="s">
        <v>2568</v>
      </c>
      <c r="J1096" s="455" t="s">
        <v>864</v>
      </c>
      <c r="K1096" s="457" t="s">
        <v>883</v>
      </c>
      <c r="L1096" s="457" t="s">
        <v>1806</v>
      </c>
      <c r="M1096" s="457" t="s">
        <v>2569</v>
      </c>
      <c r="N1096" s="455" t="s">
        <v>870</v>
      </c>
      <c r="O1096" s="455" t="s">
        <v>870</v>
      </c>
      <c r="P1096" s="457" t="s">
        <v>1331</v>
      </c>
      <c r="Q1096" s="494" t="s">
        <v>1331</v>
      </c>
      <c r="R1096" s="457" t="s">
        <v>1315</v>
      </c>
      <c r="S1096" s="457" t="s">
        <v>2137</v>
      </c>
      <c r="T1096" s="457" t="s">
        <v>1633</v>
      </c>
    </row>
    <row r="1097" customFormat="false" ht="14.25" hidden="false" customHeight="false" outlineLevel="0" collapsed="false">
      <c r="A1097" s="492" t="s">
        <v>2570</v>
      </c>
      <c r="B1097" s="455" t="s">
        <v>978</v>
      </c>
      <c r="C1097" s="455" t="s">
        <v>1432</v>
      </c>
      <c r="D1097" s="455" t="s">
        <v>870</v>
      </c>
      <c r="E1097" s="454" t="s">
        <v>1573</v>
      </c>
      <c r="F1097" s="455" t="s">
        <v>1060</v>
      </c>
      <c r="G1097" s="455" t="s">
        <v>1322</v>
      </c>
      <c r="H1097" s="455" t="s">
        <v>1326</v>
      </c>
      <c r="I1097" s="455" t="s">
        <v>2546</v>
      </c>
      <c r="J1097" s="455" t="s">
        <v>864</v>
      </c>
      <c r="K1097" s="455" t="s">
        <v>894</v>
      </c>
      <c r="L1097" s="455" t="s">
        <v>2571</v>
      </c>
      <c r="M1097" s="455" t="s">
        <v>1336</v>
      </c>
      <c r="N1097" s="455" t="s">
        <v>870</v>
      </c>
      <c r="O1097" s="455" t="s">
        <v>870</v>
      </c>
      <c r="P1097" s="455" t="s">
        <v>1313</v>
      </c>
      <c r="Q1097" s="494" t="s">
        <v>1379</v>
      </c>
      <c r="R1097" s="455" t="s">
        <v>1332</v>
      </c>
      <c r="S1097" s="455" t="s">
        <v>2168</v>
      </c>
      <c r="T1097" s="455" t="s">
        <v>971</v>
      </c>
    </row>
    <row r="1098" customFormat="false" ht="14.25" hidden="false" customHeight="false" outlineLevel="0" collapsed="false">
      <c r="A1098" s="500" t="s">
        <v>2572</v>
      </c>
      <c r="B1098" s="455" t="s">
        <v>978</v>
      </c>
      <c r="C1098" s="457" t="s">
        <v>1432</v>
      </c>
      <c r="D1098" s="455" t="s">
        <v>870</v>
      </c>
      <c r="E1098" s="456" t="s">
        <v>1573</v>
      </c>
      <c r="F1098" s="457" t="s">
        <v>1060</v>
      </c>
      <c r="G1098" s="457" t="s">
        <v>1322</v>
      </c>
      <c r="H1098" s="457" t="s">
        <v>1326</v>
      </c>
      <c r="I1098" s="457" t="s">
        <v>2546</v>
      </c>
      <c r="J1098" s="455" t="s">
        <v>864</v>
      </c>
      <c r="K1098" s="457" t="s">
        <v>1429</v>
      </c>
      <c r="L1098" s="457" t="s">
        <v>1640</v>
      </c>
      <c r="M1098" s="457" t="s">
        <v>2540</v>
      </c>
      <c r="N1098" s="455" t="s">
        <v>870</v>
      </c>
      <c r="O1098" s="455" t="s">
        <v>870</v>
      </c>
      <c r="P1098" s="457" t="s">
        <v>1313</v>
      </c>
      <c r="Q1098" s="494" t="s">
        <v>1364</v>
      </c>
      <c r="R1098" s="457" t="s">
        <v>1377</v>
      </c>
      <c r="S1098" s="457" t="s">
        <v>2158</v>
      </c>
      <c r="T1098" s="457" t="s">
        <v>971</v>
      </c>
    </row>
    <row r="1099" customFormat="false" ht="14.25" hidden="false" customHeight="false" outlineLevel="0" collapsed="false">
      <c r="A1099" s="492" t="s">
        <v>2573</v>
      </c>
      <c r="B1099" s="455" t="s">
        <v>978</v>
      </c>
      <c r="C1099" s="455" t="s">
        <v>1432</v>
      </c>
      <c r="D1099" s="455" t="s">
        <v>870</v>
      </c>
      <c r="E1099" s="454" t="s">
        <v>1370</v>
      </c>
      <c r="F1099" s="455" t="s">
        <v>1060</v>
      </c>
      <c r="G1099" s="455" t="s">
        <v>1313</v>
      </c>
      <c r="H1099" s="455" t="s">
        <v>1310</v>
      </c>
      <c r="I1099" s="455" t="s">
        <v>1345</v>
      </c>
      <c r="J1099" s="455" t="s">
        <v>864</v>
      </c>
      <c r="K1099" s="455" t="s">
        <v>894</v>
      </c>
      <c r="L1099" s="455" t="s">
        <v>1818</v>
      </c>
      <c r="M1099" s="455" t="s">
        <v>1336</v>
      </c>
      <c r="N1099" s="455" t="s">
        <v>870</v>
      </c>
      <c r="O1099" s="455" t="s">
        <v>870</v>
      </c>
      <c r="P1099" s="455" t="s">
        <v>1313</v>
      </c>
      <c r="Q1099" s="494" t="s">
        <v>1379</v>
      </c>
      <c r="R1099" s="455" t="s">
        <v>1315</v>
      </c>
      <c r="S1099" s="455" t="s">
        <v>2102</v>
      </c>
      <c r="T1099" s="455" t="s">
        <v>2574</v>
      </c>
    </row>
    <row r="1100" customFormat="false" ht="14.25" hidden="false" customHeight="false" outlineLevel="0" collapsed="false">
      <c r="A1100" s="500" t="s">
        <v>2575</v>
      </c>
      <c r="B1100" s="455" t="s">
        <v>978</v>
      </c>
      <c r="C1100" s="457" t="s">
        <v>1432</v>
      </c>
      <c r="D1100" s="455" t="s">
        <v>870</v>
      </c>
      <c r="E1100" s="456" t="s">
        <v>1573</v>
      </c>
      <c r="F1100" s="457" t="s">
        <v>1060</v>
      </c>
      <c r="G1100" s="457" t="s">
        <v>1379</v>
      </c>
      <c r="H1100" s="457" t="s">
        <v>1326</v>
      </c>
      <c r="I1100" s="457" t="s">
        <v>2546</v>
      </c>
      <c r="J1100" s="455" t="s">
        <v>864</v>
      </c>
      <c r="K1100" s="457" t="s">
        <v>1429</v>
      </c>
      <c r="L1100" s="457" t="s">
        <v>1640</v>
      </c>
      <c r="M1100" s="457" t="s">
        <v>1321</v>
      </c>
      <c r="N1100" s="455" t="s">
        <v>870</v>
      </c>
      <c r="O1100" s="455" t="s">
        <v>870</v>
      </c>
      <c r="P1100" s="457" t="s">
        <v>1313</v>
      </c>
      <c r="Q1100" s="494" t="n">
        <v>9.5</v>
      </c>
      <c r="R1100" s="457" t="s">
        <v>2576</v>
      </c>
      <c r="S1100" s="457" t="s">
        <v>2530</v>
      </c>
      <c r="T1100" s="457" t="s">
        <v>1670</v>
      </c>
    </row>
    <row r="1101" customFormat="false" ht="14.25" hidden="false" customHeight="false" outlineLevel="0" collapsed="false">
      <c r="A1101" s="492" t="s">
        <v>2577</v>
      </c>
      <c r="B1101" s="455" t="s">
        <v>978</v>
      </c>
      <c r="C1101" s="455" t="s">
        <v>1432</v>
      </c>
      <c r="D1101" s="455" t="s">
        <v>870</v>
      </c>
      <c r="E1101" s="454" t="s">
        <v>1370</v>
      </c>
      <c r="F1101" s="455" t="s">
        <v>1060</v>
      </c>
      <c r="G1101" s="455" t="s">
        <v>1313</v>
      </c>
      <c r="H1101" s="455" t="s">
        <v>1343</v>
      </c>
      <c r="I1101" s="455" t="s">
        <v>2539</v>
      </c>
      <c r="J1101" s="455" t="s">
        <v>864</v>
      </c>
      <c r="K1101" s="455" t="s">
        <v>894</v>
      </c>
      <c r="L1101" s="455" t="s">
        <v>1818</v>
      </c>
      <c r="M1101" s="455" t="s">
        <v>1336</v>
      </c>
      <c r="N1101" s="455" t="s">
        <v>870</v>
      </c>
      <c r="O1101" s="455" t="s">
        <v>870</v>
      </c>
      <c r="P1101" s="455" t="s">
        <v>1364</v>
      </c>
      <c r="Q1101" s="494" t="s">
        <v>1313</v>
      </c>
      <c r="R1101" s="455" t="s">
        <v>1326</v>
      </c>
      <c r="S1101" s="455" t="s">
        <v>2109</v>
      </c>
      <c r="T1101" s="455" t="s">
        <v>962</v>
      </c>
    </row>
    <row r="1102" customFormat="false" ht="14.25" hidden="false" customHeight="false" outlineLevel="0" collapsed="false">
      <c r="A1102" s="500" t="s">
        <v>2578</v>
      </c>
      <c r="B1102" s="455" t="s">
        <v>978</v>
      </c>
      <c r="C1102" s="457" t="s">
        <v>1432</v>
      </c>
      <c r="D1102" s="455" t="s">
        <v>870</v>
      </c>
      <c r="E1102" s="456" t="s">
        <v>1370</v>
      </c>
      <c r="F1102" s="457" t="s">
        <v>1060</v>
      </c>
      <c r="G1102" s="457" t="s">
        <v>1313</v>
      </c>
      <c r="H1102" s="457" t="s">
        <v>1343</v>
      </c>
      <c r="I1102" s="457" t="s">
        <v>2539</v>
      </c>
      <c r="J1102" s="455" t="s">
        <v>864</v>
      </c>
      <c r="K1102" s="457" t="s">
        <v>894</v>
      </c>
      <c r="L1102" s="457" t="s">
        <v>1818</v>
      </c>
      <c r="M1102" s="457" t="s">
        <v>1336</v>
      </c>
      <c r="N1102" s="455" t="s">
        <v>870</v>
      </c>
      <c r="O1102" s="455" t="s">
        <v>870</v>
      </c>
      <c r="P1102" s="457" t="s">
        <v>1364</v>
      </c>
      <c r="Q1102" s="494" t="s">
        <v>1313</v>
      </c>
      <c r="R1102" s="457" t="s">
        <v>1349</v>
      </c>
      <c r="S1102" s="457" t="s">
        <v>2137</v>
      </c>
      <c r="T1102" s="457" t="s">
        <v>2464</v>
      </c>
    </row>
    <row r="1103" customFormat="false" ht="14.25" hidden="false" customHeight="false" outlineLevel="0" collapsed="false">
      <c r="A1103" s="492" t="s">
        <v>2579</v>
      </c>
      <c r="B1103" s="455" t="s">
        <v>978</v>
      </c>
      <c r="C1103" s="455" t="s">
        <v>1432</v>
      </c>
      <c r="D1103" s="455" t="s">
        <v>870</v>
      </c>
      <c r="E1103" s="454" t="s">
        <v>1592</v>
      </c>
      <c r="F1103" s="455" t="s">
        <v>1308</v>
      </c>
      <c r="G1103" s="455" t="s">
        <v>1331</v>
      </c>
      <c r="H1103" s="455" t="s">
        <v>1395</v>
      </c>
      <c r="I1103" s="455" t="s">
        <v>2568</v>
      </c>
      <c r="J1103" s="455" t="s">
        <v>864</v>
      </c>
      <c r="K1103" s="455" t="s">
        <v>897</v>
      </c>
      <c r="L1103" s="455" t="s">
        <v>1806</v>
      </c>
      <c r="M1103" s="455" t="s">
        <v>2569</v>
      </c>
      <c r="N1103" s="455" t="s">
        <v>870</v>
      </c>
      <c r="O1103" s="455" t="s">
        <v>870</v>
      </c>
      <c r="P1103" s="455" t="s">
        <v>1331</v>
      </c>
      <c r="Q1103" s="494" t="s">
        <v>1331</v>
      </c>
      <c r="R1103" s="455" t="s">
        <v>1390</v>
      </c>
      <c r="S1103" s="455" t="s">
        <v>2056</v>
      </c>
      <c r="T1103" s="455" t="s">
        <v>1653</v>
      </c>
    </row>
    <row r="1104" customFormat="false" ht="14.25" hidden="false" customHeight="false" outlineLevel="0" collapsed="false">
      <c r="A1104" s="500" t="s">
        <v>2580</v>
      </c>
      <c r="B1104" s="455" t="s">
        <v>978</v>
      </c>
      <c r="C1104" s="457" t="s">
        <v>1432</v>
      </c>
      <c r="D1104" s="455" t="s">
        <v>870</v>
      </c>
      <c r="E1104" s="456" t="s">
        <v>1592</v>
      </c>
      <c r="F1104" s="457" t="s">
        <v>1306</v>
      </c>
      <c r="G1104" s="457" t="s">
        <v>1331</v>
      </c>
      <c r="H1104" s="457" t="s">
        <v>1518</v>
      </c>
      <c r="I1104" s="457" t="s">
        <v>2561</v>
      </c>
      <c r="J1104" s="455" t="s">
        <v>864</v>
      </c>
      <c r="K1104" s="457" t="s">
        <v>1429</v>
      </c>
      <c r="L1104" s="457" t="s">
        <v>1640</v>
      </c>
      <c r="M1104" s="457" t="s">
        <v>1321</v>
      </c>
      <c r="N1104" s="455" t="s">
        <v>870</v>
      </c>
      <c r="O1104" s="455" t="s">
        <v>870</v>
      </c>
      <c r="P1104" s="457" t="s">
        <v>1060</v>
      </c>
      <c r="Q1104" s="494" t="s">
        <v>1313</v>
      </c>
      <c r="R1104" s="457" t="s">
        <v>2098</v>
      </c>
      <c r="S1104" s="457" t="s">
        <v>2056</v>
      </c>
      <c r="T1104" s="457" t="s">
        <v>1653</v>
      </c>
    </row>
    <row r="1105" customFormat="false" ht="14.25" hidden="false" customHeight="false" outlineLevel="0" collapsed="false">
      <c r="A1105" s="492" t="s">
        <v>2581</v>
      </c>
      <c r="B1105" s="455" t="s">
        <v>978</v>
      </c>
      <c r="C1105" s="455" t="s">
        <v>1432</v>
      </c>
      <c r="D1105" s="455" t="s">
        <v>870</v>
      </c>
      <c r="E1105" s="454" t="s">
        <v>1370</v>
      </c>
      <c r="F1105" s="455" t="s">
        <v>1306</v>
      </c>
      <c r="G1105" s="455" t="s">
        <v>1313</v>
      </c>
      <c r="H1105" s="455" t="s">
        <v>1343</v>
      </c>
      <c r="I1105" s="455" t="s">
        <v>2539</v>
      </c>
      <c r="J1105" s="455" t="s">
        <v>864</v>
      </c>
      <c r="K1105" s="455" t="s">
        <v>883</v>
      </c>
      <c r="L1105" s="455" t="s">
        <v>2582</v>
      </c>
      <c r="M1105" s="455" t="s">
        <v>2540</v>
      </c>
      <c r="N1105" s="455" t="s">
        <v>870</v>
      </c>
      <c r="O1105" s="455" t="s">
        <v>870</v>
      </c>
      <c r="P1105" s="455" t="s">
        <v>1364</v>
      </c>
      <c r="Q1105" s="494" t="s">
        <v>1379</v>
      </c>
      <c r="R1105" s="455" t="s">
        <v>1390</v>
      </c>
      <c r="S1105" s="455" t="s">
        <v>2449</v>
      </c>
      <c r="T1105" s="455" t="s">
        <v>1653</v>
      </c>
    </row>
    <row r="1106" customFormat="false" ht="14.25" hidden="false" customHeight="false" outlineLevel="0" collapsed="false">
      <c r="A1106" s="500" t="s">
        <v>2583</v>
      </c>
      <c r="B1106" s="455" t="s">
        <v>978</v>
      </c>
      <c r="C1106" s="457" t="s">
        <v>1664</v>
      </c>
      <c r="D1106" s="455" t="s">
        <v>870</v>
      </c>
      <c r="E1106" s="456" t="s">
        <v>1370</v>
      </c>
      <c r="F1106" s="457" t="s">
        <v>1364</v>
      </c>
      <c r="G1106" s="457" t="s">
        <v>1379</v>
      </c>
      <c r="H1106" s="457" t="s">
        <v>1326</v>
      </c>
      <c r="I1106" s="457" t="s">
        <v>1410</v>
      </c>
      <c r="J1106" s="455" t="s">
        <v>864</v>
      </c>
      <c r="K1106" s="457" t="s">
        <v>1899</v>
      </c>
      <c r="L1106" s="457" t="s">
        <v>1319</v>
      </c>
      <c r="M1106" s="457" t="s">
        <v>1336</v>
      </c>
      <c r="N1106" s="455" t="s">
        <v>870</v>
      </c>
      <c r="O1106" s="455" t="s">
        <v>870</v>
      </c>
      <c r="P1106" s="457" t="s">
        <v>1364</v>
      </c>
      <c r="Q1106" s="494" t="n">
        <v>7.4</v>
      </c>
      <c r="R1106" s="457" t="s">
        <v>2200</v>
      </c>
      <c r="S1106" s="457" t="s">
        <v>2109</v>
      </c>
      <c r="T1106" s="457" t="s">
        <v>1653</v>
      </c>
    </row>
    <row r="1107" customFormat="false" ht="14.25" hidden="false" customHeight="false" outlineLevel="0" collapsed="false">
      <c r="A1107" s="492" t="s">
        <v>2584</v>
      </c>
      <c r="B1107" s="455" t="s">
        <v>978</v>
      </c>
      <c r="C1107" s="455" t="s">
        <v>1432</v>
      </c>
      <c r="D1107" s="455" t="s">
        <v>870</v>
      </c>
      <c r="E1107" s="454" t="s">
        <v>1370</v>
      </c>
      <c r="F1107" s="455" t="s">
        <v>1331</v>
      </c>
      <c r="G1107" s="455" t="s">
        <v>1313</v>
      </c>
      <c r="H1107" s="455" t="s">
        <v>1343</v>
      </c>
      <c r="I1107" s="455" t="s">
        <v>2539</v>
      </c>
      <c r="J1107" s="455" t="s">
        <v>864</v>
      </c>
      <c r="K1107" s="455" t="s">
        <v>897</v>
      </c>
      <c r="L1107" s="455" t="s">
        <v>1818</v>
      </c>
      <c r="M1107" s="455" t="s">
        <v>2540</v>
      </c>
      <c r="N1107" s="455" t="s">
        <v>870</v>
      </c>
      <c r="O1107" s="455" t="s">
        <v>870</v>
      </c>
      <c r="P1107" s="455" t="s">
        <v>1364</v>
      </c>
      <c r="Q1107" s="494" t="n">
        <v>9.5</v>
      </c>
      <c r="R1107" s="455" t="s">
        <v>2091</v>
      </c>
      <c r="S1107" s="455" t="s">
        <v>2326</v>
      </c>
      <c r="T1107" s="455" t="s">
        <v>1653</v>
      </c>
    </row>
    <row r="1108" customFormat="false" ht="14.25" hidden="false" customHeight="false" outlineLevel="0" collapsed="false">
      <c r="A1108" s="500" t="s">
        <v>2585</v>
      </c>
      <c r="B1108" s="455" t="s">
        <v>978</v>
      </c>
      <c r="C1108" s="457" t="s">
        <v>1432</v>
      </c>
      <c r="D1108" s="455" t="s">
        <v>870</v>
      </c>
      <c r="E1108" s="456" t="s">
        <v>1592</v>
      </c>
      <c r="F1108" s="457" t="s">
        <v>1060</v>
      </c>
      <c r="G1108" s="457" t="s">
        <v>1313</v>
      </c>
      <c r="H1108" s="457" t="s">
        <v>1395</v>
      </c>
      <c r="I1108" s="457" t="s">
        <v>2568</v>
      </c>
      <c r="J1108" s="455" t="s">
        <v>864</v>
      </c>
      <c r="K1108" s="457" t="s">
        <v>883</v>
      </c>
      <c r="L1108" s="457" t="s">
        <v>1756</v>
      </c>
      <c r="M1108" s="457" t="s">
        <v>2569</v>
      </c>
      <c r="N1108" s="455" t="s">
        <v>870</v>
      </c>
      <c r="O1108" s="455" t="s">
        <v>870</v>
      </c>
      <c r="P1108" s="457" t="s">
        <v>1313</v>
      </c>
      <c r="Q1108" s="494" t="n">
        <v>11.5</v>
      </c>
      <c r="R1108" s="457" t="s">
        <v>1315</v>
      </c>
      <c r="S1108" s="457" t="s">
        <v>2586</v>
      </c>
      <c r="T1108" s="457" t="s">
        <v>2188</v>
      </c>
    </row>
    <row r="1109" customFormat="false" ht="14.25" hidden="false" customHeight="false" outlineLevel="0" collapsed="false">
      <c r="A1109" s="492" t="s">
        <v>2587</v>
      </c>
      <c r="B1109" s="455" t="s">
        <v>978</v>
      </c>
      <c r="C1109" s="455" t="s">
        <v>1432</v>
      </c>
      <c r="D1109" s="455" t="s">
        <v>870</v>
      </c>
      <c r="E1109" s="454" t="s">
        <v>1370</v>
      </c>
      <c r="F1109" s="455" t="s">
        <v>1060</v>
      </c>
      <c r="G1109" s="455" t="s">
        <v>1313</v>
      </c>
      <c r="H1109" s="455" t="s">
        <v>1343</v>
      </c>
      <c r="I1109" s="455" t="s">
        <v>2539</v>
      </c>
      <c r="J1109" s="455" t="s">
        <v>864</v>
      </c>
      <c r="K1109" s="455" t="s">
        <v>894</v>
      </c>
      <c r="L1109" s="455" t="s">
        <v>2588</v>
      </c>
      <c r="M1109" s="455" t="s">
        <v>2540</v>
      </c>
      <c r="N1109" s="455" t="s">
        <v>870</v>
      </c>
      <c r="O1109" s="455" t="s">
        <v>870</v>
      </c>
      <c r="P1109" s="455" t="s">
        <v>1364</v>
      </c>
      <c r="Q1109" s="494" t="n">
        <v>10.5</v>
      </c>
      <c r="R1109" s="455" t="s">
        <v>2589</v>
      </c>
      <c r="S1109" s="455" t="s">
        <v>2367</v>
      </c>
      <c r="T1109" s="455" t="s">
        <v>2188</v>
      </c>
    </row>
    <row r="1110" customFormat="false" ht="14.25" hidden="false" customHeight="false" outlineLevel="0" collapsed="false">
      <c r="A1110" s="500" t="s">
        <v>2590</v>
      </c>
      <c r="B1110" s="455" t="s">
        <v>978</v>
      </c>
      <c r="C1110" s="457" t="s">
        <v>1432</v>
      </c>
      <c r="D1110" s="455" t="s">
        <v>870</v>
      </c>
      <c r="E1110" s="456" t="s">
        <v>1370</v>
      </c>
      <c r="F1110" s="457" t="s">
        <v>1060</v>
      </c>
      <c r="G1110" s="457" t="s">
        <v>1331</v>
      </c>
      <c r="H1110" s="457" t="s">
        <v>1343</v>
      </c>
      <c r="I1110" s="457" t="s">
        <v>2539</v>
      </c>
      <c r="J1110" s="455" t="s">
        <v>864</v>
      </c>
      <c r="K1110" s="457" t="s">
        <v>1755</v>
      </c>
      <c r="L1110" s="457" t="s">
        <v>1756</v>
      </c>
      <c r="M1110" s="457" t="s">
        <v>2540</v>
      </c>
      <c r="N1110" s="455" t="s">
        <v>870</v>
      </c>
      <c r="O1110" s="455" t="s">
        <v>870</v>
      </c>
      <c r="P1110" s="457" t="s">
        <v>1364</v>
      </c>
      <c r="Q1110" s="494" t="n">
        <v>9.3</v>
      </c>
      <c r="R1110" s="457" t="s">
        <v>1417</v>
      </c>
      <c r="S1110" s="457" t="s">
        <v>2135</v>
      </c>
      <c r="T1110" s="457" t="s">
        <v>1571</v>
      </c>
    </row>
    <row r="1111" customFormat="false" ht="14.25" hidden="false" customHeight="false" outlineLevel="0" collapsed="false">
      <c r="A1111" s="492" t="s">
        <v>2591</v>
      </c>
      <c r="B1111" s="455" t="s">
        <v>978</v>
      </c>
      <c r="C1111" s="455" t="s">
        <v>1432</v>
      </c>
      <c r="D1111" s="455" t="s">
        <v>870</v>
      </c>
      <c r="E1111" s="454" t="s">
        <v>1370</v>
      </c>
      <c r="F1111" s="455" t="s">
        <v>1060</v>
      </c>
      <c r="G1111" s="455" t="s">
        <v>1313</v>
      </c>
      <c r="H1111" s="455" t="s">
        <v>1343</v>
      </c>
      <c r="I1111" s="455" t="s">
        <v>2539</v>
      </c>
      <c r="J1111" s="455" t="s">
        <v>864</v>
      </c>
      <c r="K1111" s="455" t="s">
        <v>894</v>
      </c>
      <c r="L1111" s="455" t="s">
        <v>1756</v>
      </c>
      <c r="M1111" s="455" t="s">
        <v>2540</v>
      </c>
      <c r="N1111" s="455" t="s">
        <v>870</v>
      </c>
      <c r="O1111" s="455" t="s">
        <v>870</v>
      </c>
      <c r="P1111" s="455" t="s">
        <v>1364</v>
      </c>
      <c r="Q1111" s="494" t="s">
        <v>1379</v>
      </c>
      <c r="R1111" s="455" t="s">
        <v>1338</v>
      </c>
      <c r="S1111" s="455" t="s">
        <v>2024</v>
      </c>
      <c r="T1111" s="455" t="s">
        <v>1487</v>
      </c>
    </row>
    <row r="1112" customFormat="false" ht="14.25" hidden="false" customHeight="false" outlineLevel="0" collapsed="false">
      <c r="A1112" s="500" t="s">
        <v>2592</v>
      </c>
      <c r="B1112" s="455" t="s">
        <v>978</v>
      </c>
      <c r="C1112" s="457" t="s">
        <v>1432</v>
      </c>
      <c r="D1112" s="455" t="s">
        <v>870</v>
      </c>
      <c r="E1112" s="456" t="s">
        <v>1375</v>
      </c>
      <c r="F1112" s="457" t="s">
        <v>1313</v>
      </c>
      <c r="G1112" s="457" t="s">
        <v>1060</v>
      </c>
      <c r="H1112" s="457" t="s">
        <v>1343</v>
      </c>
      <c r="I1112" s="457" t="s">
        <v>1593</v>
      </c>
      <c r="J1112" s="455" t="s">
        <v>864</v>
      </c>
      <c r="K1112" s="457" t="s">
        <v>1064</v>
      </c>
      <c r="L1112" s="457" t="s">
        <v>2593</v>
      </c>
      <c r="M1112" s="457" t="s">
        <v>2540</v>
      </c>
      <c r="N1112" s="455" t="s">
        <v>870</v>
      </c>
      <c r="O1112" s="455" t="s">
        <v>870</v>
      </c>
      <c r="P1112" s="457" t="s">
        <v>1379</v>
      </c>
      <c r="Q1112" s="494" t="s">
        <v>1364</v>
      </c>
      <c r="R1112" s="457" t="s">
        <v>1345</v>
      </c>
      <c r="S1112" s="457" t="s">
        <v>2112</v>
      </c>
      <c r="T1112" s="457" t="s">
        <v>1487</v>
      </c>
    </row>
    <row r="1113" customFormat="false" ht="14.25" hidden="false" customHeight="false" outlineLevel="0" collapsed="false">
      <c r="A1113" s="492" t="s">
        <v>2594</v>
      </c>
      <c r="B1113" s="455" t="s">
        <v>978</v>
      </c>
      <c r="C1113" s="455" t="s">
        <v>1664</v>
      </c>
      <c r="D1113" s="455" t="s">
        <v>870</v>
      </c>
      <c r="E1113" s="454" t="s">
        <v>1375</v>
      </c>
      <c r="F1113" s="455" t="s">
        <v>1060</v>
      </c>
      <c r="G1113" s="455" t="s">
        <v>1313</v>
      </c>
      <c r="H1113" s="455" t="s">
        <v>1310</v>
      </c>
      <c r="I1113" s="455" t="s">
        <v>1597</v>
      </c>
      <c r="J1113" s="455" t="s">
        <v>864</v>
      </c>
      <c r="K1113" s="455" t="s">
        <v>883</v>
      </c>
      <c r="L1113" s="455" t="s">
        <v>2593</v>
      </c>
      <c r="M1113" s="455" t="s">
        <v>2540</v>
      </c>
      <c r="N1113" s="455" t="s">
        <v>870</v>
      </c>
      <c r="O1113" s="455" t="s">
        <v>870</v>
      </c>
      <c r="P1113" s="455" t="s">
        <v>1364</v>
      </c>
      <c r="Q1113" s="494" t="n">
        <v>9.2</v>
      </c>
      <c r="R1113" s="455" t="s">
        <v>2595</v>
      </c>
      <c r="S1113" s="455" t="s">
        <v>2241</v>
      </c>
      <c r="T1113" s="455" t="s">
        <v>1487</v>
      </c>
    </row>
    <row r="1114" customFormat="false" ht="14.25" hidden="false" customHeight="false" outlineLevel="0" collapsed="false">
      <c r="A1114" s="500" t="s">
        <v>2596</v>
      </c>
      <c r="B1114" s="455" t="s">
        <v>978</v>
      </c>
      <c r="C1114" s="457" t="s">
        <v>1432</v>
      </c>
      <c r="D1114" s="455" t="s">
        <v>870</v>
      </c>
      <c r="E1114" s="456" t="s">
        <v>1592</v>
      </c>
      <c r="F1114" s="457" t="s">
        <v>1308</v>
      </c>
      <c r="G1114" s="457" t="s">
        <v>1313</v>
      </c>
      <c r="H1114" s="457" t="s">
        <v>1395</v>
      </c>
      <c r="I1114" s="457" t="s">
        <v>2568</v>
      </c>
      <c r="J1114" s="455" t="s">
        <v>864</v>
      </c>
      <c r="K1114" s="457" t="s">
        <v>883</v>
      </c>
      <c r="L1114" s="457" t="s">
        <v>1806</v>
      </c>
      <c r="M1114" s="457" t="s">
        <v>2569</v>
      </c>
      <c r="N1114" s="455" t="s">
        <v>870</v>
      </c>
      <c r="O1114" s="455" t="s">
        <v>870</v>
      </c>
      <c r="P1114" s="457" t="s">
        <v>1331</v>
      </c>
      <c r="Q1114" s="494" t="s">
        <v>1331</v>
      </c>
      <c r="R1114" s="457" t="s">
        <v>2098</v>
      </c>
      <c r="S1114" s="457" t="s">
        <v>2437</v>
      </c>
      <c r="T1114" s="457" t="s">
        <v>1487</v>
      </c>
    </row>
    <row r="1115" customFormat="false" ht="14.25" hidden="false" customHeight="false" outlineLevel="0" collapsed="false">
      <c r="A1115" s="492" t="s">
        <v>2597</v>
      </c>
      <c r="B1115" s="455" t="s">
        <v>978</v>
      </c>
      <c r="C1115" s="455" t="s">
        <v>1432</v>
      </c>
      <c r="D1115" s="455" t="s">
        <v>870</v>
      </c>
      <c r="E1115" s="454" t="s">
        <v>1370</v>
      </c>
      <c r="F1115" s="455" t="s">
        <v>1331</v>
      </c>
      <c r="G1115" s="455" t="s">
        <v>1331</v>
      </c>
      <c r="H1115" s="455" t="s">
        <v>1343</v>
      </c>
      <c r="I1115" s="455" t="s">
        <v>2539</v>
      </c>
      <c r="J1115" s="455" t="s">
        <v>864</v>
      </c>
      <c r="K1115" s="455" t="s">
        <v>1899</v>
      </c>
      <c r="L1115" s="455" t="s">
        <v>1818</v>
      </c>
      <c r="M1115" s="455" t="s">
        <v>2540</v>
      </c>
      <c r="N1115" s="455" t="s">
        <v>870</v>
      </c>
      <c r="O1115" s="455" t="s">
        <v>870</v>
      </c>
      <c r="P1115" s="455" t="s">
        <v>1313</v>
      </c>
      <c r="Q1115" s="494" t="s">
        <v>1313</v>
      </c>
      <c r="R1115" s="455" t="s">
        <v>1395</v>
      </c>
      <c r="S1115" s="455" t="s">
        <v>2118</v>
      </c>
      <c r="T1115" s="455" t="s">
        <v>1487</v>
      </c>
    </row>
    <row r="1116" customFormat="false" ht="14.25" hidden="false" customHeight="false" outlineLevel="0" collapsed="false">
      <c r="A1116" s="500" t="s">
        <v>2598</v>
      </c>
      <c r="B1116" s="455" t="s">
        <v>978</v>
      </c>
      <c r="C1116" s="457" t="s">
        <v>1432</v>
      </c>
      <c r="D1116" s="455" t="s">
        <v>870</v>
      </c>
      <c r="E1116" s="456" t="s">
        <v>1592</v>
      </c>
      <c r="F1116" s="457" t="s">
        <v>1308</v>
      </c>
      <c r="G1116" s="457" t="s">
        <v>1363</v>
      </c>
      <c r="H1116" s="457" t="s">
        <v>1395</v>
      </c>
      <c r="I1116" s="457" t="s">
        <v>2568</v>
      </c>
      <c r="J1116" s="455" t="s">
        <v>864</v>
      </c>
      <c r="K1116" s="457" t="s">
        <v>1872</v>
      </c>
      <c r="L1116" s="457" t="s">
        <v>2593</v>
      </c>
      <c r="M1116" s="457" t="s">
        <v>2569</v>
      </c>
      <c r="N1116" s="455" t="s">
        <v>870</v>
      </c>
      <c r="O1116" s="455" t="s">
        <v>870</v>
      </c>
      <c r="P1116" s="457" t="s">
        <v>1331</v>
      </c>
      <c r="Q1116" s="494" t="n">
        <v>24.5</v>
      </c>
      <c r="R1116" s="457" t="s">
        <v>1410</v>
      </c>
      <c r="S1116" s="457"/>
      <c r="T1116" s="457" t="s">
        <v>1487</v>
      </c>
    </row>
    <row r="1117" customFormat="false" ht="14.25" hidden="false" customHeight="false" outlineLevel="0" collapsed="false">
      <c r="A1117" s="492" t="s">
        <v>2599</v>
      </c>
      <c r="B1117" s="455" t="s">
        <v>978</v>
      </c>
      <c r="C1117" s="455" t="s">
        <v>1432</v>
      </c>
      <c r="D1117" s="455" t="s">
        <v>870</v>
      </c>
      <c r="E1117" s="454" t="s">
        <v>1370</v>
      </c>
      <c r="F1117" s="455" t="s">
        <v>1331</v>
      </c>
      <c r="G1117" s="455" t="s">
        <v>1313</v>
      </c>
      <c r="H1117" s="455" t="s">
        <v>1343</v>
      </c>
      <c r="I1117" s="455" t="s">
        <v>2539</v>
      </c>
      <c r="J1117" s="455" t="s">
        <v>864</v>
      </c>
      <c r="K1117" s="455" t="s">
        <v>897</v>
      </c>
      <c r="L1117" s="455" t="s">
        <v>2554</v>
      </c>
      <c r="M1117" s="455" t="s">
        <v>2540</v>
      </c>
      <c r="N1117" s="455" t="s">
        <v>870</v>
      </c>
      <c r="O1117" s="455" t="s">
        <v>870</v>
      </c>
      <c r="P1117" s="455" t="s">
        <v>1313</v>
      </c>
      <c r="Q1117" s="494" t="s">
        <v>1379</v>
      </c>
      <c r="R1117" s="455" t="s">
        <v>2294</v>
      </c>
      <c r="S1117" s="455" t="s">
        <v>2135</v>
      </c>
      <c r="T1117" s="455" t="s">
        <v>1487</v>
      </c>
    </row>
    <row r="1118" customFormat="false" ht="14.25" hidden="false" customHeight="false" outlineLevel="0" collapsed="false">
      <c r="A1118" s="500" t="s">
        <v>2600</v>
      </c>
      <c r="B1118" s="455" t="s">
        <v>978</v>
      </c>
      <c r="C1118" s="457" t="s">
        <v>1432</v>
      </c>
      <c r="D1118" s="455" t="s">
        <v>870</v>
      </c>
      <c r="E1118" s="456" t="s">
        <v>1370</v>
      </c>
      <c r="F1118" s="457" t="s">
        <v>1308</v>
      </c>
      <c r="G1118" s="457" t="s">
        <v>1331</v>
      </c>
      <c r="H1118" s="457" t="s">
        <v>1343</v>
      </c>
      <c r="I1118" s="457" t="s">
        <v>2539</v>
      </c>
      <c r="J1118" s="455" t="s">
        <v>864</v>
      </c>
      <c r="K1118" s="457" t="s">
        <v>897</v>
      </c>
      <c r="L1118" s="457" t="s">
        <v>1818</v>
      </c>
      <c r="M1118" s="457" t="s">
        <v>1336</v>
      </c>
      <c r="N1118" s="455" t="s">
        <v>870</v>
      </c>
      <c r="O1118" s="455" t="s">
        <v>870</v>
      </c>
      <c r="P1118" s="457" t="s">
        <v>1364</v>
      </c>
      <c r="Q1118" s="494" t="s">
        <v>1313</v>
      </c>
      <c r="R1118" s="457" t="s">
        <v>1326</v>
      </c>
      <c r="S1118" s="457" t="s">
        <v>2109</v>
      </c>
      <c r="T1118" s="457" t="s">
        <v>2183</v>
      </c>
    </row>
    <row r="1119" customFormat="false" ht="14.25" hidden="false" customHeight="false" outlineLevel="0" collapsed="false">
      <c r="A1119" s="492" t="s">
        <v>2601</v>
      </c>
      <c r="B1119" s="455" t="s">
        <v>978</v>
      </c>
      <c r="C1119" s="455" t="s">
        <v>1432</v>
      </c>
      <c r="D1119" s="455" t="s">
        <v>870</v>
      </c>
      <c r="E1119" s="454" t="s">
        <v>2602</v>
      </c>
      <c r="F1119" s="455" t="s">
        <v>1308</v>
      </c>
      <c r="G1119" s="455" t="s">
        <v>1313</v>
      </c>
      <c r="H1119" s="455" t="s">
        <v>1395</v>
      </c>
      <c r="I1119" s="455" t="s">
        <v>1804</v>
      </c>
      <c r="J1119" s="455" t="s">
        <v>864</v>
      </c>
      <c r="K1119" s="455" t="s">
        <v>1064</v>
      </c>
      <c r="L1119" s="455" t="s">
        <v>1806</v>
      </c>
      <c r="M1119" s="455" t="s">
        <v>1321</v>
      </c>
      <c r="N1119" s="455" t="s">
        <v>870</v>
      </c>
      <c r="O1119" s="455" t="s">
        <v>870</v>
      </c>
      <c r="P1119" s="455" t="s">
        <v>1331</v>
      </c>
      <c r="Q1119" s="494" t="s">
        <v>1313</v>
      </c>
      <c r="R1119" s="455" t="s">
        <v>1343</v>
      </c>
      <c r="S1119" s="455" t="s">
        <v>2022</v>
      </c>
      <c r="T1119" s="455" t="s">
        <v>957</v>
      </c>
    </row>
    <row r="1120" customFormat="false" ht="14.25" hidden="false" customHeight="false" outlineLevel="0" collapsed="false">
      <c r="A1120" s="500" t="s">
        <v>2603</v>
      </c>
      <c r="B1120" s="455" t="s">
        <v>978</v>
      </c>
      <c r="C1120" s="457" t="s">
        <v>1664</v>
      </c>
      <c r="D1120" s="455" t="s">
        <v>870</v>
      </c>
      <c r="E1120" s="456" t="s">
        <v>1370</v>
      </c>
      <c r="F1120" s="457" t="s">
        <v>1306</v>
      </c>
      <c r="G1120" s="457" t="s">
        <v>1313</v>
      </c>
      <c r="H1120" s="457" t="s">
        <v>1343</v>
      </c>
      <c r="I1120" s="457" t="s">
        <v>2539</v>
      </c>
      <c r="J1120" s="455" t="s">
        <v>864</v>
      </c>
      <c r="K1120" s="457" t="s">
        <v>894</v>
      </c>
      <c r="L1120" s="457" t="s">
        <v>2604</v>
      </c>
      <c r="M1120" s="457" t="s">
        <v>1336</v>
      </c>
      <c r="N1120" s="455" t="s">
        <v>870</v>
      </c>
      <c r="O1120" s="455" t="s">
        <v>870</v>
      </c>
      <c r="P1120" s="457" t="s">
        <v>1364</v>
      </c>
      <c r="Q1120" s="494" t="n">
        <v>8.25</v>
      </c>
      <c r="R1120" s="457" t="s">
        <v>1395</v>
      </c>
      <c r="S1120" s="457" t="s">
        <v>2109</v>
      </c>
      <c r="T1120" s="457" t="s">
        <v>957</v>
      </c>
    </row>
    <row r="1121" customFormat="false" ht="14.25" hidden="false" customHeight="false" outlineLevel="0" collapsed="false">
      <c r="A1121" s="492" t="s">
        <v>2605</v>
      </c>
      <c r="B1121" s="455" t="s">
        <v>978</v>
      </c>
      <c r="C1121" s="455" t="s">
        <v>1432</v>
      </c>
      <c r="D1121" s="455" t="s">
        <v>870</v>
      </c>
      <c r="E1121" s="454" t="s">
        <v>1370</v>
      </c>
      <c r="F1121" s="455" t="s">
        <v>1331</v>
      </c>
      <c r="G1121" s="455" t="s">
        <v>1306</v>
      </c>
      <c r="H1121" s="455" t="s">
        <v>1343</v>
      </c>
      <c r="I1121" s="455" t="s">
        <v>2539</v>
      </c>
      <c r="J1121" s="455" t="s">
        <v>864</v>
      </c>
      <c r="K1121" s="455" t="s">
        <v>1872</v>
      </c>
      <c r="L1121" s="455" t="s">
        <v>2554</v>
      </c>
      <c r="M1121" s="455" t="s">
        <v>2540</v>
      </c>
      <c r="N1121" s="455" t="s">
        <v>870</v>
      </c>
      <c r="O1121" s="455" t="s">
        <v>870</v>
      </c>
      <c r="P1121" s="455" t="s">
        <v>1364</v>
      </c>
      <c r="Q1121" s="494" t="s">
        <v>1364</v>
      </c>
      <c r="R1121" s="455" t="s">
        <v>1345</v>
      </c>
      <c r="S1121" s="455" t="s">
        <v>2053</v>
      </c>
      <c r="T1121" s="455" t="s">
        <v>1431</v>
      </c>
    </row>
    <row r="1122" customFormat="false" ht="14.25" hidden="false" customHeight="false" outlineLevel="0" collapsed="false">
      <c r="A1122" s="500" t="s">
        <v>2606</v>
      </c>
      <c r="B1122" s="455" t="s">
        <v>978</v>
      </c>
      <c r="C1122" s="457" t="s">
        <v>1432</v>
      </c>
      <c r="D1122" s="455" t="s">
        <v>870</v>
      </c>
      <c r="E1122" s="456" t="s">
        <v>1370</v>
      </c>
      <c r="F1122" s="457" t="s">
        <v>1060</v>
      </c>
      <c r="G1122" s="457" t="s">
        <v>1331</v>
      </c>
      <c r="H1122" s="457" t="s">
        <v>1343</v>
      </c>
      <c r="I1122" s="457" t="s">
        <v>2539</v>
      </c>
      <c r="J1122" s="455" t="s">
        <v>864</v>
      </c>
      <c r="K1122" s="457" t="s">
        <v>883</v>
      </c>
      <c r="L1122" s="457" t="s">
        <v>2607</v>
      </c>
      <c r="M1122" s="457" t="s">
        <v>1336</v>
      </c>
      <c r="N1122" s="455" t="s">
        <v>870</v>
      </c>
      <c r="O1122" s="455" t="s">
        <v>870</v>
      </c>
      <c r="P1122" s="457" t="s">
        <v>1364</v>
      </c>
      <c r="Q1122" s="494" t="s">
        <v>1409</v>
      </c>
      <c r="R1122" s="457" t="s">
        <v>1345</v>
      </c>
      <c r="S1122" s="457" t="s">
        <v>2046</v>
      </c>
      <c r="T1122" s="457" t="s">
        <v>1271</v>
      </c>
    </row>
    <row r="1123" customFormat="false" ht="14.25" hidden="false" customHeight="false" outlineLevel="0" collapsed="false">
      <c r="A1123" s="492" t="s">
        <v>2608</v>
      </c>
      <c r="B1123" s="455" t="s">
        <v>978</v>
      </c>
      <c r="C1123" s="455" t="s">
        <v>1432</v>
      </c>
      <c r="D1123" s="455" t="s">
        <v>870</v>
      </c>
      <c r="E1123" s="454" t="s">
        <v>1592</v>
      </c>
      <c r="F1123" s="455" t="s">
        <v>1308</v>
      </c>
      <c r="G1123" s="455" t="s">
        <v>1331</v>
      </c>
      <c r="H1123" s="455" t="s">
        <v>1395</v>
      </c>
      <c r="I1123" s="455" t="s">
        <v>2568</v>
      </c>
      <c r="J1123" s="455" t="s">
        <v>864</v>
      </c>
      <c r="K1123" s="455" t="s">
        <v>897</v>
      </c>
      <c r="L1123" s="455" t="s">
        <v>1806</v>
      </c>
      <c r="M1123" s="455" t="s">
        <v>2569</v>
      </c>
      <c r="N1123" s="455" t="s">
        <v>870</v>
      </c>
      <c r="O1123" s="455" t="s">
        <v>870</v>
      </c>
      <c r="P1123" s="455" t="s">
        <v>1331</v>
      </c>
      <c r="Q1123" s="494" t="s">
        <v>1331</v>
      </c>
      <c r="R1123" s="455" t="s">
        <v>1338</v>
      </c>
      <c r="S1123" s="455" t="s">
        <v>2437</v>
      </c>
      <c r="T1123" s="455" t="s">
        <v>1271</v>
      </c>
    </row>
    <row r="1124" customFormat="false" ht="14.25" hidden="false" customHeight="false" outlineLevel="0" collapsed="false">
      <c r="A1124" s="500" t="s">
        <v>2609</v>
      </c>
      <c r="B1124" s="455" t="s">
        <v>978</v>
      </c>
      <c r="C1124" s="457" t="s">
        <v>1432</v>
      </c>
      <c r="D1124" s="455" t="s">
        <v>870</v>
      </c>
      <c r="E1124" s="456" t="s">
        <v>1370</v>
      </c>
      <c r="F1124" s="457" t="s">
        <v>1060</v>
      </c>
      <c r="G1124" s="457" t="s">
        <v>1313</v>
      </c>
      <c r="H1124" s="457" t="s">
        <v>1343</v>
      </c>
      <c r="I1124" s="457" t="s">
        <v>2539</v>
      </c>
      <c r="J1124" s="455" t="s">
        <v>864</v>
      </c>
      <c r="K1124" s="457" t="s">
        <v>1899</v>
      </c>
      <c r="L1124" s="457" t="s">
        <v>1818</v>
      </c>
      <c r="M1124" s="457" t="s">
        <v>2540</v>
      </c>
      <c r="N1124" s="455" t="s">
        <v>870</v>
      </c>
      <c r="O1124" s="455" t="s">
        <v>870</v>
      </c>
      <c r="P1124" s="457" t="s">
        <v>1364</v>
      </c>
      <c r="Q1124" s="494" t="s">
        <v>1322</v>
      </c>
      <c r="R1124" s="457" t="s">
        <v>1315</v>
      </c>
      <c r="S1124" s="457" t="s">
        <v>2022</v>
      </c>
      <c r="T1124" s="457" t="s">
        <v>1271</v>
      </c>
    </row>
    <row r="1125" customFormat="false" ht="14.25" hidden="false" customHeight="false" outlineLevel="0" collapsed="false">
      <c r="A1125" s="492" t="s">
        <v>2610</v>
      </c>
      <c r="B1125" s="455" t="s">
        <v>978</v>
      </c>
      <c r="C1125" s="455" t="s">
        <v>1432</v>
      </c>
      <c r="D1125" s="455" t="s">
        <v>870</v>
      </c>
      <c r="E1125" s="454" t="s">
        <v>1370</v>
      </c>
      <c r="F1125" s="455" t="s">
        <v>1060</v>
      </c>
      <c r="G1125" s="455" t="s">
        <v>1331</v>
      </c>
      <c r="H1125" s="455" t="s">
        <v>1343</v>
      </c>
      <c r="I1125" s="455" t="s">
        <v>2539</v>
      </c>
      <c r="J1125" s="455" t="s">
        <v>864</v>
      </c>
      <c r="K1125" s="455" t="s">
        <v>894</v>
      </c>
      <c r="L1125" s="455" t="s">
        <v>1806</v>
      </c>
      <c r="M1125" s="455" t="s">
        <v>2540</v>
      </c>
      <c r="N1125" s="455" t="s">
        <v>870</v>
      </c>
      <c r="O1125" s="455" t="s">
        <v>870</v>
      </c>
      <c r="P1125" s="455" t="s">
        <v>1364</v>
      </c>
      <c r="Q1125" s="494" t="s">
        <v>1379</v>
      </c>
      <c r="R1125" s="455" t="s">
        <v>2062</v>
      </c>
      <c r="S1125" s="455" t="s">
        <v>2022</v>
      </c>
      <c r="T1125" s="455" t="s">
        <v>1271</v>
      </c>
    </row>
    <row r="1126" customFormat="false" ht="14.25" hidden="false" customHeight="false" outlineLevel="0" collapsed="false">
      <c r="A1126" s="500" t="s">
        <v>2611</v>
      </c>
      <c r="B1126" s="455" t="s">
        <v>978</v>
      </c>
      <c r="C1126" s="457" t="s">
        <v>1432</v>
      </c>
      <c r="D1126" s="455" t="s">
        <v>870</v>
      </c>
      <c r="E1126" s="456" t="s">
        <v>1567</v>
      </c>
      <c r="F1126" s="457" t="s">
        <v>1308</v>
      </c>
      <c r="G1126" s="457" t="s">
        <v>1313</v>
      </c>
      <c r="H1126" s="457" t="s">
        <v>1395</v>
      </c>
      <c r="I1126" s="457" t="s">
        <v>1568</v>
      </c>
      <c r="J1126" s="455" t="s">
        <v>864</v>
      </c>
      <c r="K1126" s="457" t="s">
        <v>1327</v>
      </c>
      <c r="L1126" s="457" t="s">
        <v>1640</v>
      </c>
      <c r="M1126" s="457" t="s">
        <v>1321</v>
      </c>
      <c r="N1126" s="455" t="s">
        <v>870</v>
      </c>
      <c r="O1126" s="455" t="s">
        <v>870</v>
      </c>
      <c r="P1126" s="457" t="s">
        <v>1331</v>
      </c>
      <c r="Q1126" s="494" t="s">
        <v>1331</v>
      </c>
      <c r="R1126" s="457" t="s">
        <v>1332</v>
      </c>
      <c r="S1126" s="457" t="s">
        <v>1870</v>
      </c>
      <c r="T1126" s="457" t="s">
        <v>1571</v>
      </c>
    </row>
    <row r="1127" customFormat="false" ht="14.25" hidden="false" customHeight="false" outlineLevel="0" collapsed="false">
      <c r="A1127" s="492" t="s">
        <v>2612</v>
      </c>
      <c r="B1127" s="455" t="s">
        <v>978</v>
      </c>
      <c r="C1127" s="455" t="s">
        <v>1432</v>
      </c>
      <c r="D1127" s="455" t="s">
        <v>870</v>
      </c>
      <c r="E1127" s="454" t="s">
        <v>1370</v>
      </c>
      <c r="F1127" s="455" t="s">
        <v>1306</v>
      </c>
      <c r="G1127" s="455" t="s">
        <v>1364</v>
      </c>
      <c r="H1127" s="455" t="s">
        <v>1343</v>
      </c>
      <c r="I1127" s="455" t="s">
        <v>2539</v>
      </c>
      <c r="J1127" s="455" t="s">
        <v>864</v>
      </c>
      <c r="K1127" s="455" t="s">
        <v>2613</v>
      </c>
      <c r="L1127" s="455" t="s">
        <v>1818</v>
      </c>
      <c r="M1127" s="455" t="s">
        <v>2540</v>
      </c>
      <c r="N1127" s="455" t="s">
        <v>870</v>
      </c>
      <c r="O1127" s="455" t="s">
        <v>870</v>
      </c>
      <c r="P1127" s="455" t="s">
        <v>1313</v>
      </c>
      <c r="Q1127" s="494" t="n">
        <v>7.7</v>
      </c>
      <c r="R1127" s="455" t="s">
        <v>1332</v>
      </c>
      <c r="S1127" s="455" t="s">
        <v>2185</v>
      </c>
      <c r="T1127" s="455" t="s">
        <v>1271</v>
      </c>
    </row>
    <row r="1128" customFormat="false" ht="14.25" hidden="false" customHeight="false" outlineLevel="0" collapsed="false">
      <c r="A1128" s="500" t="s">
        <v>2614</v>
      </c>
      <c r="B1128" s="455" t="s">
        <v>978</v>
      </c>
      <c r="C1128" s="457" t="s">
        <v>1432</v>
      </c>
      <c r="D1128" s="455" t="s">
        <v>870</v>
      </c>
      <c r="E1128" s="456" t="s">
        <v>1370</v>
      </c>
      <c r="F1128" s="457" t="s">
        <v>1060</v>
      </c>
      <c r="G1128" s="457" t="s">
        <v>1364</v>
      </c>
      <c r="H1128" s="457" t="s">
        <v>1326</v>
      </c>
      <c r="I1128" s="457" t="s">
        <v>2546</v>
      </c>
      <c r="J1128" s="455" t="s">
        <v>864</v>
      </c>
      <c r="K1128" s="457" t="s">
        <v>897</v>
      </c>
      <c r="L1128" s="457" t="s">
        <v>1818</v>
      </c>
      <c r="M1128" s="457" t="s">
        <v>1336</v>
      </c>
      <c r="N1128" s="455" t="s">
        <v>870</v>
      </c>
      <c r="O1128" s="455" t="s">
        <v>870</v>
      </c>
      <c r="P1128" s="457" t="s">
        <v>1364</v>
      </c>
      <c r="Q1128" s="494" t="s">
        <v>1364</v>
      </c>
      <c r="R1128" s="457" t="s">
        <v>2091</v>
      </c>
      <c r="S1128" s="457" t="s">
        <v>2037</v>
      </c>
      <c r="T1128" s="457" t="s">
        <v>1697</v>
      </c>
    </row>
    <row r="1129" customFormat="false" ht="14.25" hidden="false" customHeight="false" outlineLevel="0" collapsed="false">
      <c r="A1129" s="492" t="s">
        <v>2615</v>
      </c>
      <c r="B1129" s="455" t="s">
        <v>978</v>
      </c>
      <c r="C1129" s="455" t="s">
        <v>1432</v>
      </c>
      <c r="D1129" s="455" t="s">
        <v>870</v>
      </c>
      <c r="E1129" s="454" t="s">
        <v>1573</v>
      </c>
      <c r="F1129" s="455" t="s">
        <v>1060</v>
      </c>
      <c r="G1129" s="455" t="s">
        <v>1364</v>
      </c>
      <c r="H1129" s="455" t="s">
        <v>1326</v>
      </c>
      <c r="I1129" s="455" t="s">
        <v>2546</v>
      </c>
      <c r="J1129" s="455" t="s">
        <v>864</v>
      </c>
      <c r="K1129" s="455" t="s">
        <v>897</v>
      </c>
      <c r="L1129" s="455" t="s">
        <v>1818</v>
      </c>
      <c r="M1129" s="455" t="s">
        <v>2540</v>
      </c>
      <c r="N1129" s="455" t="s">
        <v>870</v>
      </c>
      <c r="O1129" s="455" t="s">
        <v>870</v>
      </c>
      <c r="P1129" s="455" t="s">
        <v>1313</v>
      </c>
      <c r="Q1129" s="494" t="s">
        <v>1364</v>
      </c>
      <c r="R1129" s="455" t="s">
        <v>2091</v>
      </c>
      <c r="S1129" s="455" t="s">
        <v>2037</v>
      </c>
      <c r="T1129" s="455" t="s">
        <v>1697</v>
      </c>
    </row>
    <row r="1130" customFormat="false" ht="14.25" hidden="false" customHeight="false" outlineLevel="0" collapsed="false">
      <c r="A1130" s="500" t="s">
        <v>2616</v>
      </c>
      <c r="B1130" s="455" t="s">
        <v>978</v>
      </c>
      <c r="C1130" s="457" t="s">
        <v>1432</v>
      </c>
      <c r="D1130" s="455" t="s">
        <v>870</v>
      </c>
      <c r="E1130" s="456" t="s">
        <v>1370</v>
      </c>
      <c r="F1130" s="457" t="s">
        <v>1060</v>
      </c>
      <c r="G1130" s="457" t="s">
        <v>1331</v>
      </c>
      <c r="H1130" s="457" t="s">
        <v>1343</v>
      </c>
      <c r="I1130" s="457" t="s">
        <v>2539</v>
      </c>
      <c r="J1130" s="455" t="s">
        <v>864</v>
      </c>
      <c r="K1130" s="457" t="s">
        <v>897</v>
      </c>
      <c r="L1130" s="457" t="s">
        <v>1818</v>
      </c>
      <c r="M1130" s="457" t="s">
        <v>2540</v>
      </c>
      <c r="N1130" s="455" t="s">
        <v>870</v>
      </c>
      <c r="O1130" s="455" t="s">
        <v>870</v>
      </c>
      <c r="P1130" s="457" t="s">
        <v>1364</v>
      </c>
      <c r="Q1130" s="494" t="n">
        <v>8.5</v>
      </c>
      <c r="R1130" s="457" t="s">
        <v>1315</v>
      </c>
      <c r="S1130" s="457" t="s">
        <v>2129</v>
      </c>
      <c r="T1130" s="457" t="s">
        <v>2574</v>
      </c>
    </row>
    <row r="1131" customFormat="false" ht="14.25" hidden="false" customHeight="false" outlineLevel="0" collapsed="false">
      <c r="A1131" s="492" t="s">
        <v>2617</v>
      </c>
      <c r="B1131" s="455" t="s">
        <v>978</v>
      </c>
      <c r="C1131" s="455" t="s">
        <v>1432</v>
      </c>
      <c r="D1131" s="455" t="s">
        <v>870</v>
      </c>
      <c r="E1131" s="454" t="s">
        <v>1592</v>
      </c>
      <c r="F1131" s="455" t="s">
        <v>1306</v>
      </c>
      <c r="G1131" s="455" t="s">
        <v>1308</v>
      </c>
      <c r="H1131" s="455" t="s">
        <v>1395</v>
      </c>
      <c r="I1131" s="455" t="s">
        <v>2568</v>
      </c>
      <c r="J1131" s="455" t="s">
        <v>864</v>
      </c>
      <c r="K1131" s="455" t="s">
        <v>883</v>
      </c>
      <c r="L1131" s="455" t="s">
        <v>1806</v>
      </c>
      <c r="M1131" s="455" t="s">
        <v>2569</v>
      </c>
      <c r="N1131" s="455" t="s">
        <v>870</v>
      </c>
      <c r="O1131" s="455" t="s">
        <v>870</v>
      </c>
      <c r="P1131" s="455" t="s">
        <v>1313</v>
      </c>
      <c r="Q1131" s="494" t="n">
        <v>11.6</v>
      </c>
      <c r="R1131" s="455" t="s">
        <v>1315</v>
      </c>
      <c r="S1131" s="455" t="s">
        <v>2336</v>
      </c>
      <c r="T1131" s="455" t="s">
        <v>1843</v>
      </c>
    </row>
    <row r="1132" customFormat="false" ht="14.25" hidden="false" customHeight="false" outlineLevel="0" collapsed="false">
      <c r="A1132" s="500" t="s">
        <v>2618</v>
      </c>
      <c r="B1132" s="455" t="s">
        <v>978</v>
      </c>
      <c r="C1132" s="457" t="s">
        <v>1432</v>
      </c>
      <c r="D1132" s="455" t="s">
        <v>870</v>
      </c>
      <c r="E1132" s="456" t="s">
        <v>1370</v>
      </c>
      <c r="F1132" s="457" t="s">
        <v>1331</v>
      </c>
      <c r="G1132" s="457" t="s">
        <v>1313</v>
      </c>
      <c r="H1132" s="457" t="s">
        <v>1343</v>
      </c>
      <c r="I1132" s="457" t="s">
        <v>2539</v>
      </c>
      <c r="J1132" s="455" t="s">
        <v>864</v>
      </c>
      <c r="K1132" s="457" t="s">
        <v>1872</v>
      </c>
      <c r="L1132" s="457" t="s">
        <v>1818</v>
      </c>
      <c r="M1132" s="457" t="s">
        <v>2540</v>
      </c>
      <c r="N1132" s="455" t="s">
        <v>870</v>
      </c>
      <c r="O1132" s="455" t="s">
        <v>870</v>
      </c>
      <c r="P1132" s="457" t="s">
        <v>1364</v>
      </c>
      <c r="Q1132" s="494" t="n">
        <v>9.1</v>
      </c>
      <c r="R1132" s="457" t="s">
        <v>2098</v>
      </c>
      <c r="S1132" s="457" t="s">
        <v>2619</v>
      </c>
      <c r="T1132" s="457" t="s">
        <v>1843</v>
      </c>
    </row>
    <row r="1133" customFormat="false" ht="14.25" hidden="false" customHeight="false" outlineLevel="0" collapsed="false">
      <c r="A1133" s="492" t="s">
        <v>2620</v>
      </c>
      <c r="B1133" s="455" t="s">
        <v>978</v>
      </c>
      <c r="C1133" s="455" t="s">
        <v>1432</v>
      </c>
      <c r="D1133" s="455" t="s">
        <v>870</v>
      </c>
      <c r="E1133" s="454" t="s">
        <v>1592</v>
      </c>
      <c r="F1133" s="455" t="s">
        <v>1308</v>
      </c>
      <c r="G1133" s="455" t="s">
        <v>1331</v>
      </c>
      <c r="H1133" s="455" t="s">
        <v>1395</v>
      </c>
      <c r="I1133" s="455" t="s">
        <v>2568</v>
      </c>
      <c r="J1133" s="455" t="s">
        <v>864</v>
      </c>
      <c r="K1133" s="455" t="s">
        <v>894</v>
      </c>
      <c r="L1133" s="455" t="s">
        <v>1806</v>
      </c>
      <c r="M1133" s="455" t="s">
        <v>2569</v>
      </c>
      <c r="N1133" s="455" t="s">
        <v>870</v>
      </c>
      <c r="O1133" s="455" t="s">
        <v>870</v>
      </c>
      <c r="P1133" s="455" t="s">
        <v>1331</v>
      </c>
      <c r="Q1133" s="494" t="s">
        <v>1364</v>
      </c>
      <c r="R1133" s="455" t="s">
        <v>1395</v>
      </c>
      <c r="S1133" s="455" t="s">
        <v>2034</v>
      </c>
      <c r="T1133" s="455" t="s">
        <v>1843</v>
      </c>
    </row>
    <row r="1134" customFormat="false" ht="14.25" hidden="false" customHeight="false" outlineLevel="0" collapsed="false">
      <c r="A1134" s="500" t="s">
        <v>2621</v>
      </c>
      <c r="B1134" s="455" t="s">
        <v>978</v>
      </c>
      <c r="C1134" s="457" t="s">
        <v>1432</v>
      </c>
      <c r="D1134" s="455" t="s">
        <v>870</v>
      </c>
      <c r="E1134" s="456" t="s">
        <v>1370</v>
      </c>
      <c r="F1134" s="457" t="s">
        <v>1331</v>
      </c>
      <c r="G1134" s="457" t="s">
        <v>1331</v>
      </c>
      <c r="H1134" s="457" t="s">
        <v>1343</v>
      </c>
      <c r="I1134" s="457" t="s">
        <v>2539</v>
      </c>
      <c r="J1134" s="455" t="s">
        <v>864</v>
      </c>
      <c r="K1134" s="457" t="s">
        <v>1872</v>
      </c>
      <c r="L1134" s="457" t="s">
        <v>1818</v>
      </c>
      <c r="M1134" s="457" t="s">
        <v>2540</v>
      </c>
      <c r="N1134" s="455" t="s">
        <v>870</v>
      </c>
      <c r="O1134" s="455" t="s">
        <v>870</v>
      </c>
      <c r="P1134" s="457" t="s">
        <v>1364</v>
      </c>
      <c r="Q1134" s="494" t="s">
        <v>1313</v>
      </c>
      <c r="R1134" s="457" t="s">
        <v>1323</v>
      </c>
      <c r="S1134" s="457" t="s">
        <v>2028</v>
      </c>
      <c r="T1134" s="457" t="s">
        <v>1843</v>
      </c>
    </row>
    <row r="1135" customFormat="false" ht="14.25" hidden="false" customHeight="false" outlineLevel="0" collapsed="false">
      <c r="A1135" s="492" t="s">
        <v>2622</v>
      </c>
      <c r="B1135" s="455" t="s">
        <v>978</v>
      </c>
      <c r="C1135" s="455" t="s">
        <v>1432</v>
      </c>
      <c r="D1135" s="455" t="s">
        <v>870</v>
      </c>
      <c r="E1135" s="454" t="s">
        <v>1592</v>
      </c>
      <c r="F1135" s="455" t="s">
        <v>1060</v>
      </c>
      <c r="G1135" s="455" t="s">
        <v>1331</v>
      </c>
      <c r="H1135" s="455" t="s">
        <v>1518</v>
      </c>
      <c r="I1135" s="455" t="s">
        <v>1804</v>
      </c>
      <c r="J1135" s="455" t="s">
        <v>864</v>
      </c>
      <c r="K1135" s="455" t="s">
        <v>1429</v>
      </c>
      <c r="L1135" s="455" t="s">
        <v>2623</v>
      </c>
      <c r="M1135" s="455" t="s">
        <v>1321</v>
      </c>
      <c r="N1135" s="455" t="s">
        <v>870</v>
      </c>
      <c r="O1135" s="455" t="s">
        <v>870</v>
      </c>
      <c r="P1135" s="455" t="s">
        <v>1313</v>
      </c>
      <c r="Q1135" s="494" t="s">
        <v>1331</v>
      </c>
      <c r="R1135" s="455" t="s">
        <v>2091</v>
      </c>
      <c r="S1135" s="455" t="s">
        <v>2046</v>
      </c>
      <c r="T1135" s="455" t="s">
        <v>1271</v>
      </c>
    </row>
    <row r="1136" customFormat="false" ht="14.25" hidden="false" customHeight="false" outlineLevel="0" collapsed="false">
      <c r="A1136" s="500" t="s">
        <v>2624</v>
      </c>
      <c r="B1136" s="455" t="s">
        <v>978</v>
      </c>
      <c r="C1136" s="457" t="s">
        <v>1432</v>
      </c>
      <c r="D1136" s="455" t="s">
        <v>870</v>
      </c>
      <c r="E1136" s="456" t="s">
        <v>1573</v>
      </c>
      <c r="F1136" s="457" t="s">
        <v>1060</v>
      </c>
      <c r="G1136" s="457" t="s">
        <v>1322</v>
      </c>
      <c r="H1136" s="457" t="s">
        <v>1326</v>
      </c>
      <c r="I1136" s="457" t="s">
        <v>2546</v>
      </c>
      <c r="J1136" s="455" t="s">
        <v>864</v>
      </c>
      <c r="K1136" s="457" t="s">
        <v>897</v>
      </c>
      <c r="L1136" s="457" t="s">
        <v>1818</v>
      </c>
      <c r="M1136" s="457" t="s">
        <v>1336</v>
      </c>
      <c r="N1136" s="455" t="s">
        <v>870</v>
      </c>
      <c r="O1136" s="455" t="s">
        <v>870</v>
      </c>
      <c r="P1136" s="457" t="s">
        <v>1313</v>
      </c>
      <c r="Q1136" s="494" t="n">
        <v>7.5</v>
      </c>
      <c r="R1136" s="457" t="s">
        <v>1310</v>
      </c>
      <c r="S1136" s="457" t="s">
        <v>2073</v>
      </c>
      <c r="T1136" s="457" t="s">
        <v>1697</v>
      </c>
    </row>
    <row r="1137" customFormat="false" ht="14.25" hidden="false" customHeight="false" outlineLevel="0" collapsed="false">
      <c r="A1137" s="492" t="s">
        <v>2624</v>
      </c>
      <c r="B1137" s="455" t="s">
        <v>978</v>
      </c>
      <c r="C1137" s="455" t="s">
        <v>1432</v>
      </c>
      <c r="D1137" s="455" t="s">
        <v>870</v>
      </c>
      <c r="E1137" s="454" t="s">
        <v>1573</v>
      </c>
      <c r="F1137" s="455" t="s">
        <v>1060</v>
      </c>
      <c r="G1137" s="455" t="s">
        <v>1379</v>
      </c>
      <c r="H1137" s="455" t="s">
        <v>1315</v>
      </c>
      <c r="I1137" s="455" t="s">
        <v>2546</v>
      </c>
      <c r="J1137" s="455" t="s">
        <v>864</v>
      </c>
      <c r="K1137" s="455" t="s">
        <v>883</v>
      </c>
      <c r="L1137" s="455" t="s">
        <v>2571</v>
      </c>
      <c r="M1137" s="455" t="s">
        <v>1336</v>
      </c>
      <c r="N1137" s="455" t="s">
        <v>870</v>
      </c>
      <c r="O1137" s="455" t="s">
        <v>870</v>
      </c>
      <c r="P1137" s="455" t="s">
        <v>1313</v>
      </c>
      <c r="Q1137" s="494" t="n">
        <v>10.5</v>
      </c>
      <c r="R1137" s="455" t="s">
        <v>1326</v>
      </c>
      <c r="S1137" s="455" t="s">
        <v>2439</v>
      </c>
      <c r="T1137" s="455" t="s">
        <v>1697</v>
      </c>
    </row>
    <row r="1138" customFormat="false" ht="14.25" hidden="false" customHeight="false" outlineLevel="0" collapsed="false">
      <c r="A1138" s="500" t="s">
        <v>2625</v>
      </c>
      <c r="B1138" s="455" t="s">
        <v>978</v>
      </c>
      <c r="C1138" s="457" t="s">
        <v>1432</v>
      </c>
      <c r="D1138" s="455" t="s">
        <v>870</v>
      </c>
      <c r="E1138" s="456" t="s">
        <v>1573</v>
      </c>
      <c r="F1138" s="457" t="s">
        <v>1060</v>
      </c>
      <c r="G1138" s="457" t="s">
        <v>1322</v>
      </c>
      <c r="H1138" s="457" t="s">
        <v>1326</v>
      </c>
      <c r="I1138" s="457" t="s">
        <v>1597</v>
      </c>
      <c r="J1138" s="455" t="s">
        <v>864</v>
      </c>
      <c r="K1138" s="457" t="s">
        <v>883</v>
      </c>
      <c r="L1138" s="457" t="s">
        <v>1818</v>
      </c>
      <c r="M1138" s="457" t="s">
        <v>1336</v>
      </c>
      <c r="N1138" s="455" t="s">
        <v>870</v>
      </c>
      <c r="O1138" s="455" t="s">
        <v>870</v>
      </c>
      <c r="P1138" s="457" t="s">
        <v>1313</v>
      </c>
      <c r="Q1138" s="494" t="s">
        <v>1364</v>
      </c>
      <c r="R1138" s="457" t="s">
        <v>1310</v>
      </c>
      <c r="S1138" s="457" t="s">
        <v>2301</v>
      </c>
      <c r="T1138" s="457" t="s">
        <v>2337</v>
      </c>
    </row>
    <row r="1139" customFormat="false" ht="14.25" hidden="false" customHeight="false" outlineLevel="0" collapsed="false">
      <c r="A1139" s="492" t="s">
        <v>2626</v>
      </c>
      <c r="B1139" s="455" t="s">
        <v>978</v>
      </c>
      <c r="C1139" s="455" t="s">
        <v>1432</v>
      </c>
      <c r="D1139" s="455" t="s">
        <v>870</v>
      </c>
      <c r="E1139" s="454" t="s">
        <v>1370</v>
      </c>
      <c r="F1139" s="455" t="s">
        <v>1060</v>
      </c>
      <c r="G1139" s="455" t="s">
        <v>1322</v>
      </c>
      <c r="H1139" s="455" t="s">
        <v>1343</v>
      </c>
      <c r="I1139" s="455" t="s">
        <v>2539</v>
      </c>
      <c r="J1139" s="455" t="s">
        <v>864</v>
      </c>
      <c r="K1139" s="455" t="s">
        <v>894</v>
      </c>
      <c r="L1139" s="455" t="s">
        <v>1818</v>
      </c>
      <c r="M1139" s="455" t="s">
        <v>1336</v>
      </c>
      <c r="N1139" s="455" t="s">
        <v>870</v>
      </c>
      <c r="O1139" s="455" t="s">
        <v>870</v>
      </c>
      <c r="P1139" s="455" t="s">
        <v>1364</v>
      </c>
      <c r="Q1139" s="494" t="n">
        <v>8.25</v>
      </c>
      <c r="R1139" s="455" t="s">
        <v>1332</v>
      </c>
      <c r="S1139" s="455" t="s">
        <v>2053</v>
      </c>
      <c r="T1139" s="455" t="s">
        <v>2337</v>
      </c>
    </row>
    <row r="1140" customFormat="false" ht="14.25" hidden="false" customHeight="false" outlineLevel="0" collapsed="false">
      <c r="A1140" s="500" t="s">
        <v>2627</v>
      </c>
      <c r="B1140" s="455" t="s">
        <v>978</v>
      </c>
      <c r="C1140" s="457" t="s">
        <v>1432</v>
      </c>
      <c r="D1140" s="455" t="s">
        <v>870</v>
      </c>
      <c r="E1140" s="456" t="s">
        <v>1370</v>
      </c>
      <c r="F1140" s="457" t="s">
        <v>1306</v>
      </c>
      <c r="G1140" s="457" t="s">
        <v>1379</v>
      </c>
      <c r="H1140" s="457" t="s">
        <v>1343</v>
      </c>
      <c r="I1140" s="457" t="s">
        <v>2539</v>
      </c>
      <c r="J1140" s="455" t="s">
        <v>864</v>
      </c>
      <c r="K1140" s="457" t="s">
        <v>897</v>
      </c>
      <c r="L1140" s="457" t="s">
        <v>2604</v>
      </c>
      <c r="M1140" s="457" t="s">
        <v>1321</v>
      </c>
      <c r="N1140" s="455" t="s">
        <v>870</v>
      </c>
      <c r="O1140" s="455" t="s">
        <v>870</v>
      </c>
      <c r="P1140" s="457" t="s">
        <v>1331</v>
      </c>
      <c r="Q1140" s="494" t="n">
        <v>7.5</v>
      </c>
      <c r="R1140" s="457" t="s">
        <v>1310</v>
      </c>
      <c r="S1140" s="457" t="s">
        <v>2112</v>
      </c>
      <c r="T1140" s="457" t="s">
        <v>2337</v>
      </c>
    </row>
    <row r="1141" customFormat="false" ht="14.25" hidden="false" customHeight="false" outlineLevel="0" collapsed="false">
      <c r="A1141" s="492" t="s">
        <v>2628</v>
      </c>
      <c r="B1141" s="455" t="s">
        <v>978</v>
      </c>
      <c r="C1141" s="455" t="s">
        <v>1432</v>
      </c>
      <c r="D1141" s="455" t="s">
        <v>870</v>
      </c>
      <c r="E1141" s="454" t="s">
        <v>1573</v>
      </c>
      <c r="F1141" s="455" t="s">
        <v>1060</v>
      </c>
      <c r="G1141" s="455" t="s">
        <v>1322</v>
      </c>
      <c r="H1141" s="455" t="s">
        <v>1326</v>
      </c>
      <c r="I1141" s="455" t="s">
        <v>1597</v>
      </c>
      <c r="J1141" s="455" t="s">
        <v>864</v>
      </c>
      <c r="K1141" s="455" t="s">
        <v>1327</v>
      </c>
      <c r="L1141" s="455" t="s">
        <v>1640</v>
      </c>
      <c r="M1141" s="455" t="s">
        <v>1336</v>
      </c>
      <c r="N1141" s="455" t="s">
        <v>870</v>
      </c>
      <c r="O1141" s="455" t="s">
        <v>870</v>
      </c>
      <c r="P1141" s="455" t="s">
        <v>1313</v>
      </c>
      <c r="Q1141" s="494" t="n">
        <v>9.5</v>
      </c>
      <c r="R1141" s="455" t="s">
        <v>1371</v>
      </c>
      <c r="S1141" s="455" t="s">
        <v>2449</v>
      </c>
      <c r="T1141" s="455" t="s">
        <v>2337</v>
      </c>
    </row>
    <row r="1142" customFormat="false" ht="14.25" hidden="false" customHeight="false" outlineLevel="0" collapsed="false">
      <c r="A1142" s="479"/>
    </row>
    <row r="1143" customFormat="false" ht="23.25" hidden="false" customHeight="false" outlineLevel="0" collapsed="false">
      <c r="A1143" s="487" t="s">
        <v>2629</v>
      </c>
      <c r="B1143" s="488"/>
      <c r="C1143" s="488"/>
      <c r="D1143" s="488"/>
      <c r="E1143" s="488"/>
      <c r="F1143" s="488"/>
      <c r="G1143" s="488"/>
      <c r="H1143" s="488"/>
      <c r="I1143" s="488"/>
      <c r="J1143" s="488"/>
      <c r="K1143" s="488"/>
      <c r="L1143" s="488"/>
      <c r="M1143" s="488"/>
      <c r="N1143" s="488"/>
      <c r="O1143" s="489"/>
      <c r="P1143" s="490"/>
      <c r="Q1143" s="491"/>
      <c r="R1143" s="490"/>
      <c r="S1143" s="490"/>
      <c r="T1143" s="490"/>
    </row>
    <row r="1144" customFormat="false" ht="14.25" hidden="false" customHeight="false" outlineLevel="0" collapsed="false">
      <c r="A1144" s="492" t="s">
        <v>2630</v>
      </c>
      <c r="B1144" s="455" t="s">
        <v>861</v>
      </c>
      <c r="C1144" s="455" t="s">
        <v>1432</v>
      </c>
      <c r="D1144" s="455" t="s">
        <v>870</v>
      </c>
      <c r="E1144" s="454" t="s">
        <v>1583</v>
      </c>
      <c r="F1144" s="455" t="s">
        <v>1308</v>
      </c>
      <c r="G1144" s="455" t="s">
        <v>1306</v>
      </c>
      <c r="H1144" s="455" t="s">
        <v>1518</v>
      </c>
      <c r="I1144" s="455" t="s">
        <v>2561</v>
      </c>
      <c r="J1144" s="455" t="s">
        <v>864</v>
      </c>
      <c r="K1144" s="455" t="s">
        <v>865</v>
      </c>
      <c r="L1144" s="455" t="s">
        <v>1640</v>
      </c>
      <c r="M1144" s="455" t="s">
        <v>2569</v>
      </c>
      <c r="N1144" s="455" t="s">
        <v>870</v>
      </c>
      <c r="O1144" s="455" t="s">
        <v>870</v>
      </c>
      <c r="P1144" s="455" t="s">
        <v>1331</v>
      </c>
      <c r="Q1144" s="494" t="n">
        <v>14.2</v>
      </c>
      <c r="R1144" s="455" t="s">
        <v>2631</v>
      </c>
      <c r="S1144" s="455"/>
      <c r="T1144" s="455" t="s">
        <v>1431</v>
      </c>
    </row>
    <row r="1145" customFormat="false" ht="14.25" hidden="false" customHeight="false" outlineLevel="0" collapsed="false">
      <c r="A1145" s="500" t="s">
        <v>2632</v>
      </c>
      <c r="B1145" s="455" t="s">
        <v>861</v>
      </c>
      <c r="C1145" s="457" t="s">
        <v>1432</v>
      </c>
      <c r="D1145" s="455" t="s">
        <v>870</v>
      </c>
      <c r="E1145" s="456" t="s">
        <v>1370</v>
      </c>
      <c r="F1145" s="457" t="s">
        <v>1060</v>
      </c>
      <c r="G1145" s="457" t="s">
        <v>1308</v>
      </c>
      <c r="H1145" s="457" t="s">
        <v>1343</v>
      </c>
      <c r="I1145" s="457" t="s">
        <v>2539</v>
      </c>
      <c r="J1145" s="455" t="s">
        <v>864</v>
      </c>
      <c r="K1145" s="457" t="s">
        <v>1429</v>
      </c>
      <c r="L1145" s="457" t="s">
        <v>1806</v>
      </c>
      <c r="M1145" s="457" t="s">
        <v>2540</v>
      </c>
      <c r="N1145" s="455" t="s">
        <v>870</v>
      </c>
      <c r="O1145" s="455" t="s">
        <v>870</v>
      </c>
      <c r="P1145" s="457" t="s">
        <v>1364</v>
      </c>
      <c r="Q1145" s="494" t="s">
        <v>1331</v>
      </c>
      <c r="R1145" s="457" t="s">
        <v>2062</v>
      </c>
      <c r="S1145" s="457"/>
      <c r="T1145" s="457" t="s">
        <v>1271</v>
      </c>
    </row>
    <row r="1146" customFormat="false" ht="14.25" hidden="false" customHeight="false" outlineLevel="0" collapsed="false">
      <c r="A1146" s="492" t="s">
        <v>2633</v>
      </c>
      <c r="B1146" s="455" t="s">
        <v>861</v>
      </c>
      <c r="C1146" s="455" t="s">
        <v>1432</v>
      </c>
      <c r="D1146" s="455" t="s">
        <v>870</v>
      </c>
      <c r="E1146" s="454" t="s">
        <v>2634</v>
      </c>
      <c r="F1146" s="455" t="s">
        <v>1365</v>
      </c>
      <c r="G1146" s="455" t="s">
        <v>1386</v>
      </c>
      <c r="H1146" s="455" t="s">
        <v>1584</v>
      </c>
      <c r="I1146" s="455" t="s">
        <v>2635</v>
      </c>
      <c r="J1146" s="455" t="s">
        <v>864</v>
      </c>
      <c r="K1146" s="455" t="s">
        <v>2636</v>
      </c>
      <c r="L1146" s="455" t="s">
        <v>2036</v>
      </c>
      <c r="M1146" s="455" t="s">
        <v>2637</v>
      </c>
      <c r="N1146" s="455" t="s">
        <v>870</v>
      </c>
      <c r="O1146" s="455" t="s">
        <v>870</v>
      </c>
      <c r="P1146" s="455" t="s">
        <v>1306</v>
      </c>
      <c r="Q1146" s="494" t="s">
        <v>1862</v>
      </c>
      <c r="R1146" s="455" t="s">
        <v>1561</v>
      </c>
      <c r="S1146" s="455" t="s">
        <v>2063</v>
      </c>
      <c r="T1146" s="455" t="s">
        <v>1271</v>
      </c>
    </row>
    <row r="1147" customFormat="false" ht="14.25" hidden="false" customHeight="false" outlineLevel="0" collapsed="false">
      <c r="A1147" s="500" t="s">
        <v>2638</v>
      </c>
      <c r="B1147" s="455" t="s">
        <v>861</v>
      </c>
      <c r="C1147" s="457" t="s">
        <v>1432</v>
      </c>
      <c r="D1147" s="455" t="s">
        <v>870</v>
      </c>
      <c r="E1147" s="456" t="s">
        <v>1592</v>
      </c>
      <c r="F1147" s="457" t="s">
        <v>1363</v>
      </c>
      <c r="G1147" s="457" t="s">
        <v>1363</v>
      </c>
      <c r="H1147" s="457" t="s">
        <v>1518</v>
      </c>
      <c r="I1147" s="457" t="s">
        <v>2561</v>
      </c>
      <c r="J1147" s="455" t="s">
        <v>864</v>
      </c>
      <c r="K1147" s="457" t="s">
        <v>1541</v>
      </c>
      <c r="L1147" s="457" t="s">
        <v>1578</v>
      </c>
      <c r="M1147" s="457" t="s">
        <v>1321</v>
      </c>
      <c r="N1147" s="455" t="s">
        <v>870</v>
      </c>
      <c r="O1147" s="455" t="s">
        <v>870</v>
      </c>
      <c r="P1147" s="457" t="s">
        <v>1060</v>
      </c>
      <c r="Q1147" s="494" t="s">
        <v>1306</v>
      </c>
      <c r="R1147" s="457" t="s">
        <v>1577</v>
      </c>
      <c r="S1147" s="457" t="s">
        <v>2053</v>
      </c>
      <c r="T1147" s="457" t="s">
        <v>1645</v>
      </c>
    </row>
    <row r="1148" customFormat="false" ht="14.25" hidden="false" customHeight="false" outlineLevel="0" collapsed="false">
      <c r="A1148" s="492" t="s">
        <v>2639</v>
      </c>
      <c r="B1148" s="455" t="s">
        <v>861</v>
      </c>
      <c r="C1148" s="455" t="s">
        <v>1432</v>
      </c>
      <c r="D1148" s="455" t="s">
        <v>870</v>
      </c>
      <c r="E1148" s="454" t="s">
        <v>1592</v>
      </c>
      <c r="F1148" s="455" t="s">
        <v>1363</v>
      </c>
      <c r="G1148" s="455" t="s">
        <v>1308</v>
      </c>
      <c r="H1148" s="455" t="s">
        <v>1390</v>
      </c>
      <c r="I1148" s="455" t="s">
        <v>1568</v>
      </c>
      <c r="J1148" s="455" t="s">
        <v>864</v>
      </c>
      <c r="K1148" s="455" t="s">
        <v>1429</v>
      </c>
      <c r="L1148" s="455" t="s">
        <v>1640</v>
      </c>
      <c r="M1148" s="455" t="s">
        <v>1336</v>
      </c>
      <c r="N1148" s="455" t="s">
        <v>870</v>
      </c>
      <c r="O1148" s="455" t="s">
        <v>870</v>
      </c>
      <c r="P1148" s="455" t="s">
        <v>1313</v>
      </c>
      <c r="Q1148" s="494" t="s">
        <v>1060</v>
      </c>
      <c r="R1148" s="455" t="s">
        <v>1518</v>
      </c>
      <c r="S1148" s="455" t="s">
        <v>2024</v>
      </c>
      <c r="T1148" s="455" t="s">
        <v>1497</v>
      </c>
    </row>
    <row r="1149" customFormat="false" ht="14.25" hidden="false" customHeight="false" outlineLevel="0" collapsed="false">
      <c r="A1149" s="500" t="s">
        <v>2640</v>
      </c>
      <c r="B1149" s="455" t="s">
        <v>861</v>
      </c>
      <c r="C1149" s="457" t="s">
        <v>1432</v>
      </c>
      <c r="D1149" s="455" t="s">
        <v>870</v>
      </c>
      <c r="E1149" s="456" t="s">
        <v>1592</v>
      </c>
      <c r="F1149" s="457" t="s">
        <v>1363</v>
      </c>
      <c r="G1149" s="457" t="s">
        <v>1306</v>
      </c>
      <c r="H1149" s="457" t="s">
        <v>1518</v>
      </c>
      <c r="I1149" s="457" t="s">
        <v>2568</v>
      </c>
      <c r="J1149" s="455" t="s">
        <v>864</v>
      </c>
      <c r="K1149" s="457" t="s">
        <v>1541</v>
      </c>
      <c r="L1149" s="457" t="s">
        <v>1640</v>
      </c>
      <c r="M1149" s="457" t="s">
        <v>1321</v>
      </c>
      <c r="N1149" s="455" t="s">
        <v>870</v>
      </c>
      <c r="O1149" s="455" t="s">
        <v>870</v>
      </c>
      <c r="P1149" s="457" t="s">
        <v>1331</v>
      </c>
      <c r="Q1149" s="494" t="n">
        <v>11.3</v>
      </c>
      <c r="R1149" s="457" t="s">
        <v>1526</v>
      </c>
      <c r="S1149" s="457" t="s">
        <v>2439</v>
      </c>
      <c r="T1149" s="457" t="s">
        <v>1653</v>
      </c>
    </row>
    <row r="1150" customFormat="false" ht="14.25" hidden="false" customHeight="false" outlineLevel="0" collapsed="false">
      <c r="A1150" s="492" t="s">
        <v>2641</v>
      </c>
      <c r="B1150" s="455" t="s">
        <v>861</v>
      </c>
      <c r="C1150" s="455" t="s">
        <v>1432</v>
      </c>
      <c r="D1150" s="455" t="s">
        <v>870</v>
      </c>
      <c r="E1150" s="454" t="s">
        <v>1567</v>
      </c>
      <c r="F1150" s="455" t="s">
        <v>1308</v>
      </c>
      <c r="G1150" s="455" t="s">
        <v>1331</v>
      </c>
      <c r="H1150" s="455" t="s">
        <v>1395</v>
      </c>
      <c r="I1150" s="455" t="s">
        <v>1568</v>
      </c>
      <c r="J1150" s="455" t="s">
        <v>864</v>
      </c>
      <c r="K1150" s="455" t="s">
        <v>1541</v>
      </c>
      <c r="L1150" s="455" t="s">
        <v>1640</v>
      </c>
      <c r="M1150" s="455" t="s">
        <v>2569</v>
      </c>
      <c r="N1150" s="455" t="s">
        <v>870</v>
      </c>
      <c r="O1150" s="455" t="s">
        <v>870</v>
      </c>
      <c r="P1150" s="455" t="s">
        <v>1060</v>
      </c>
      <c r="Q1150" s="494" t="n">
        <v>12.5</v>
      </c>
      <c r="R1150" s="455" t="s">
        <v>1410</v>
      </c>
      <c r="S1150" s="455"/>
      <c r="T1150" s="455" t="s">
        <v>1571</v>
      </c>
    </row>
    <row r="1151" customFormat="false" ht="14.25" hidden="false" customHeight="false" outlineLevel="0" collapsed="false">
      <c r="A1151" s="500" t="s">
        <v>2642</v>
      </c>
      <c r="B1151" s="455" t="s">
        <v>861</v>
      </c>
      <c r="C1151" s="457" t="s">
        <v>1664</v>
      </c>
      <c r="D1151" s="455" t="s">
        <v>870</v>
      </c>
      <c r="E1151" s="456" t="s">
        <v>1592</v>
      </c>
      <c r="F1151" s="457" t="s">
        <v>1308</v>
      </c>
      <c r="G1151" s="457" t="s">
        <v>1363</v>
      </c>
      <c r="H1151" s="457" t="s">
        <v>1518</v>
      </c>
      <c r="I1151" s="457" t="s">
        <v>2561</v>
      </c>
      <c r="J1151" s="455" t="s">
        <v>864</v>
      </c>
      <c r="K1151" s="457" t="s">
        <v>1541</v>
      </c>
      <c r="L1151" s="457" t="s">
        <v>1640</v>
      </c>
      <c r="M1151" s="457" t="s">
        <v>2569</v>
      </c>
      <c r="N1151" s="455" t="s">
        <v>870</v>
      </c>
      <c r="O1151" s="455" t="s">
        <v>870</v>
      </c>
      <c r="P1151" s="457" t="s">
        <v>1060</v>
      </c>
      <c r="Q1151" s="494" t="n">
        <v>12.8</v>
      </c>
      <c r="R1151" s="457" t="s">
        <v>1345</v>
      </c>
      <c r="S1151" s="457"/>
      <c r="T1151" s="457" t="s">
        <v>1571</v>
      </c>
    </row>
    <row r="1152" customFormat="false" ht="14.25" hidden="false" customHeight="false" outlineLevel="0" collapsed="false">
      <c r="A1152" s="492" t="s">
        <v>2643</v>
      </c>
      <c r="B1152" s="455" t="s">
        <v>861</v>
      </c>
      <c r="C1152" s="455" t="s">
        <v>1432</v>
      </c>
      <c r="D1152" s="455" t="s">
        <v>870</v>
      </c>
      <c r="E1152" s="454" t="s">
        <v>1592</v>
      </c>
      <c r="F1152" s="455" t="s">
        <v>1306</v>
      </c>
      <c r="G1152" s="455" t="s">
        <v>1060</v>
      </c>
      <c r="H1152" s="455" t="s">
        <v>1518</v>
      </c>
      <c r="I1152" s="455" t="s">
        <v>2561</v>
      </c>
      <c r="J1152" s="455" t="s">
        <v>864</v>
      </c>
      <c r="K1152" s="455" t="s">
        <v>1429</v>
      </c>
      <c r="L1152" s="455" t="s">
        <v>1806</v>
      </c>
      <c r="M1152" s="455" t="s">
        <v>2569</v>
      </c>
      <c r="N1152" s="455" t="s">
        <v>870</v>
      </c>
      <c r="O1152" s="455" t="s">
        <v>870</v>
      </c>
      <c r="P1152" s="455" t="s">
        <v>1331</v>
      </c>
      <c r="Q1152" s="494" t="n">
        <v>17.6</v>
      </c>
      <c r="R1152" s="455" t="s">
        <v>1315</v>
      </c>
      <c r="S1152" s="455"/>
      <c r="T1152" s="455" t="s">
        <v>2188</v>
      </c>
    </row>
    <row r="1153" customFormat="false" ht="14.25" hidden="false" customHeight="false" outlineLevel="0" collapsed="false">
      <c r="A1153" s="500" t="s">
        <v>2644</v>
      </c>
      <c r="B1153" s="455" t="s">
        <v>861</v>
      </c>
      <c r="C1153" s="457" t="s">
        <v>1432</v>
      </c>
      <c r="D1153" s="455" t="s">
        <v>870</v>
      </c>
      <c r="E1153" s="456" t="s">
        <v>2645</v>
      </c>
      <c r="F1153" s="457" t="s">
        <v>1365</v>
      </c>
      <c r="G1153" s="457" t="s">
        <v>1363</v>
      </c>
      <c r="H1153" s="457" t="s">
        <v>1577</v>
      </c>
      <c r="I1153" s="457" t="s">
        <v>2646</v>
      </c>
      <c r="J1153" s="455" t="s">
        <v>864</v>
      </c>
      <c r="K1153" s="457" t="s">
        <v>865</v>
      </c>
      <c r="L1153" s="457" t="s">
        <v>2647</v>
      </c>
      <c r="M1153" s="457" t="s">
        <v>1799</v>
      </c>
      <c r="N1153" s="455" t="s">
        <v>870</v>
      </c>
      <c r="O1153" s="455" t="s">
        <v>870</v>
      </c>
      <c r="P1153" s="457" t="s">
        <v>1306</v>
      </c>
      <c r="Q1153" s="494" t="s">
        <v>2648</v>
      </c>
      <c r="R1153" s="457" t="s">
        <v>1577</v>
      </c>
      <c r="S1153" s="457" t="s">
        <v>2102</v>
      </c>
      <c r="T1153" s="457" t="s">
        <v>1682</v>
      </c>
    </row>
    <row r="1154" customFormat="false" ht="14.25" hidden="false" customHeight="false" outlineLevel="0" collapsed="false">
      <c r="A1154" s="492" t="s">
        <v>2649</v>
      </c>
      <c r="B1154" s="455" t="s">
        <v>861</v>
      </c>
      <c r="C1154" s="455" t="s">
        <v>1432</v>
      </c>
      <c r="D1154" s="455" t="s">
        <v>870</v>
      </c>
      <c r="E1154" s="454" t="s">
        <v>1592</v>
      </c>
      <c r="F1154" s="455" t="s">
        <v>1308</v>
      </c>
      <c r="G1154" s="455" t="s">
        <v>1060</v>
      </c>
      <c r="H1154" s="455" t="s">
        <v>1518</v>
      </c>
      <c r="I1154" s="455" t="s">
        <v>2650</v>
      </c>
      <c r="J1154" s="455" t="s">
        <v>864</v>
      </c>
      <c r="K1154" s="455" t="s">
        <v>865</v>
      </c>
      <c r="L1154" s="455" t="s">
        <v>1589</v>
      </c>
      <c r="M1154" s="455" t="s">
        <v>1321</v>
      </c>
      <c r="N1154" s="455" t="s">
        <v>870</v>
      </c>
      <c r="O1154" s="455" t="s">
        <v>870</v>
      </c>
      <c r="P1154" s="455" t="s">
        <v>1060</v>
      </c>
      <c r="Q1154" s="494" t="s">
        <v>2651</v>
      </c>
      <c r="R1154" s="455" t="s">
        <v>1492</v>
      </c>
      <c r="S1154" s="455"/>
      <c r="T1154" s="455" t="s">
        <v>1271</v>
      </c>
    </row>
    <row r="1155" customFormat="false" ht="14.25" hidden="false" customHeight="false" outlineLevel="0" collapsed="false">
      <c r="A1155" s="500" t="s">
        <v>2652</v>
      </c>
      <c r="B1155" s="455" t="s">
        <v>861</v>
      </c>
      <c r="C1155" s="457" t="s">
        <v>1432</v>
      </c>
      <c r="D1155" s="455" t="s">
        <v>870</v>
      </c>
      <c r="E1155" s="456" t="s">
        <v>1370</v>
      </c>
      <c r="F1155" s="457" t="s">
        <v>1308</v>
      </c>
      <c r="G1155" s="457" t="s">
        <v>1306</v>
      </c>
      <c r="H1155" s="457" t="s">
        <v>1343</v>
      </c>
      <c r="I1155" s="457" t="s">
        <v>2539</v>
      </c>
      <c r="J1155" s="455" t="s">
        <v>864</v>
      </c>
      <c r="K1155" s="457" t="s">
        <v>894</v>
      </c>
      <c r="L1155" s="457" t="s">
        <v>1756</v>
      </c>
      <c r="M1155" s="457" t="s">
        <v>1336</v>
      </c>
      <c r="N1155" s="455" t="s">
        <v>870</v>
      </c>
      <c r="O1155" s="455" t="s">
        <v>870</v>
      </c>
      <c r="P1155" s="457" t="s">
        <v>1331</v>
      </c>
      <c r="Q1155" s="494" t="s">
        <v>1060</v>
      </c>
      <c r="R1155" s="457" t="s">
        <v>1410</v>
      </c>
      <c r="S1155" s="457"/>
      <c r="T1155" s="457" t="s">
        <v>1487</v>
      </c>
    </row>
    <row r="1156" customFormat="false" ht="14.25" hidden="false" customHeight="false" outlineLevel="0" collapsed="false">
      <c r="A1156" s="492" t="s">
        <v>2653</v>
      </c>
      <c r="B1156" s="455" t="s">
        <v>861</v>
      </c>
      <c r="C1156" s="455" t="s">
        <v>1432</v>
      </c>
      <c r="D1156" s="455" t="s">
        <v>870</v>
      </c>
      <c r="E1156" s="454" t="s">
        <v>1592</v>
      </c>
      <c r="F1156" s="455" t="s">
        <v>1363</v>
      </c>
      <c r="G1156" s="455" t="s">
        <v>1306</v>
      </c>
      <c r="H1156" s="455" t="s">
        <v>1518</v>
      </c>
      <c r="I1156" s="455" t="s">
        <v>2568</v>
      </c>
      <c r="J1156" s="455" t="s">
        <v>864</v>
      </c>
      <c r="K1156" s="455" t="s">
        <v>1429</v>
      </c>
      <c r="L1156" s="455" t="s">
        <v>2654</v>
      </c>
      <c r="M1156" s="455" t="s">
        <v>2569</v>
      </c>
      <c r="N1156" s="455" t="s">
        <v>870</v>
      </c>
      <c r="O1156" s="455" t="s">
        <v>870</v>
      </c>
      <c r="P1156" s="455" t="s">
        <v>1060</v>
      </c>
      <c r="Q1156" s="494" t="s">
        <v>1363</v>
      </c>
      <c r="R1156" s="455" t="s">
        <v>1410</v>
      </c>
      <c r="S1156" s="455" t="s">
        <v>2112</v>
      </c>
      <c r="T1156" s="455" t="s">
        <v>1487</v>
      </c>
    </row>
    <row r="1157" customFormat="false" ht="14.25" hidden="false" customHeight="false" outlineLevel="0" collapsed="false">
      <c r="A1157" s="500" t="s">
        <v>2655</v>
      </c>
      <c r="B1157" s="455" t="s">
        <v>861</v>
      </c>
      <c r="C1157" s="457" t="s">
        <v>1432</v>
      </c>
      <c r="D1157" s="455" t="s">
        <v>870</v>
      </c>
      <c r="E1157" s="456" t="s">
        <v>1592</v>
      </c>
      <c r="F1157" s="457" t="s">
        <v>1363</v>
      </c>
      <c r="G1157" s="457" t="s">
        <v>1306</v>
      </c>
      <c r="H1157" s="457" t="s">
        <v>1518</v>
      </c>
      <c r="I1157" s="457" t="s">
        <v>2568</v>
      </c>
      <c r="J1157" s="455" t="s">
        <v>864</v>
      </c>
      <c r="K1157" s="457" t="s">
        <v>1429</v>
      </c>
      <c r="L1157" s="457" t="s">
        <v>2654</v>
      </c>
      <c r="M1157" s="457" t="s">
        <v>2569</v>
      </c>
      <c r="N1157" s="455" t="s">
        <v>870</v>
      </c>
      <c r="O1157" s="455" t="s">
        <v>870</v>
      </c>
      <c r="P1157" s="457" t="s">
        <v>1060</v>
      </c>
      <c r="Q1157" s="494" t="s">
        <v>1386</v>
      </c>
      <c r="R1157" s="457" t="s">
        <v>2656</v>
      </c>
      <c r="S1157" s="457" t="s">
        <v>2135</v>
      </c>
      <c r="T1157" s="457" t="s">
        <v>1487</v>
      </c>
    </row>
    <row r="1158" customFormat="false" ht="14.25" hidden="false" customHeight="false" outlineLevel="0" collapsed="false">
      <c r="A1158" s="492" t="s">
        <v>2657</v>
      </c>
      <c r="B1158" s="455" t="s">
        <v>861</v>
      </c>
      <c r="C1158" s="455" t="s">
        <v>1432</v>
      </c>
      <c r="D1158" s="455" t="s">
        <v>870</v>
      </c>
      <c r="E1158" s="454" t="s">
        <v>1392</v>
      </c>
      <c r="F1158" s="455" t="s">
        <v>1313</v>
      </c>
      <c r="G1158" s="455" t="s">
        <v>1313</v>
      </c>
      <c r="H1158" s="455" t="s">
        <v>2487</v>
      </c>
      <c r="I1158" s="455" t="s">
        <v>1526</v>
      </c>
      <c r="J1158" s="455" t="s">
        <v>864</v>
      </c>
      <c r="K1158" s="455" t="s">
        <v>2613</v>
      </c>
      <c r="L1158" s="455" t="s">
        <v>1565</v>
      </c>
      <c r="M1158" s="455" t="s">
        <v>2540</v>
      </c>
      <c r="N1158" s="455" t="s">
        <v>870</v>
      </c>
      <c r="O1158" s="455" t="s">
        <v>870</v>
      </c>
      <c r="P1158" s="455" t="s">
        <v>1313</v>
      </c>
      <c r="Q1158" s="494" t="n">
        <v>7.8</v>
      </c>
      <c r="R1158" s="455" t="s">
        <v>2658</v>
      </c>
      <c r="S1158" s="455"/>
      <c r="T1158" s="455" t="s">
        <v>1487</v>
      </c>
    </row>
    <row r="1159" customFormat="false" ht="14.25" hidden="false" customHeight="false" outlineLevel="0" collapsed="false">
      <c r="A1159" s="500" t="s">
        <v>2659</v>
      </c>
      <c r="B1159" s="455" t="s">
        <v>861</v>
      </c>
      <c r="C1159" s="457" t="s">
        <v>2660</v>
      </c>
      <c r="D1159" s="455" t="s">
        <v>870</v>
      </c>
      <c r="E1159" s="456" t="s">
        <v>1592</v>
      </c>
      <c r="F1159" s="457" t="s">
        <v>1363</v>
      </c>
      <c r="G1159" s="457" t="s">
        <v>1363</v>
      </c>
      <c r="H1159" s="457" t="s">
        <v>1518</v>
      </c>
      <c r="I1159" s="457" t="s">
        <v>2561</v>
      </c>
      <c r="J1159" s="455" t="s">
        <v>864</v>
      </c>
      <c r="K1159" s="457" t="s">
        <v>865</v>
      </c>
      <c r="L1159" s="457" t="s">
        <v>1640</v>
      </c>
      <c r="M1159" s="457" t="s">
        <v>1321</v>
      </c>
      <c r="N1159" s="455" t="s">
        <v>870</v>
      </c>
      <c r="O1159" s="455" t="s">
        <v>870</v>
      </c>
      <c r="P1159" s="457" t="s">
        <v>1060</v>
      </c>
      <c r="Q1159" s="494" t="s">
        <v>1060</v>
      </c>
      <c r="R1159" s="457" t="s">
        <v>1326</v>
      </c>
      <c r="S1159" s="457" t="s">
        <v>2087</v>
      </c>
      <c r="T1159" s="457" t="s">
        <v>1431</v>
      </c>
    </row>
    <row r="1160" customFormat="false" ht="14.25" hidden="false" customHeight="false" outlineLevel="0" collapsed="false">
      <c r="A1160" s="492" t="s">
        <v>2661</v>
      </c>
      <c r="B1160" s="455" t="s">
        <v>861</v>
      </c>
      <c r="C1160" s="455" t="s">
        <v>1432</v>
      </c>
      <c r="D1160" s="455" t="s">
        <v>870</v>
      </c>
      <c r="E1160" s="454" t="s">
        <v>1592</v>
      </c>
      <c r="F1160" s="455" t="s">
        <v>1308</v>
      </c>
      <c r="G1160" s="455" t="s">
        <v>1306</v>
      </c>
      <c r="H1160" s="455" t="s">
        <v>1518</v>
      </c>
      <c r="I1160" s="455" t="s">
        <v>2561</v>
      </c>
      <c r="J1160" s="455" t="s">
        <v>864</v>
      </c>
      <c r="K1160" s="455" t="s">
        <v>865</v>
      </c>
      <c r="L1160" s="455" t="s">
        <v>1640</v>
      </c>
      <c r="M1160" s="455" t="s">
        <v>2569</v>
      </c>
      <c r="N1160" s="455" t="s">
        <v>870</v>
      </c>
      <c r="O1160" s="455" t="s">
        <v>870</v>
      </c>
      <c r="P1160" s="455" t="s">
        <v>1331</v>
      </c>
      <c r="Q1160" s="494" t="n">
        <v>14.2</v>
      </c>
      <c r="R1160" s="455" t="s">
        <v>1561</v>
      </c>
      <c r="S1160" s="455"/>
      <c r="T1160" s="455" t="s">
        <v>1431</v>
      </c>
    </row>
    <row r="1161" customFormat="false" ht="14.25" hidden="false" customHeight="false" outlineLevel="0" collapsed="false">
      <c r="A1161" s="500" t="s">
        <v>2662</v>
      </c>
      <c r="B1161" s="455" t="s">
        <v>861</v>
      </c>
      <c r="C1161" s="457" t="s">
        <v>1432</v>
      </c>
      <c r="D1161" s="455" t="s">
        <v>870</v>
      </c>
      <c r="E1161" s="456" t="s">
        <v>1592</v>
      </c>
      <c r="F1161" s="457" t="s">
        <v>1308</v>
      </c>
      <c r="G1161" s="457" t="s">
        <v>1363</v>
      </c>
      <c r="H1161" s="457" t="s">
        <v>1518</v>
      </c>
      <c r="I1161" s="457" t="s">
        <v>2561</v>
      </c>
      <c r="J1161" s="455" t="s">
        <v>864</v>
      </c>
      <c r="K1161" s="457" t="s">
        <v>1429</v>
      </c>
      <c r="L1161" s="457" t="s">
        <v>1806</v>
      </c>
      <c r="M1161" s="457" t="s">
        <v>1321</v>
      </c>
      <c r="N1161" s="455" t="s">
        <v>870</v>
      </c>
      <c r="O1161" s="455" t="s">
        <v>870</v>
      </c>
      <c r="P1161" s="457" t="s">
        <v>1331</v>
      </c>
      <c r="Q1161" s="494" t="s">
        <v>1060</v>
      </c>
      <c r="R1161" s="457" t="s">
        <v>1395</v>
      </c>
      <c r="S1161" s="457" t="s">
        <v>2358</v>
      </c>
      <c r="T1161" s="457" t="s">
        <v>1271</v>
      </c>
    </row>
    <row r="1162" customFormat="false" ht="14.25" hidden="false" customHeight="false" outlineLevel="0" collapsed="false">
      <c r="A1162" s="492" t="s">
        <v>2663</v>
      </c>
      <c r="B1162" s="455" t="s">
        <v>861</v>
      </c>
      <c r="C1162" s="455" t="s">
        <v>1664</v>
      </c>
      <c r="D1162" s="455" t="s">
        <v>870</v>
      </c>
      <c r="E1162" s="454" t="s">
        <v>1592</v>
      </c>
      <c r="F1162" s="455" t="s">
        <v>1363</v>
      </c>
      <c r="G1162" s="455" t="s">
        <v>1363</v>
      </c>
      <c r="H1162" s="455" t="s">
        <v>1518</v>
      </c>
      <c r="I1162" s="455" t="s">
        <v>2561</v>
      </c>
      <c r="J1162" s="455" t="s">
        <v>864</v>
      </c>
      <c r="K1162" s="455" t="s">
        <v>1541</v>
      </c>
      <c r="L1162" s="455" t="s">
        <v>1578</v>
      </c>
      <c r="M1162" s="455" t="s">
        <v>2569</v>
      </c>
      <c r="N1162" s="455" t="s">
        <v>870</v>
      </c>
      <c r="O1162" s="455" t="s">
        <v>870</v>
      </c>
      <c r="P1162" s="455" t="s">
        <v>1313</v>
      </c>
      <c r="Q1162" s="494" t="n">
        <v>13.4</v>
      </c>
      <c r="R1162" s="455" t="s">
        <v>2664</v>
      </c>
      <c r="S1162" s="455"/>
      <c r="T1162" s="455" t="s">
        <v>1271</v>
      </c>
    </row>
    <row r="1163" customFormat="false" ht="14.25" hidden="false" customHeight="false" outlineLevel="0" collapsed="false">
      <c r="A1163" s="500" t="s">
        <v>2665</v>
      </c>
      <c r="B1163" s="455" t="s">
        <v>861</v>
      </c>
      <c r="C1163" s="457" t="s">
        <v>1664</v>
      </c>
      <c r="D1163" s="455" t="s">
        <v>870</v>
      </c>
      <c r="E1163" s="456" t="s">
        <v>1592</v>
      </c>
      <c r="F1163" s="457" t="s">
        <v>1308</v>
      </c>
      <c r="G1163" s="457" t="s">
        <v>1363</v>
      </c>
      <c r="H1163" s="457" t="s">
        <v>1518</v>
      </c>
      <c r="I1163" s="457" t="s">
        <v>2561</v>
      </c>
      <c r="J1163" s="455" t="s">
        <v>864</v>
      </c>
      <c r="K1163" s="457" t="s">
        <v>865</v>
      </c>
      <c r="L1163" s="457" t="s">
        <v>1589</v>
      </c>
      <c r="M1163" s="457" t="s">
        <v>1321</v>
      </c>
      <c r="N1163" s="455" t="s">
        <v>870</v>
      </c>
      <c r="O1163" s="455" t="s">
        <v>870</v>
      </c>
      <c r="P1163" s="457" t="s">
        <v>1331</v>
      </c>
      <c r="Q1163" s="494" t="s">
        <v>1313</v>
      </c>
      <c r="R1163" s="457" t="s">
        <v>1343</v>
      </c>
      <c r="S1163" s="457" t="s">
        <v>2109</v>
      </c>
      <c r="T1163" s="457" t="s">
        <v>1487</v>
      </c>
    </row>
    <row r="1164" customFormat="false" ht="14.25" hidden="false" customHeight="false" outlineLevel="0" collapsed="false">
      <c r="A1164" s="492" t="s">
        <v>2666</v>
      </c>
      <c r="B1164" s="455" t="s">
        <v>861</v>
      </c>
      <c r="C1164" s="455" t="s">
        <v>2660</v>
      </c>
      <c r="D1164" s="455" t="s">
        <v>870</v>
      </c>
      <c r="E1164" s="454" t="s">
        <v>2667</v>
      </c>
      <c r="F1164" s="455" t="s">
        <v>1363</v>
      </c>
      <c r="G1164" s="455" t="s">
        <v>1363</v>
      </c>
      <c r="H1164" s="455" t="s">
        <v>1518</v>
      </c>
      <c r="I1164" s="455" t="s">
        <v>2561</v>
      </c>
      <c r="J1164" s="455" t="s">
        <v>864</v>
      </c>
      <c r="K1164" s="455" t="s">
        <v>865</v>
      </c>
      <c r="L1164" s="455" t="s">
        <v>2414</v>
      </c>
      <c r="M1164" s="455" t="s">
        <v>1321</v>
      </c>
      <c r="N1164" s="455" t="s">
        <v>870</v>
      </c>
      <c r="O1164" s="455" t="s">
        <v>870</v>
      </c>
      <c r="P1164" s="455" t="s">
        <v>1331</v>
      </c>
      <c r="Q1164" s="494" t="s">
        <v>1363</v>
      </c>
      <c r="R1164" s="455" t="s">
        <v>1315</v>
      </c>
      <c r="S1164" s="455" t="s">
        <v>2073</v>
      </c>
      <c r="T1164" s="455" t="s">
        <v>1487</v>
      </c>
    </row>
    <row r="1165" customFormat="false" ht="14.25" hidden="false" customHeight="false" outlineLevel="0" collapsed="false">
      <c r="A1165" s="500" t="s">
        <v>2668</v>
      </c>
      <c r="B1165" s="455" t="s">
        <v>861</v>
      </c>
      <c r="C1165" s="457" t="s">
        <v>2660</v>
      </c>
      <c r="D1165" s="455" t="s">
        <v>870</v>
      </c>
      <c r="E1165" s="456" t="s">
        <v>1592</v>
      </c>
      <c r="F1165" s="457" t="s">
        <v>1363</v>
      </c>
      <c r="G1165" s="457" t="s">
        <v>1363</v>
      </c>
      <c r="H1165" s="457" t="s">
        <v>1518</v>
      </c>
      <c r="I1165" s="457" t="s">
        <v>2561</v>
      </c>
      <c r="J1165" s="455" t="s">
        <v>864</v>
      </c>
      <c r="K1165" s="457" t="s">
        <v>865</v>
      </c>
      <c r="L1165" s="457" t="s">
        <v>2414</v>
      </c>
      <c r="M1165" s="457" t="s">
        <v>1321</v>
      </c>
      <c r="N1165" s="455" t="s">
        <v>870</v>
      </c>
      <c r="O1165" s="455" t="s">
        <v>870</v>
      </c>
      <c r="P1165" s="457" t="s">
        <v>1331</v>
      </c>
      <c r="Q1165" s="494" t="s">
        <v>1363</v>
      </c>
      <c r="R1165" s="457" t="s">
        <v>1315</v>
      </c>
      <c r="S1165" s="457" t="s">
        <v>2073</v>
      </c>
      <c r="T1165" s="457" t="s">
        <v>1487</v>
      </c>
    </row>
    <row r="1166" customFormat="false" ht="14.25" hidden="false" customHeight="false" outlineLevel="0" collapsed="false">
      <c r="A1166" s="492" t="s">
        <v>2669</v>
      </c>
      <c r="B1166" s="455" t="s">
        <v>861</v>
      </c>
      <c r="C1166" s="455" t="s">
        <v>1432</v>
      </c>
      <c r="D1166" s="455" t="s">
        <v>870</v>
      </c>
      <c r="E1166" s="454" t="s">
        <v>2634</v>
      </c>
      <c r="F1166" s="455" t="s">
        <v>1365</v>
      </c>
      <c r="G1166" s="455" t="s">
        <v>1308</v>
      </c>
      <c r="H1166" s="455" t="s">
        <v>1584</v>
      </c>
      <c r="I1166" s="455" t="s">
        <v>2635</v>
      </c>
      <c r="J1166" s="455" t="s">
        <v>864</v>
      </c>
      <c r="K1166" s="455" t="s">
        <v>865</v>
      </c>
      <c r="L1166" s="455" t="s">
        <v>1578</v>
      </c>
      <c r="M1166" s="455" t="s">
        <v>1352</v>
      </c>
      <c r="N1166" s="455" t="s">
        <v>870</v>
      </c>
      <c r="O1166" s="455" t="s">
        <v>870</v>
      </c>
      <c r="P1166" s="455" t="s">
        <v>1306</v>
      </c>
      <c r="Q1166" s="494" t="s">
        <v>1496</v>
      </c>
      <c r="R1166" s="455" t="s">
        <v>1410</v>
      </c>
      <c r="S1166" s="455" t="s">
        <v>2112</v>
      </c>
      <c r="T1166" s="455" t="s">
        <v>1271</v>
      </c>
    </row>
    <row r="1167" customFormat="false" ht="14.25" hidden="false" customHeight="false" outlineLevel="0" collapsed="false">
      <c r="A1167" s="500" t="s">
        <v>2670</v>
      </c>
      <c r="B1167" s="455" t="s">
        <v>861</v>
      </c>
      <c r="C1167" s="457" t="s">
        <v>1432</v>
      </c>
      <c r="D1167" s="455" t="s">
        <v>870</v>
      </c>
      <c r="E1167" s="456" t="s">
        <v>1592</v>
      </c>
      <c r="F1167" s="457" t="s">
        <v>1363</v>
      </c>
      <c r="G1167" s="457" t="s">
        <v>1363</v>
      </c>
      <c r="H1167" s="457" t="s">
        <v>1518</v>
      </c>
      <c r="I1167" s="457" t="s">
        <v>2568</v>
      </c>
      <c r="J1167" s="455" t="s">
        <v>864</v>
      </c>
      <c r="K1167" s="457" t="s">
        <v>865</v>
      </c>
      <c r="L1167" s="457" t="s">
        <v>1640</v>
      </c>
      <c r="M1167" s="457" t="s">
        <v>1321</v>
      </c>
      <c r="N1167" s="455" t="s">
        <v>870</v>
      </c>
      <c r="O1167" s="455" t="s">
        <v>870</v>
      </c>
      <c r="P1167" s="457" t="s">
        <v>1060</v>
      </c>
      <c r="Q1167" s="494" t="n">
        <v>14.5</v>
      </c>
      <c r="R1167" s="457" t="s">
        <v>1395</v>
      </c>
      <c r="S1167" s="457" t="s">
        <v>2063</v>
      </c>
      <c r="T1167" s="457" t="s">
        <v>1431</v>
      </c>
    </row>
    <row r="1168" customFormat="false" ht="14.25" hidden="false" customHeight="false" outlineLevel="0" collapsed="false">
      <c r="A1168" s="492" t="s">
        <v>2671</v>
      </c>
      <c r="B1168" s="455" t="s">
        <v>861</v>
      </c>
      <c r="C1168" s="455" t="s">
        <v>1432</v>
      </c>
      <c r="D1168" s="455" t="s">
        <v>870</v>
      </c>
      <c r="E1168" s="454" t="s">
        <v>1592</v>
      </c>
      <c r="F1168" s="455" t="s">
        <v>1363</v>
      </c>
      <c r="G1168" s="455" t="s">
        <v>1308</v>
      </c>
      <c r="H1168" s="455" t="s">
        <v>1518</v>
      </c>
      <c r="I1168" s="455" t="s">
        <v>2568</v>
      </c>
      <c r="J1168" s="455" t="s">
        <v>864</v>
      </c>
      <c r="K1168" s="455" t="s">
        <v>1541</v>
      </c>
      <c r="L1168" s="455" t="s">
        <v>1550</v>
      </c>
      <c r="M1168" s="455" t="s">
        <v>1321</v>
      </c>
      <c r="N1168" s="455" t="s">
        <v>870</v>
      </c>
      <c r="O1168" s="455" t="s">
        <v>870</v>
      </c>
      <c r="P1168" s="455" t="s">
        <v>1060</v>
      </c>
      <c r="Q1168" s="494" t="s">
        <v>1331</v>
      </c>
      <c r="R1168" s="455" t="s">
        <v>1315</v>
      </c>
      <c r="S1168" s="455" t="s">
        <v>2063</v>
      </c>
      <c r="T1168" s="455" t="s">
        <v>1431</v>
      </c>
    </row>
    <row r="1169" customFormat="false" ht="14.25" hidden="false" customHeight="false" outlineLevel="0" collapsed="false">
      <c r="A1169" s="500" t="s">
        <v>2672</v>
      </c>
      <c r="B1169" s="455" t="s">
        <v>861</v>
      </c>
      <c r="C1169" s="457" t="s">
        <v>1432</v>
      </c>
      <c r="D1169" s="455" t="s">
        <v>870</v>
      </c>
      <c r="E1169" s="456" t="s">
        <v>1592</v>
      </c>
      <c r="F1169" s="457" t="s">
        <v>1363</v>
      </c>
      <c r="G1169" s="457" t="s">
        <v>1363</v>
      </c>
      <c r="H1169" s="457" t="s">
        <v>1518</v>
      </c>
      <c r="I1169" s="457" t="s">
        <v>2568</v>
      </c>
      <c r="J1169" s="455" t="s">
        <v>864</v>
      </c>
      <c r="K1169" s="457" t="s">
        <v>1541</v>
      </c>
      <c r="L1169" s="457" t="s">
        <v>865</v>
      </c>
      <c r="M1169" s="457" t="s">
        <v>1321</v>
      </c>
      <c r="N1169" s="455" t="s">
        <v>870</v>
      </c>
      <c r="O1169" s="455" t="s">
        <v>870</v>
      </c>
      <c r="P1169" s="457" t="s">
        <v>1060</v>
      </c>
      <c r="Q1169" s="494" t="s">
        <v>1331</v>
      </c>
      <c r="R1169" s="457" t="s">
        <v>1315</v>
      </c>
      <c r="S1169" s="457" t="s">
        <v>2063</v>
      </c>
      <c r="T1169" s="457" t="s">
        <v>1431</v>
      </c>
    </row>
    <row r="1170" customFormat="false" ht="14.25" hidden="false" customHeight="false" outlineLevel="0" collapsed="false">
      <c r="A1170" s="492" t="s">
        <v>2673</v>
      </c>
      <c r="B1170" s="455" t="s">
        <v>861</v>
      </c>
      <c r="C1170" s="455" t="s">
        <v>1432</v>
      </c>
      <c r="D1170" s="455" t="s">
        <v>870</v>
      </c>
      <c r="E1170" s="454" t="s">
        <v>1592</v>
      </c>
      <c r="F1170" s="455" t="s">
        <v>1386</v>
      </c>
      <c r="G1170" s="455" t="s">
        <v>1386</v>
      </c>
      <c r="H1170" s="455" t="s">
        <v>1518</v>
      </c>
      <c r="I1170" s="455" t="s">
        <v>2568</v>
      </c>
      <c r="J1170" s="455" t="s">
        <v>864</v>
      </c>
      <c r="K1170" s="455" t="s">
        <v>1541</v>
      </c>
      <c r="L1170" s="455" t="s">
        <v>1578</v>
      </c>
      <c r="M1170" s="455" t="s">
        <v>2569</v>
      </c>
      <c r="N1170" s="455" t="s">
        <v>870</v>
      </c>
      <c r="O1170" s="455" t="s">
        <v>870</v>
      </c>
      <c r="P1170" s="455" t="s">
        <v>1060</v>
      </c>
      <c r="Q1170" s="494" t="s">
        <v>1363</v>
      </c>
      <c r="R1170" s="455" t="s">
        <v>2646</v>
      </c>
      <c r="S1170" s="455"/>
      <c r="T1170" s="455" t="s">
        <v>1271</v>
      </c>
    </row>
    <row r="1171" customFormat="false" ht="14.25" hidden="false" customHeight="false" outlineLevel="0" collapsed="false">
      <c r="A1171" s="500" t="s">
        <v>2674</v>
      </c>
      <c r="B1171" s="455" t="s">
        <v>861</v>
      </c>
      <c r="C1171" s="457" t="s">
        <v>1432</v>
      </c>
      <c r="D1171" s="455" t="s">
        <v>870</v>
      </c>
      <c r="E1171" s="456" t="s">
        <v>2675</v>
      </c>
      <c r="F1171" s="457" t="s">
        <v>1386</v>
      </c>
      <c r="G1171" s="457" t="s">
        <v>1386</v>
      </c>
      <c r="H1171" s="457" t="s">
        <v>1345</v>
      </c>
      <c r="I1171" s="457" t="s">
        <v>2676</v>
      </c>
      <c r="J1171" s="455" t="s">
        <v>864</v>
      </c>
      <c r="K1171" s="457" t="s">
        <v>1541</v>
      </c>
      <c r="L1171" s="457" t="s">
        <v>1550</v>
      </c>
      <c r="M1171" s="457" t="s">
        <v>2569</v>
      </c>
      <c r="N1171" s="455" t="s">
        <v>870</v>
      </c>
      <c r="O1171" s="455" t="s">
        <v>870</v>
      </c>
      <c r="P1171" s="457" t="s">
        <v>1060</v>
      </c>
      <c r="Q1171" s="494" t="s">
        <v>1363</v>
      </c>
      <c r="R1171" s="457" t="s">
        <v>2646</v>
      </c>
      <c r="S1171" s="457"/>
      <c r="T1171" s="457" t="s">
        <v>1271</v>
      </c>
    </row>
    <row r="1172" customFormat="false" ht="14.25" hidden="false" customHeight="false" outlineLevel="0" collapsed="false">
      <c r="A1172" s="492" t="s">
        <v>2677</v>
      </c>
      <c r="B1172" s="455" t="s">
        <v>861</v>
      </c>
      <c r="C1172" s="455" t="s">
        <v>1664</v>
      </c>
      <c r="D1172" s="455" t="s">
        <v>870</v>
      </c>
      <c r="E1172" s="454" t="s">
        <v>2634</v>
      </c>
      <c r="F1172" s="455" t="s">
        <v>1365</v>
      </c>
      <c r="G1172" s="455" t="s">
        <v>1386</v>
      </c>
      <c r="H1172" s="455" t="s">
        <v>1584</v>
      </c>
      <c r="I1172" s="455" t="s">
        <v>2635</v>
      </c>
      <c r="J1172" s="455" t="s">
        <v>864</v>
      </c>
      <c r="K1172" s="455" t="s">
        <v>2010</v>
      </c>
      <c r="L1172" s="455" t="s">
        <v>865</v>
      </c>
      <c r="M1172" s="455" t="s">
        <v>2678</v>
      </c>
      <c r="N1172" s="455" t="s">
        <v>870</v>
      </c>
      <c r="O1172" s="455" t="s">
        <v>870</v>
      </c>
      <c r="P1172" s="455" t="s">
        <v>1306</v>
      </c>
      <c r="Q1172" s="494" t="n">
        <v>33.5</v>
      </c>
      <c r="R1172" s="455" t="s">
        <v>2595</v>
      </c>
      <c r="S1172" s="455"/>
      <c r="T1172" s="455" t="s">
        <v>1271</v>
      </c>
    </row>
    <row r="1173" customFormat="false" ht="14.25" hidden="false" customHeight="false" outlineLevel="0" collapsed="false">
      <c r="A1173" s="500" t="s">
        <v>2679</v>
      </c>
      <c r="B1173" s="455" t="s">
        <v>861</v>
      </c>
      <c r="C1173" s="457" t="s">
        <v>2660</v>
      </c>
      <c r="D1173" s="455" t="s">
        <v>870</v>
      </c>
      <c r="E1173" s="456" t="s">
        <v>1592</v>
      </c>
      <c r="F1173" s="457" t="s">
        <v>1363</v>
      </c>
      <c r="G1173" s="457" t="s">
        <v>1363</v>
      </c>
      <c r="H1173" s="457" t="s">
        <v>1518</v>
      </c>
      <c r="I1173" s="457" t="s">
        <v>2561</v>
      </c>
      <c r="J1173" s="455" t="s">
        <v>864</v>
      </c>
      <c r="K1173" s="457" t="s">
        <v>1541</v>
      </c>
      <c r="L1173" s="457" t="s">
        <v>1550</v>
      </c>
      <c r="M1173" s="457" t="s">
        <v>1321</v>
      </c>
      <c r="N1173" s="455" t="s">
        <v>870</v>
      </c>
      <c r="O1173" s="455" t="s">
        <v>870</v>
      </c>
      <c r="P1173" s="457" t="s">
        <v>1060</v>
      </c>
      <c r="Q1173" s="494" t="s">
        <v>1060</v>
      </c>
      <c r="R1173" s="457" t="s">
        <v>1315</v>
      </c>
      <c r="S1173" s="457" t="s">
        <v>2087</v>
      </c>
      <c r="T1173" s="457" t="s">
        <v>1271</v>
      </c>
    </row>
    <row r="1174" customFormat="false" ht="14.25" hidden="false" customHeight="false" outlineLevel="0" collapsed="false">
      <c r="A1174" s="492" t="s">
        <v>2680</v>
      </c>
      <c r="B1174" s="455" t="s">
        <v>861</v>
      </c>
      <c r="C1174" s="455" t="s">
        <v>1432</v>
      </c>
      <c r="D1174" s="455" t="s">
        <v>870</v>
      </c>
      <c r="E1174" s="454" t="s">
        <v>1592</v>
      </c>
      <c r="F1174" s="455" t="s">
        <v>1308</v>
      </c>
      <c r="G1174" s="455" t="s">
        <v>1331</v>
      </c>
      <c r="H1174" s="455" t="s">
        <v>1518</v>
      </c>
      <c r="I1174" s="455" t="s">
        <v>2561</v>
      </c>
      <c r="J1174" s="455" t="s">
        <v>864</v>
      </c>
      <c r="K1174" s="455" t="s">
        <v>1541</v>
      </c>
      <c r="L1174" s="455" t="s">
        <v>1578</v>
      </c>
      <c r="M1174" s="455" t="s">
        <v>1321</v>
      </c>
      <c r="N1174" s="455" t="s">
        <v>870</v>
      </c>
      <c r="O1174" s="455" t="s">
        <v>870</v>
      </c>
      <c r="P1174" s="455" t="s">
        <v>1060</v>
      </c>
      <c r="Q1174" s="494" t="n">
        <v>9.5</v>
      </c>
      <c r="R1174" s="455" t="s">
        <v>1320</v>
      </c>
      <c r="S1174" s="455" t="s">
        <v>2024</v>
      </c>
      <c r="T1174" s="455" t="s">
        <v>1271</v>
      </c>
    </row>
    <row r="1175" customFormat="false" ht="14.25" hidden="false" customHeight="false" outlineLevel="0" collapsed="false">
      <c r="A1175" s="500" t="s">
        <v>2681</v>
      </c>
      <c r="B1175" s="455" t="s">
        <v>861</v>
      </c>
      <c r="C1175" s="457" t="s">
        <v>1664</v>
      </c>
      <c r="D1175" s="455" t="s">
        <v>870</v>
      </c>
      <c r="E1175" s="456" t="s">
        <v>1592</v>
      </c>
      <c r="F1175" s="457" t="s">
        <v>1363</v>
      </c>
      <c r="G1175" s="457" t="s">
        <v>1363</v>
      </c>
      <c r="H1175" s="457" t="s">
        <v>1518</v>
      </c>
      <c r="I1175" s="457" t="s">
        <v>2561</v>
      </c>
      <c r="J1175" s="455" t="s">
        <v>864</v>
      </c>
      <c r="K1175" s="457" t="s">
        <v>865</v>
      </c>
      <c r="L1175" s="457" t="s">
        <v>1640</v>
      </c>
      <c r="M1175" s="457" t="s">
        <v>1321</v>
      </c>
      <c r="N1175" s="455" t="s">
        <v>870</v>
      </c>
      <c r="O1175" s="455" t="s">
        <v>870</v>
      </c>
      <c r="P1175" s="457" t="s">
        <v>1060</v>
      </c>
      <c r="Q1175" s="494" t="s">
        <v>1331</v>
      </c>
      <c r="R1175" s="457" t="s">
        <v>1395</v>
      </c>
      <c r="S1175" s="457" t="s">
        <v>2046</v>
      </c>
      <c r="T1175" s="457" t="s">
        <v>1697</v>
      </c>
    </row>
    <row r="1176" customFormat="false" ht="14.25" hidden="false" customHeight="false" outlineLevel="0" collapsed="false">
      <c r="A1176" s="492" t="s">
        <v>2682</v>
      </c>
      <c r="B1176" s="455" t="s">
        <v>861</v>
      </c>
      <c r="C1176" s="455" t="s">
        <v>1664</v>
      </c>
      <c r="D1176" s="455" t="s">
        <v>870</v>
      </c>
      <c r="E1176" s="454" t="s">
        <v>2683</v>
      </c>
      <c r="F1176" s="455" t="s">
        <v>1363</v>
      </c>
      <c r="G1176" s="455" t="s">
        <v>1363</v>
      </c>
      <c r="H1176" s="455" t="s">
        <v>1518</v>
      </c>
      <c r="I1176" s="455" t="s">
        <v>2561</v>
      </c>
      <c r="J1176" s="455" t="s">
        <v>864</v>
      </c>
      <c r="K1176" s="455" t="s">
        <v>865</v>
      </c>
      <c r="L1176" s="455" t="s">
        <v>1578</v>
      </c>
      <c r="M1176" s="455" t="s">
        <v>1321</v>
      </c>
      <c r="N1176" s="455" t="s">
        <v>870</v>
      </c>
      <c r="O1176" s="455" t="s">
        <v>870</v>
      </c>
      <c r="P1176" s="455" t="s">
        <v>1060</v>
      </c>
      <c r="Q1176" s="494" t="s">
        <v>1331</v>
      </c>
      <c r="R1176" s="455" t="s">
        <v>1395</v>
      </c>
      <c r="S1176" s="455" t="s">
        <v>2046</v>
      </c>
      <c r="T1176" s="455" t="s">
        <v>1697</v>
      </c>
    </row>
    <row r="1177" customFormat="false" ht="14.25" hidden="false" customHeight="false" outlineLevel="0" collapsed="false">
      <c r="A1177" s="500" t="s">
        <v>2684</v>
      </c>
      <c r="B1177" s="455" t="s">
        <v>861</v>
      </c>
      <c r="C1177" s="457" t="s">
        <v>1664</v>
      </c>
      <c r="D1177" s="455" t="s">
        <v>870</v>
      </c>
      <c r="E1177" s="456" t="s">
        <v>2667</v>
      </c>
      <c r="F1177" s="457" t="s">
        <v>1308</v>
      </c>
      <c r="G1177" s="457" t="s">
        <v>1363</v>
      </c>
      <c r="H1177" s="457" t="s">
        <v>1345</v>
      </c>
      <c r="I1177" s="457" t="s">
        <v>2664</v>
      </c>
      <c r="J1177" s="455" t="s">
        <v>864</v>
      </c>
      <c r="K1177" s="457" t="s">
        <v>1541</v>
      </c>
      <c r="L1177" s="457" t="s">
        <v>1550</v>
      </c>
      <c r="M1177" s="457" t="s">
        <v>2569</v>
      </c>
      <c r="N1177" s="455" t="s">
        <v>870</v>
      </c>
      <c r="O1177" s="455" t="s">
        <v>870</v>
      </c>
      <c r="P1177" s="457" t="s">
        <v>1060</v>
      </c>
      <c r="Q1177" s="494" t="s">
        <v>1363</v>
      </c>
      <c r="R1177" s="457" t="s">
        <v>1410</v>
      </c>
      <c r="S1177" s="457" t="s">
        <v>2241</v>
      </c>
      <c r="T1177" s="457" t="s">
        <v>1843</v>
      </c>
    </row>
    <row r="1178" customFormat="false" ht="14.25" hidden="false" customHeight="false" outlineLevel="0" collapsed="false">
      <c r="A1178" s="492" t="s">
        <v>2685</v>
      </c>
      <c r="B1178" s="455" t="s">
        <v>861</v>
      </c>
      <c r="C1178" s="455" t="s">
        <v>1664</v>
      </c>
      <c r="D1178" s="455" t="s">
        <v>870</v>
      </c>
      <c r="E1178" s="454" t="s">
        <v>1370</v>
      </c>
      <c r="F1178" s="455" t="s">
        <v>1308</v>
      </c>
      <c r="G1178" s="455" t="s">
        <v>1060</v>
      </c>
      <c r="H1178" s="455" t="s">
        <v>1343</v>
      </c>
      <c r="I1178" s="455" t="s">
        <v>2539</v>
      </c>
      <c r="J1178" s="455" t="s">
        <v>864</v>
      </c>
      <c r="K1178" s="455" t="s">
        <v>1541</v>
      </c>
      <c r="L1178" s="455" t="s">
        <v>1550</v>
      </c>
      <c r="M1178" s="455" t="s">
        <v>1336</v>
      </c>
      <c r="N1178" s="455" t="s">
        <v>870</v>
      </c>
      <c r="O1178" s="455" t="s">
        <v>870</v>
      </c>
      <c r="P1178" s="455" t="s">
        <v>1313</v>
      </c>
      <c r="Q1178" s="494" t="s">
        <v>1363</v>
      </c>
      <c r="R1178" s="455" t="s">
        <v>1410</v>
      </c>
      <c r="S1178" s="455" t="s">
        <v>2241</v>
      </c>
      <c r="T1178" s="455" t="s">
        <v>1843</v>
      </c>
    </row>
    <row r="1179" customFormat="false" ht="14.25" hidden="false" customHeight="false" outlineLevel="0" collapsed="false">
      <c r="A1179" s="500" t="s">
        <v>2686</v>
      </c>
      <c r="B1179" s="455" t="s">
        <v>861</v>
      </c>
      <c r="C1179" s="457" t="s">
        <v>1664</v>
      </c>
      <c r="D1179" s="455" t="s">
        <v>870</v>
      </c>
      <c r="E1179" s="456" t="s">
        <v>1592</v>
      </c>
      <c r="F1179" s="457" t="s">
        <v>1308</v>
      </c>
      <c r="G1179" s="457" t="s">
        <v>1363</v>
      </c>
      <c r="H1179" s="457" t="s">
        <v>1518</v>
      </c>
      <c r="I1179" s="457" t="s">
        <v>2561</v>
      </c>
      <c r="J1179" s="455" t="s">
        <v>864</v>
      </c>
      <c r="K1179" s="457" t="s">
        <v>1541</v>
      </c>
      <c r="L1179" s="457" t="s">
        <v>1550</v>
      </c>
      <c r="M1179" s="457" t="s">
        <v>2569</v>
      </c>
      <c r="N1179" s="455" t="s">
        <v>870</v>
      </c>
      <c r="O1179" s="455" t="s">
        <v>870</v>
      </c>
      <c r="P1179" s="457" t="s">
        <v>1060</v>
      </c>
      <c r="Q1179" s="494" t="s">
        <v>1363</v>
      </c>
      <c r="R1179" s="457" t="s">
        <v>1410</v>
      </c>
      <c r="S1179" s="457" t="s">
        <v>2241</v>
      </c>
      <c r="T1179" s="457" t="s">
        <v>1843</v>
      </c>
    </row>
    <row r="1180" customFormat="false" ht="14.25" hidden="false" customHeight="false" outlineLevel="0" collapsed="false">
      <c r="A1180" s="492" t="s">
        <v>2687</v>
      </c>
      <c r="B1180" s="455" t="s">
        <v>861</v>
      </c>
      <c r="C1180" s="455" t="s">
        <v>1664</v>
      </c>
      <c r="D1180" s="455" t="s">
        <v>870</v>
      </c>
      <c r="E1180" s="454" t="s">
        <v>1592</v>
      </c>
      <c r="F1180" s="455" t="s">
        <v>1308</v>
      </c>
      <c r="G1180" s="455" t="s">
        <v>1386</v>
      </c>
      <c r="H1180" s="455" t="s">
        <v>1518</v>
      </c>
      <c r="I1180" s="455" t="s">
        <v>2561</v>
      </c>
      <c r="J1180" s="455" t="s">
        <v>864</v>
      </c>
      <c r="K1180" s="455" t="s">
        <v>1541</v>
      </c>
      <c r="L1180" s="455" t="s">
        <v>1578</v>
      </c>
      <c r="M1180" s="455" t="s">
        <v>2569</v>
      </c>
      <c r="N1180" s="455" t="s">
        <v>870</v>
      </c>
      <c r="O1180" s="455" t="s">
        <v>870</v>
      </c>
      <c r="P1180" s="455" t="s">
        <v>1060</v>
      </c>
      <c r="Q1180" s="494" t="n">
        <v>12.5</v>
      </c>
      <c r="R1180" s="455" t="s">
        <v>1593</v>
      </c>
      <c r="S1180" s="455" t="s">
        <v>2241</v>
      </c>
      <c r="T1180" s="455" t="s">
        <v>1843</v>
      </c>
    </row>
    <row r="1181" customFormat="false" ht="14.25" hidden="false" customHeight="false" outlineLevel="0" collapsed="false">
      <c r="A1181" s="500" t="s">
        <v>2688</v>
      </c>
      <c r="B1181" s="455" t="s">
        <v>861</v>
      </c>
      <c r="C1181" s="457" t="s">
        <v>1432</v>
      </c>
      <c r="D1181" s="455" t="s">
        <v>870</v>
      </c>
      <c r="E1181" s="456" t="s">
        <v>2689</v>
      </c>
      <c r="F1181" s="457" t="s">
        <v>1365</v>
      </c>
      <c r="G1181" s="457" t="s">
        <v>1363</v>
      </c>
      <c r="H1181" s="457" t="s">
        <v>1410</v>
      </c>
      <c r="I1181" s="457" t="s">
        <v>2646</v>
      </c>
      <c r="J1181" s="455" t="s">
        <v>864</v>
      </c>
      <c r="K1181" s="457" t="s">
        <v>1378</v>
      </c>
      <c r="L1181" s="457" t="s">
        <v>2690</v>
      </c>
      <c r="M1181" s="457" t="s">
        <v>1352</v>
      </c>
      <c r="N1181" s="455" t="s">
        <v>870</v>
      </c>
      <c r="O1181" s="455" t="s">
        <v>870</v>
      </c>
      <c r="P1181" s="457" t="s">
        <v>1306</v>
      </c>
      <c r="Q1181" s="494" t="n">
        <v>46.5</v>
      </c>
      <c r="R1181" s="457" t="s">
        <v>2664</v>
      </c>
      <c r="S1181" s="457"/>
      <c r="T1181" s="457" t="s">
        <v>1843</v>
      </c>
    </row>
    <row r="1182" customFormat="false" ht="14.25" hidden="false" customHeight="false" outlineLevel="0" collapsed="false">
      <c r="A1182" s="492" t="s">
        <v>2691</v>
      </c>
      <c r="B1182" s="455" t="s">
        <v>861</v>
      </c>
      <c r="C1182" s="455" t="s">
        <v>1664</v>
      </c>
      <c r="D1182" s="455" t="s">
        <v>870</v>
      </c>
      <c r="E1182" s="454" t="s">
        <v>1592</v>
      </c>
      <c r="F1182" s="455" t="s">
        <v>1306</v>
      </c>
      <c r="G1182" s="455" t="s">
        <v>1486</v>
      </c>
      <c r="H1182" s="455" t="s">
        <v>1518</v>
      </c>
      <c r="I1182" s="455" t="s">
        <v>2561</v>
      </c>
      <c r="J1182" s="455" t="s">
        <v>864</v>
      </c>
      <c r="K1182" s="455" t="s">
        <v>865</v>
      </c>
      <c r="L1182" s="455" t="s">
        <v>1578</v>
      </c>
      <c r="M1182" s="455" t="s">
        <v>2569</v>
      </c>
      <c r="N1182" s="455" t="s">
        <v>870</v>
      </c>
      <c r="O1182" s="455" t="s">
        <v>870</v>
      </c>
      <c r="P1182" s="455" t="s">
        <v>1331</v>
      </c>
      <c r="Q1182" s="494" t="n">
        <v>9.7</v>
      </c>
      <c r="R1182" s="455" t="s">
        <v>1410</v>
      </c>
      <c r="S1182" s="455" t="s">
        <v>2320</v>
      </c>
      <c r="T1182" s="455" t="s">
        <v>1558</v>
      </c>
    </row>
    <row r="1183" customFormat="false" ht="14.25" hidden="false" customHeight="false" outlineLevel="0" collapsed="false">
      <c r="A1183" s="500" t="s">
        <v>2692</v>
      </c>
      <c r="B1183" s="455" t="s">
        <v>861</v>
      </c>
      <c r="C1183" s="457" t="s">
        <v>1664</v>
      </c>
      <c r="D1183" s="455" t="s">
        <v>870</v>
      </c>
      <c r="E1183" s="456" t="s">
        <v>1592</v>
      </c>
      <c r="F1183" s="457" t="s">
        <v>1308</v>
      </c>
      <c r="G1183" s="457" t="s">
        <v>1363</v>
      </c>
      <c r="H1183" s="457" t="s">
        <v>1518</v>
      </c>
      <c r="I1183" s="457" t="s">
        <v>2561</v>
      </c>
      <c r="J1183" s="455" t="s">
        <v>864</v>
      </c>
      <c r="K1183" s="457" t="s">
        <v>865</v>
      </c>
      <c r="L1183" s="457" t="s">
        <v>1640</v>
      </c>
      <c r="M1183" s="457" t="s">
        <v>2569</v>
      </c>
      <c r="N1183" s="455" t="s">
        <v>870</v>
      </c>
      <c r="O1183" s="455" t="s">
        <v>870</v>
      </c>
      <c r="P1183" s="457" t="s">
        <v>1331</v>
      </c>
      <c r="Q1183" s="494" t="n">
        <v>10.5</v>
      </c>
      <c r="R1183" s="457" t="s">
        <v>1526</v>
      </c>
      <c r="S1183" s="457" t="s">
        <v>2320</v>
      </c>
      <c r="T1183" s="457" t="s">
        <v>1558</v>
      </c>
    </row>
    <row r="1184" customFormat="false" ht="14.25" hidden="false" customHeight="false" outlineLevel="0" collapsed="false">
      <c r="A1184" s="492" t="s">
        <v>2693</v>
      </c>
      <c r="B1184" s="455" t="s">
        <v>861</v>
      </c>
      <c r="C1184" s="455" t="s">
        <v>1432</v>
      </c>
      <c r="D1184" s="455" t="s">
        <v>870</v>
      </c>
      <c r="E1184" s="454" t="s">
        <v>2634</v>
      </c>
      <c r="F1184" s="455" t="s">
        <v>1365</v>
      </c>
      <c r="G1184" s="455" t="s">
        <v>1386</v>
      </c>
      <c r="H1184" s="455" t="s">
        <v>1584</v>
      </c>
      <c r="I1184" s="455" t="s">
        <v>2635</v>
      </c>
      <c r="J1184" s="455" t="s">
        <v>864</v>
      </c>
      <c r="K1184" s="455" t="s">
        <v>1378</v>
      </c>
      <c r="L1184" s="455" t="s">
        <v>1640</v>
      </c>
      <c r="M1184" s="455" t="s">
        <v>1352</v>
      </c>
      <c r="N1184" s="455" t="s">
        <v>870</v>
      </c>
      <c r="O1184" s="455" t="s">
        <v>870</v>
      </c>
      <c r="P1184" s="455" t="s">
        <v>1306</v>
      </c>
      <c r="Q1184" s="494" t="s">
        <v>1309</v>
      </c>
      <c r="R1184" s="455" t="s">
        <v>1577</v>
      </c>
      <c r="S1184" s="455"/>
      <c r="T1184" s="455" t="s">
        <v>1682</v>
      </c>
    </row>
    <row r="1185" customFormat="false" ht="14.25" hidden="false" customHeight="false" outlineLevel="0" collapsed="false">
      <c r="A1185" s="500" t="s">
        <v>2694</v>
      </c>
      <c r="B1185" s="455" t="s">
        <v>861</v>
      </c>
      <c r="C1185" s="457" t="s">
        <v>1432</v>
      </c>
      <c r="D1185" s="455" t="s">
        <v>870</v>
      </c>
      <c r="E1185" s="456" t="s">
        <v>2634</v>
      </c>
      <c r="F1185" s="457" t="s">
        <v>1365</v>
      </c>
      <c r="G1185" s="457" t="s">
        <v>1386</v>
      </c>
      <c r="H1185" s="457" t="s">
        <v>1584</v>
      </c>
      <c r="I1185" s="457" t="s">
        <v>2635</v>
      </c>
      <c r="J1185" s="455" t="s">
        <v>864</v>
      </c>
      <c r="K1185" s="457" t="s">
        <v>1000</v>
      </c>
      <c r="L1185" s="457" t="s">
        <v>865</v>
      </c>
      <c r="M1185" s="457" t="s">
        <v>1352</v>
      </c>
      <c r="N1185" s="455" t="s">
        <v>870</v>
      </c>
      <c r="O1185" s="455" t="s">
        <v>870</v>
      </c>
      <c r="P1185" s="457" t="s">
        <v>1306</v>
      </c>
      <c r="Q1185" s="494" t="s">
        <v>1852</v>
      </c>
      <c r="R1185" s="457" t="s">
        <v>1526</v>
      </c>
      <c r="S1185" s="457"/>
      <c r="T1185" s="457" t="s">
        <v>1682</v>
      </c>
    </row>
    <row r="1186" customFormat="false" ht="14.25" hidden="false" customHeight="false" outlineLevel="0" collapsed="false">
      <c r="A1186" s="492" t="s">
        <v>2695</v>
      </c>
      <c r="B1186" s="455" t="s">
        <v>861</v>
      </c>
      <c r="C1186" s="455" t="s">
        <v>1432</v>
      </c>
      <c r="D1186" s="455" t="s">
        <v>870</v>
      </c>
      <c r="E1186" s="454" t="s">
        <v>1375</v>
      </c>
      <c r="F1186" s="455" t="s">
        <v>1306</v>
      </c>
      <c r="G1186" s="455" t="s">
        <v>1306</v>
      </c>
      <c r="H1186" s="455" t="s">
        <v>1395</v>
      </c>
      <c r="I1186" s="455" t="s">
        <v>1597</v>
      </c>
      <c r="J1186" s="455" t="s">
        <v>864</v>
      </c>
      <c r="K1186" s="455" t="s">
        <v>1429</v>
      </c>
      <c r="L1186" s="455" t="s">
        <v>1806</v>
      </c>
      <c r="M1186" s="455" t="s">
        <v>1336</v>
      </c>
      <c r="N1186" s="455" t="s">
        <v>870</v>
      </c>
      <c r="O1186" s="455" t="s">
        <v>870</v>
      </c>
      <c r="P1186" s="455" t="s">
        <v>1313</v>
      </c>
      <c r="Q1186" s="494" t="s">
        <v>1409</v>
      </c>
      <c r="R1186" s="455" t="s">
        <v>1395</v>
      </c>
      <c r="S1186" s="455" t="s">
        <v>2040</v>
      </c>
      <c r="T1186" s="455" t="s">
        <v>1497</v>
      </c>
    </row>
    <row r="1187" customFormat="false" ht="14.25" hidden="false" customHeight="false" outlineLevel="0" collapsed="false">
      <c r="A1187" s="500" t="s">
        <v>2696</v>
      </c>
      <c r="B1187" s="455" t="s">
        <v>861</v>
      </c>
      <c r="C1187" s="457" t="s">
        <v>1432</v>
      </c>
      <c r="D1187" s="455" t="s">
        <v>870</v>
      </c>
      <c r="E1187" s="456" t="s">
        <v>1592</v>
      </c>
      <c r="F1187" s="457" t="s">
        <v>1363</v>
      </c>
      <c r="G1187" s="457" t="s">
        <v>1306</v>
      </c>
      <c r="H1187" s="457" t="s">
        <v>1518</v>
      </c>
      <c r="I1187" s="457" t="s">
        <v>2568</v>
      </c>
      <c r="J1187" s="455" t="s">
        <v>864</v>
      </c>
      <c r="K1187" s="457" t="s">
        <v>1541</v>
      </c>
      <c r="L1187" s="457" t="s">
        <v>1578</v>
      </c>
      <c r="M1187" s="457" t="s">
        <v>1321</v>
      </c>
      <c r="N1187" s="455" t="s">
        <v>870</v>
      </c>
      <c r="O1187" s="455" t="s">
        <v>870</v>
      </c>
      <c r="P1187" s="457" t="s">
        <v>1060</v>
      </c>
      <c r="Q1187" s="494" t="s">
        <v>1308</v>
      </c>
      <c r="R1187" s="457" t="s">
        <v>1343</v>
      </c>
      <c r="S1187" s="457" t="s">
        <v>2109</v>
      </c>
      <c r="T1187" s="457" t="s">
        <v>2697</v>
      </c>
    </row>
    <row r="1188" customFormat="false" ht="14.25" hidden="false" customHeight="false" outlineLevel="0" collapsed="false">
      <c r="A1188" s="492" t="s">
        <v>2698</v>
      </c>
      <c r="B1188" s="455" t="s">
        <v>861</v>
      </c>
      <c r="C1188" s="455" t="s">
        <v>1664</v>
      </c>
      <c r="D1188" s="455" t="s">
        <v>870</v>
      </c>
      <c r="E1188" s="454" t="s">
        <v>2667</v>
      </c>
      <c r="F1188" s="455" t="s">
        <v>1306</v>
      </c>
      <c r="G1188" s="455" t="s">
        <v>1386</v>
      </c>
      <c r="H1188" s="455" t="s">
        <v>1518</v>
      </c>
      <c r="I1188" s="455" t="s">
        <v>2561</v>
      </c>
      <c r="J1188" s="455" t="s">
        <v>864</v>
      </c>
      <c r="K1188" s="455" t="s">
        <v>2613</v>
      </c>
      <c r="L1188" s="455" t="s">
        <v>1619</v>
      </c>
      <c r="M1188" s="455" t="s">
        <v>2540</v>
      </c>
      <c r="N1188" s="455" t="s">
        <v>870</v>
      </c>
      <c r="O1188" s="455" t="s">
        <v>870</v>
      </c>
      <c r="P1188" s="455" t="s">
        <v>1331</v>
      </c>
      <c r="Q1188" s="494" t="n">
        <v>18.3</v>
      </c>
      <c r="R1188" s="455" t="s">
        <v>1597</v>
      </c>
      <c r="S1188" s="455"/>
      <c r="T1188" s="455" t="s">
        <v>1487</v>
      </c>
    </row>
    <row r="1189" customFormat="false" ht="14.25" hidden="false" customHeight="false" outlineLevel="0" collapsed="false">
      <c r="A1189" s="500" t="s">
        <v>2699</v>
      </c>
      <c r="B1189" s="455" t="s">
        <v>861</v>
      </c>
      <c r="C1189" s="457" t="s">
        <v>1432</v>
      </c>
      <c r="D1189" s="455" t="s">
        <v>870</v>
      </c>
      <c r="E1189" s="456" t="s">
        <v>1592</v>
      </c>
      <c r="F1189" s="457" t="s">
        <v>1363</v>
      </c>
      <c r="G1189" s="457" t="s">
        <v>1331</v>
      </c>
      <c r="H1189" s="457" t="s">
        <v>1518</v>
      </c>
      <c r="I1189" s="457" t="s">
        <v>2561</v>
      </c>
      <c r="J1189" s="455" t="s">
        <v>864</v>
      </c>
      <c r="K1189" s="457" t="s">
        <v>1429</v>
      </c>
      <c r="L1189" s="457" t="s">
        <v>1640</v>
      </c>
      <c r="M1189" s="457" t="s">
        <v>1321</v>
      </c>
      <c r="N1189" s="455" t="s">
        <v>870</v>
      </c>
      <c r="O1189" s="455" t="s">
        <v>870</v>
      </c>
      <c r="P1189" s="457" t="s">
        <v>1331</v>
      </c>
      <c r="Q1189" s="494" t="s">
        <v>1313</v>
      </c>
      <c r="R1189" s="457" t="s">
        <v>1343</v>
      </c>
      <c r="S1189" s="457" t="s">
        <v>2135</v>
      </c>
      <c r="T1189" s="457" t="s">
        <v>2337</v>
      </c>
      <c r="U1189" s="501"/>
    </row>
    <row r="1190" customFormat="false" ht="14.25" hidden="false" customHeight="false" outlineLevel="0" collapsed="false">
      <c r="A1190" s="500"/>
      <c r="B1190" s="457"/>
      <c r="C1190" s="456"/>
      <c r="D1190" s="457"/>
      <c r="E1190" s="457"/>
      <c r="F1190" s="457"/>
      <c r="G1190" s="457"/>
      <c r="H1190" s="457"/>
      <c r="I1190" s="457"/>
      <c r="J1190" s="457"/>
      <c r="K1190" s="457"/>
      <c r="L1190" s="457"/>
      <c r="M1190" s="457"/>
      <c r="N1190" s="457"/>
      <c r="O1190" s="457"/>
      <c r="U1190" s="501"/>
    </row>
    <row r="1191" customFormat="false" ht="23.25" hidden="false" customHeight="false" outlineLevel="0" collapsed="false">
      <c r="A1191" s="487" t="s">
        <v>2700</v>
      </c>
      <c r="B1191" s="488"/>
      <c r="C1191" s="488"/>
      <c r="D1191" s="488"/>
      <c r="E1191" s="488"/>
      <c r="F1191" s="488"/>
      <c r="G1191" s="488"/>
      <c r="H1191" s="488"/>
      <c r="I1191" s="488"/>
      <c r="J1191" s="488"/>
      <c r="K1191" s="488"/>
      <c r="L1191" s="488"/>
      <c r="M1191" s="488"/>
      <c r="N1191" s="488"/>
      <c r="O1191" s="489"/>
      <c r="P1191" s="490"/>
      <c r="Q1191" s="491"/>
      <c r="R1191" s="490"/>
      <c r="S1191" s="490"/>
      <c r="T1191" s="490"/>
      <c r="U1191" s="501"/>
    </row>
    <row r="1192" customFormat="false" ht="14.25" hidden="false" customHeight="false" outlineLevel="0" collapsed="false">
      <c r="A1192" s="454" t="s">
        <v>2701</v>
      </c>
      <c r="B1192" s="455" t="s">
        <v>1990</v>
      </c>
      <c r="C1192" s="455" t="s">
        <v>870</v>
      </c>
      <c r="D1192" s="455" t="s">
        <v>870</v>
      </c>
      <c r="E1192" s="454" t="s">
        <v>2702</v>
      </c>
      <c r="F1192" s="455" t="s">
        <v>870</v>
      </c>
      <c r="G1192" s="455" t="s">
        <v>870</v>
      </c>
      <c r="H1192" s="455" t="s">
        <v>870</v>
      </c>
      <c r="I1192" s="494" t="n">
        <f aca="false">3.5*ST</f>
        <v>0</v>
      </c>
      <c r="J1192" s="455" t="s">
        <v>1353</v>
      </c>
      <c r="K1192" s="455" t="s">
        <v>870</v>
      </c>
      <c r="L1192" s="455" t="s">
        <v>870</v>
      </c>
      <c r="M1192" s="455" t="s">
        <v>870</v>
      </c>
      <c r="N1192" s="455" t="s">
        <v>870</v>
      </c>
      <c r="O1192" s="455" t="s">
        <v>870</v>
      </c>
      <c r="P1192" s="455" t="s">
        <v>870</v>
      </c>
      <c r="Q1192" s="494" t="s">
        <v>2703</v>
      </c>
      <c r="R1192" s="455" t="s">
        <v>1363</v>
      </c>
      <c r="S1192" s="455" t="s">
        <v>1692</v>
      </c>
      <c r="T1192" s="455" t="s">
        <v>1271</v>
      </c>
      <c r="U1192" s="501"/>
    </row>
    <row r="1193" customFormat="false" ht="14.25" hidden="false" customHeight="false" outlineLevel="0" collapsed="false">
      <c r="A1193" s="456" t="s">
        <v>2704</v>
      </c>
      <c r="B1193" s="457" t="s">
        <v>1990</v>
      </c>
      <c r="C1193" s="455" t="s">
        <v>870</v>
      </c>
      <c r="D1193" s="455" t="s">
        <v>870</v>
      </c>
      <c r="E1193" s="456" t="s">
        <v>2705</v>
      </c>
      <c r="F1193" s="455" t="s">
        <v>870</v>
      </c>
      <c r="G1193" s="455" t="s">
        <v>870</v>
      </c>
      <c r="H1193" s="455" t="s">
        <v>870</v>
      </c>
      <c r="I1193" s="494" t="n">
        <f aca="false">3.5*ST</f>
        <v>0</v>
      </c>
      <c r="J1193" s="457" t="s">
        <v>1314</v>
      </c>
      <c r="K1193" s="455" t="s">
        <v>870</v>
      </c>
      <c r="L1193" s="455" t="s">
        <v>870</v>
      </c>
      <c r="M1193" s="455" t="s">
        <v>870</v>
      </c>
      <c r="N1193" s="455" t="s">
        <v>870</v>
      </c>
      <c r="O1193" s="455" t="s">
        <v>870</v>
      </c>
      <c r="P1193" s="455" t="s">
        <v>870</v>
      </c>
      <c r="Q1193" s="494" t="n">
        <v>1.3</v>
      </c>
      <c r="R1193" s="457" t="s">
        <v>1376</v>
      </c>
      <c r="S1193" s="457" t="s">
        <v>1735</v>
      </c>
      <c r="T1193" s="457" t="s">
        <v>1271</v>
      </c>
      <c r="U1193" s="501"/>
    </row>
    <row r="1194" customFormat="false" ht="14.25" hidden="false" customHeight="false" outlineLevel="0" collapsed="false">
      <c r="A1194" s="454" t="s">
        <v>2706</v>
      </c>
      <c r="B1194" s="457" t="s">
        <v>1990</v>
      </c>
      <c r="C1194" s="455" t="s">
        <v>870</v>
      </c>
      <c r="D1194" s="455" t="s">
        <v>870</v>
      </c>
      <c r="E1194" s="454" t="s">
        <v>2707</v>
      </c>
      <c r="F1194" s="455" t="s">
        <v>870</v>
      </c>
      <c r="G1194" s="455" t="s">
        <v>870</v>
      </c>
      <c r="H1194" s="455" t="s">
        <v>870</v>
      </c>
      <c r="I1194" s="494" t="n">
        <f aca="false">3*ST</f>
        <v>0</v>
      </c>
      <c r="J1194" s="455" t="s">
        <v>2708</v>
      </c>
      <c r="K1194" s="455" t="s">
        <v>870</v>
      </c>
      <c r="L1194" s="455" t="s">
        <v>870</v>
      </c>
      <c r="M1194" s="455" t="s">
        <v>870</v>
      </c>
      <c r="N1194" s="455" t="s">
        <v>870</v>
      </c>
      <c r="O1194" s="455" t="s">
        <v>870</v>
      </c>
      <c r="P1194" s="455" t="s">
        <v>870</v>
      </c>
      <c r="Q1194" s="494" t="n">
        <v>1.5</v>
      </c>
      <c r="R1194" s="455" t="s">
        <v>870</v>
      </c>
      <c r="S1194" s="455" t="s">
        <v>870</v>
      </c>
      <c r="T1194" s="455" t="s">
        <v>2183</v>
      </c>
      <c r="U1194" s="501"/>
    </row>
    <row r="1195" customFormat="false" ht="14.25" hidden="false" customHeight="false" outlineLevel="0" collapsed="false">
      <c r="A1195" s="456" t="s">
        <v>2709</v>
      </c>
      <c r="B1195" s="457" t="s">
        <v>1990</v>
      </c>
      <c r="C1195" s="455" t="s">
        <v>870</v>
      </c>
      <c r="D1195" s="455" t="s">
        <v>870</v>
      </c>
      <c r="E1195" s="456" t="s">
        <v>1583</v>
      </c>
      <c r="F1195" s="455" t="s">
        <v>870</v>
      </c>
      <c r="G1195" s="455" t="s">
        <v>870</v>
      </c>
      <c r="H1195" s="455" t="s">
        <v>870</v>
      </c>
      <c r="I1195" s="494" t="n">
        <f aca="false">3*ST</f>
        <v>0</v>
      </c>
      <c r="J1195" s="457" t="s">
        <v>2710</v>
      </c>
      <c r="K1195" s="455" t="s">
        <v>870</v>
      </c>
      <c r="L1195" s="455" t="s">
        <v>870</v>
      </c>
      <c r="M1195" s="455" t="s">
        <v>870</v>
      </c>
      <c r="N1195" s="455" t="s">
        <v>870</v>
      </c>
      <c r="O1195" s="455" t="s">
        <v>870</v>
      </c>
      <c r="P1195" s="455" t="s">
        <v>870</v>
      </c>
      <c r="Q1195" s="494" t="n">
        <v>1.5</v>
      </c>
      <c r="R1195" s="457" t="s">
        <v>1363</v>
      </c>
      <c r="S1195" s="457" t="s">
        <v>2056</v>
      </c>
      <c r="T1195" s="457" t="s">
        <v>1271</v>
      </c>
      <c r="U1195" s="501"/>
    </row>
    <row r="1196" customFormat="false" ht="14.25" hidden="false" customHeight="false" outlineLevel="0" collapsed="false">
      <c r="A1196" s="454" t="s">
        <v>2711</v>
      </c>
      <c r="B1196" s="457" t="s">
        <v>1990</v>
      </c>
      <c r="C1196" s="455" t="s">
        <v>870</v>
      </c>
      <c r="D1196" s="455" t="s">
        <v>870</v>
      </c>
      <c r="E1196" s="454" t="s">
        <v>2712</v>
      </c>
      <c r="F1196" s="455" t="s">
        <v>870</v>
      </c>
      <c r="G1196" s="455" t="s">
        <v>870</v>
      </c>
      <c r="H1196" s="455" t="s">
        <v>870</v>
      </c>
      <c r="I1196" s="494" t="n">
        <f aca="false">3.5*ST</f>
        <v>0</v>
      </c>
      <c r="J1196" s="455" t="s">
        <v>2713</v>
      </c>
      <c r="K1196" s="455" t="s">
        <v>870</v>
      </c>
      <c r="L1196" s="455" t="s">
        <v>870</v>
      </c>
      <c r="M1196" s="455" t="s">
        <v>870</v>
      </c>
      <c r="N1196" s="455" t="s">
        <v>870</v>
      </c>
      <c r="O1196" s="455" t="s">
        <v>870</v>
      </c>
      <c r="P1196" s="455" t="s">
        <v>870</v>
      </c>
      <c r="Q1196" s="494" t="n">
        <v>1</v>
      </c>
      <c r="R1196" s="455" t="s">
        <v>870</v>
      </c>
      <c r="S1196" s="455" t="s">
        <v>870</v>
      </c>
      <c r="T1196" s="455" t="s">
        <v>1271</v>
      </c>
      <c r="U1196" s="501"/>
    </row>
    <row r="1197" customFormat="false" ht="14.25" hidden="false" customHeight="false" outlineLevel="0" collapsed="false">
      <c r="A1197" s="454" t="s">
        <v>2714</v>
      </c>
      <c r="B1197" s="457" t="s">
        <v>1990</v>
      </c>
      <c r="C1197" s="455" t="s">
        <v>870</v>
      </c>
      <c r="D1197" s="455" t="s">
        <v>870</v>
      </c>
      <c r="E1197" s="454" t="s">
        <v>2712</v>
      </c>
      <c r="F1197" s="455" t="s">
        <v>870</v>
      </c>
      <c r="G1197" s="455" t="s">
        <v>870</v>
      </c>
      <c r="H1197" s="455" t="s">
        <v>870</v>
      </c>
      <c r="I1197" s="494" t="n">
        <f aca="false">3.5*ST</f>
        <v>0</v>
      </c>
      <c r="J1197" s="457" t="s">
        <v>2710</v>
      </c>
      <c r="K1197" s="455" t="s">
        <v>870</v>
      </c>
      <c r="L1197" s="455" t="s">
        <v>870</v>
      </c>
      <c r="M1197" s="455" t="s">
        <v>870</v>
      </c>
      <c r="N1197" s="455" t="s">
        <v>870</v>
      </c>
      <c r="O1197" s="455" t="s">
        <v>870</v>
      </c>
      <c r="P1197" s="455" t="s">
        <v>870</v>
      </c>
      <c r="Q1197" s="494" t="n">
        <v>1</v>
      </c>
      <c r="R1197" s="455" t="s">
        <v>870</v>
      </c>
      <c r="S1197" s="455" t="s">
        <v>870</v>
      </c>
      <c r="T1197" s="455" t="s">
        <v>1271</v>
      </c>
      <c r="U1197" s="501"/>
    </row>
    <row r="1198" customFormat="false" ht="14.25" hidden="false" customHeight="false" outlineLevel="0" collapsed="false">
      <c r="A1198" s="454" t="s">
        <v>2715</v>
      </c>
      <c r="B1198" s="457" t="s">
        <v>1990</v>
      </c>
      <c r="C1198" s="455" t="s">
        <v>870</v>
      </c>
      <c r="D1198" s="455" t="s">
        <v>870</v>
      </c>
      <c r="E1198" s="454" t="s">
        <v>2716</v>
      </c>
      <c r="F1198" s="455" t="s">
        <v>870</v>
      </c>
      <c r="G1198" s="455" t="s">
        <v>870</v>
      </c>
      <c r="H1198" s="455" t="s">
        <v>870</v>
      </c>
      <c r="I1198" s="494" t="n">
        <f aca="false">3.5*ST</f>
        <v>0</v>
      </c>
      <c r="J1198" s="455" t="s">
        <v>2708</v>
      </c>
      <c r="K1198" s="455" t="s">
        <v>870</v>
      </c>
      <c r="L1198" s="455" t="s">
        <v>870</v>
      </c>
      <c r="M1198" s="455" t="s">
        <v>870</v>
      </c>
      <c r="N1198" s="455" t="s">
        <v>870</v>
      </c>
      <c r="O1198" s="455" t="s">
        <v>870</v>
      </c>
      <c r="P1198" s="455" t="s">
        <v>870</v>
      </c>
      <c r="Q1198" s="494" t="n">
        <v>1.2</v>
      </c>
      <c r="R1198" s="455" t="s">
        <v>870</v>
      </c>
      <c r="S1198" s="455" t="s">
        <v>870</v>
      </c>
      <c r="T1198" s="455" t="s">
        <v>2462</v>
      </c>
      <c r="U1198" s="501"/>
    </row>
    <row r="1199" customFormat="false" ht="14.25" hidden="false" customHeight="false" outlineLevel="0" collapsed="false">
      <c r="A1199" s="456" t="s">
        <v>2717</v>
      </c>
      <c r="B1199" s="457" t="s">
        <v>1990</v>
      </c>
      <c r="C1199" s="455" t="s">
        <v>870</v>
      </c>
      <c r="D1199" s="455" t="s">
        <v>870</v>
      </c>
      <c r="E1199" s="456" t="s">
        <v>2718</v>
      </c>
      <c r="F1199" s="455" t="s">
        <v>870</v>
      </c>
      <c r="G1199" s="455" t="s">
        <v>870</v>
      </c>
      <c r="H1199" s="455" t="s">
        <v>870</v>
      </c>
      <c r="I1199" s="494" t="n">
        <f aca="false">3.5*ST</f>
        <v>0</v>
      </c>
      <c r="J1199" s="457" t="s">
        <v>2708</v>
      </c>
      <c r="K1199" s="455" t="s">
        <v>870</v>
      </c>
      <c r="L1199" s="455" t="s">
        <v>870</v>
      </c>
      <c r="M1199" s="455" t="s">
        <v>870</v>
      </c>
      <c r="N1199" s="455" t="s">
        <v>870</v>
      </c>
      <c r="O1199" s="455" t="s">
        <v>870</v>
      </c>
      <c r="P1199" s="455" t="s">
        <v>870</v>
      </c>
      <c r="Q1199" s="494" t="n">
        <v>1.2</v>
      </c>
      <c r="R1199" s="455" t="s">
        <v>870</v>
      </c>
      <c r="S1199" s="455" t="s">
        <v>870</v>
      </c>
      <c r="T1199" s="457" t="s">
        <v>1725</v>
      </c>
      <c r="U1199" s="501"/>
    </row>
    <row r="1200" customFormat="false" ht="14.25" hidden="false" customHeight="false" outlineLevel="0" collapsed="false">
      <c r="A1200" s="454" t="s">
        <v>2719</v>
      </c>
      <c r="B1200" s="457" t="s">
        <v>1990</v>
      </c>
      <c r="C1200" s="455" t="s">
        <v>870</v>
      </c>
      <c r="D1200" s="455" t="s">
        <v>870</v>
      </c>
      <c r="E1200" s="454" t="s">
        <v>2720</v>
      </c>
      <c r="F1200" s="455" t="s">
        <v>870</v>
      </c>
      <c r="G1200" s="455" t="s">
        <v>870</v>
      </c>
      <c r="H1200" s="455" t="s">
        <v>870</v>
      </c>
      <c r="I1200" s="494" t="n">
        <f aca="false">3.5*ST</f>
        <v>0</v>
      </c>
      <c r="J1200" s="455" t="s">
        <v>2710</v>
      </c>
      <c r="K1200" s="455" t="s">
        <v>870</v>
      </c>
      <c r="L1200" s="455" t="s">
        <v>870</v>
      </c>
      <c r="M1200" s="455" t="s">
        <v>870</v>
      </c>
      <c r="N1200" s="455" t="s">
        <v>870</v>
      </c>
      <c r="O1200" s="455" t="s">
        <v>870</v>
      </c>
      <c r="P1200" s="455" t="s">
        <v>870</v>
      </c>
      <c r="Q1200" s="494" t="n">
        <v>0.8</v>
      </c>
      <c r="R1200" s="455" t="s">
        <v>870</v>
      </c>
      <c r="S1200" s="455" t="s">
        <v>870</v>
      </c>
      <c r="T1200" s="455" t="s">
        <v>1653</v>
      </c>
      <c r="U1200" s="501"/>
    </row>
    <row r="1201" customFormat="false" ht="14.25" hidden="false" customHeight="false" outlineLevel="0" collapsed="false">
      <c r="A1201" s="456" t="s">
        <v>2721</v>
      </c>
      <c r="B1201" s="457" t="s">
        <v>1990</v>
      </c>
      <c r="C1201" s="455" t="s">
        <v>870</v>
      </c>
      <c r="D1201" s="455" t="s">
        <v>870</v>
      </c>
      <c r="E1201" s="456" t="s">
        <v>2722</v>
      </c>
      <c r="F1201" s="455" t="s">
        <v>870</v>
      </c>
      <c r="G1201" s="455" t="s">
        <v>870</v>
      </c>
      <c r="H1201" s="455" t="s">
        <v>870</v>
      </c>
      <c r="I1201" s="494" t="n">
        <f aca="false">3*ST</f>
        <v>0</v>
      </c>
      <c r="J1201" s="457" t="s">
        <v>2710</v>
      </c>
      <c r="K1201" s="455" t="s">
        <v>870</v>
      </c>
      <c r="L1201" s="455" t="s">
        <v>870</v>
      </c>
      <c r="M1201" s="455" t="s">
        <v>870</v>
      </c>
      <c r="N1201" s="455" t="s">
        <v>870</v>
      </c>
      <c r="O1201" s="455" t="s">
        <v>870</v>
      </c>
      <c r="P1201" s="455" t="s">
        <v>870</v>
      </c>
      <c r="Q1201" s="494" t="n">
        <v>1.6</v>
      </c>
      <c r="R1201" s="455" t="s">
        <v>870</v>
      </c>
      <c r="S1201" s="455" t="s">
        <v>870</v>
      </c>
      <c r="T1201" s="457" t="s">
        <v>1653</v>
      </c>
      <c r="U1201" s="501"/>
    </row>
    <row r="1202" customFormat="false" ht="14.25" hidden="false" customHeight="false" outlineLevel="0" collapsed="false">
      <c r="A1202" s="454" t="s">
        <v>2723</v>
      </c>
      <c r="B1202" s="457" t="s">
        <v>1990</v>
      </c>
      <c r="C1202" s="455" t="s">
        <v>870</v>
      </c>
      <c r="D1202" s="455" t="s">
        <v>870</v>
      </c>
      <c r="E1202" s="454" t="s">
        <v>2702</v>
      </c>
      <c r="F1202" s="455" t="s">
        <v>870</v>
      </c>
      <c r="G1202" s="455" t="s">
        <v>870</v>
      </c>
      <c r="H1202" s="455" t="s">
        <v>870</v>
      </c>
      <c r="I1202" s="494" t="n">
        <f aca="false">3.5*ST</f>
        <v>0</v>
      </c>
      <c r="J1202" s="455" t="s">
        <v>2710</v>
      </c>
      <c r="K1202" s="455" t="s">
        <v>870</v>
      </c>
      <c r="L1202" s="455" t="s">
        <v>870</v>
      </c>
      <c r="M1202" s="455" t="s">
        <v>870</v>
      </c>
      <c r="N1202" s="455" t="s">
        <v>870</v>
      </c>
      <c r="O1202" s="455" t="s">
        <v>870</v>
      </c>
      <c r="P1202" s="455" t="s">
        <v>870</v>
      </c>
      <c r="Q1202" s="494" t="n">
        <v>1.2</v>
      </c>
      <c r="R1202" s="455" t="s">
        <v>870</v>
      </c>
      <c r="S1202" s="455" t="s">
        <v>870</v>
      </c>
      <c r="T1202" s="455" t="s">
        <v>1653</v>
      </c>
      <c r="U1202" s="501"/>
    </row>
    <row r="1203" customFormat="false" ht="14.25" hidden="false" customHeight="false" outlineLevel="0" collapsed="false">
      <c r="A1203" s="456" t="s">
        <v>2724</v>
      </c>
      <c r="B1203" s="457" t="s">
        <v>1990</v>
      </c>
      <c r="C1203" s="455" t="s">
        <v>870</v>
      </c>
      <c r="D1203" s="455" t="s">
        <v>870</v>
      </c>
      <c r="E1203" s="456" t="s">
        <v>2725</v>
      </c>
      <c r="F1203" s="455" t="s">
        <v>870</v>
      </c>
      <c r="G1203" s="455" t="s">
        <v>870</v>
      </c>
      <c r="H1203" s="455" t="s">
        <v>870</v>
      </c>
      <c r="I1203" s="494" t="n">
        <f aca="false">3.5*ST</f>
        <v>0</v>
      </c>
      <c r="J1203" s="457" t="s">
        <v>1314</v>
      </c>
      <c r="K1203" s="455" t="s">
        <v>870</v>
      </c>
      <c r="L1203" s="455" t="s">
        <v>870</v>
      </c>
      <c r="M1203" s="455" t="s">
        <v>870</v>
      </c>
      <c r="N1203" s="455" t="s">
        <v>870</v>
      </c>
      <c r="O1203" s="455" t="s">
        <v>870</v>
      </c>
      <c r="P1203" s="455" t="s">
        <v>870</v>
      </c>
      <c r="Q1203" s="494" t="n">
        <v>0.4</v>
      </c>
      <c r="R1203" s="455" t="s">
        <v>870</v>
      </c>
      <c r="S1203" s="455" t="s">
        <v>870</v>
      </c>
      <c r="T1203" s="457" t="s">
        <v>2462</v>
      </c>
      <c r="U1203" s="501"/>
    </row>
    <row r="1204" customFormat="false" ht="14.25" hidden="false" customHeight="false" outlineLevel="0" collapsed="false">
      <c r="A1204" s="454" t="s">
        <v>2726</v>
      </c>
      <c r="B1204" s="457" t="s">
        <v>1990</v>
      </c>
      <c r="C1204" s="455" t="s">
        <v>870</v>
      </c>
      <c r="D1204" s="455" t="s">
        <v>870</v>
      </c>
      <c r="E1204" s="454" t="s">
        <v>2720</v>
      </c>
      <c r="F1204" s="455" t="s">
        <v>870</v>
      </c>
      <c r="G1204" s="455" t="s">
        <v>870</v>
      </c>
      <c r="H1204" s="455" t="s">
        <v>870</v>
      </c>
      <c r="I1204" s="494" t="n">
        <f aca="false">3.5*ST</f>
        <v>0</v>
      </c>
      <c r="J1204" s="455" t="s">
        <v>1344</v>
      </c>
      <c r="K1204" s="455" t="s">
        <v>870</v>
      </c>
      <c r="L1204" s="455" t="s">
        <v>870</v>
      </c>
      <c r="M1204" s="455" t="s">
        <v>870</v>
      </c>
      <c r="N1204" s="455" t="s">
        <v>870</v>
      </c>
      <c r="O1204" s="455" t="s">
        <v>870</v>
      </c>
      <c r="P1204" s="455" t="s">
        <v>870</v>
      </c>
      <c r="Q1204" s="494" t="n">
        <v>0.4</v>
      </c>
      <c r="R1204" s="455" t="s">
        <v>870</v>
      </c>
      <c r="S1204" s="455" t="s">
        <v>870</v>
      </c>
      <c r="T1204" s="455" t="s">
        <v>1653</v>
      </c>
      <c r="U1204" s="501"/>
    </row>
    <row r="1205" customFormat="false" ht="14.25" hidden="false" customHeight="false" outlineLevel="0" collapsed="false">
      <c r="A1205" s="456" t="s">
        <v>2727</v>
      </c>
      <c r="B1205" s="457" t="s">
        <v>1990</v>
      </c>
      <c r="C1205" s="455" t="s">
        <v>870</v>
      </c>
      <c r="D1205" s="455" t="s">
        <v>870</v>
      </c>
      <c r="E1205" s="456" t="s">
        <v>2728</v>
      </c>
      <c r="F1205" s="455" t="s">
        <v>870</v>
      </c>
      <c r="G1205" s="455" t="s">
        <v>870</v>
      </c>
      <c r="H1205" s="455" t="s">
        <v>870</v>
      </c>
      <c r="I1205" s="494" t="n">
        <f aca="false">1.5*ST</f>
        <v>0</v>
      </c>
      <c r="J1205" s="457" t="s">
        <v>1344</v>
      </c>
      <c r="K1205" s="455" t="s">
        <v>870</v>
      </c>
      <c r="L1205" s="455" t="s">
        <v>870</v>
      </c>
      <c r="M1205" s="455" t="s">
        <v>870</v>
      </c>
      <c r="N1205" s="455" t="s">
        <v>870</v>
      </c>
      <c r="O1205" s="455" t="s">
        <v>870</v>
      </c>
      <c r="P1205" s="455" t="s">
        <v>870</v>
      </c>
      <c r="Q1205" s="494" t="n">
        <v>4.2</v>
      </c>
      <c r="R1205" s="455" t="s">
        <v>870</v>
      </c>
      <c r="S1205" s="455" t="s">
        <v>870</v>
      </c>
      <c r="T1205" s="457" t="s">
        <v>1741</v>
      </c>
      <c r="U1205" s="501"/>
    </row>
    <row r="1206" customFormat="false" ht="14.25" hidden="false" customHeight="false" outlineLevel="0" collapsed="false">
      <c r="A1206" s="454" t="s">
        <v>2729</v>
      </c>
      <c r="B1206" s="455" t="s">
        <v>1990</v>
      </c>
      <c r="C1206" s="455" t="s">
        <v>870</v>
      </c>
      <c r="D1206" s="455" t="s">
        <v>870</v>
      </c>
      <c r="E1206" s="454" t="s">
        <v>2730</v>
      </c>
      <c r="F1206" s="455" t="s">
        <v>870</v>
      </c>
      <c r="G1206" s="455" t="s">
        <v>870</v>
      </c>
      <c r="H1206" s="455" t="s">
        <v>870</v>
      </c>
      <c r="I1206" s="494" t="n">
        <f aca="false">3.5*ST</f>
        <v>0</v>
      </c>
      <c r="J1206" s="455" t="s">
        <v>2731</v>
      </c>
      <c r="K1206" s="455" t="s">
        <v>870</v>
      </c>
      <c r="L1206" s="455" t="s">
        <v>870</v>
      </c>
      <c r="M1206" s="455" t="s">
        <v>870</v>
      </c>
      <c r="N1206" s="455" t="s">
        <v>870</v>
      </c>
      <c r="O1206" s="455" t="s">
        <v>870</v>
      </c>
      <c r="P1206" s="455" t="s">
        <v>870</v>
      </c>
      <c r="Q1206" s="494" t="n">
        <v>0.6</v>
      </c>
      <c r="R1206" s="455" t="s">
        <v>870</v>
      </c>
      <c r="S1206" s="455" t="s">
        <v>870</v>
      </c>
      <c r="T1206" s="455" t="s">
        <v>1497</v>
      </c>
      <c r="U1206" s="501"/>
    </row>
    <row r="1207" customFormat="false" ht="14.25" hidden="false" customHeight="false" outlineLevel="0" collapsed="false">
      <c r="A1207" s="454" t="s">
        <v>2732</v>
      </c>
      <c r="B1207" s="457" t="s">
        <v>1990</v>
      </c>
      <c r="C1207" s="455" t="s">
        <v>870</v>
      </c>
      <c r="D1207" s="455" t="s">
        <v>870</v>
      </c>
      <c r="E1207" s="454" t="s">
        <v>1370</v>
      </c>
      <c r="F1207" s="455" t="s">
        <v>870</v>
      </c>
      <c r="G1207" s="455" t="s">
        <v>870</v>
      </c>
      <c r="H1207" s="455" t="s">
        <v>870</v>
      </c>
      <c r="I1207" s="494" t="n">
        <f aca="false">3.5*ST</f>
        <v>0</v>
      </c>
      <c r="J1207" s="455" t="s">
        <v>2710</v>
      </c>
      <c r="K1207" s="455" t="s">
        <v>870</v>
      </c>
      <c r="L1207" s="455" t="s">
        <v>870</v>
      </c>
      <c r="M1207" s="455" t="s">
        <v>870</v>
      </c>
      <c r="N1207" s="455" t="s">
        <v>870</v>
      </c>
      <c r="O1207" s="455" t="s">
        <v>870</v>
      </c>
      <c r="P1207" s="455" t="s">
        <v>870</v>
      </c>
      <c r="Q1207" s="494" t="s">
        <v>865</v>
      </c>
      <c r="R1207" s="455" t="s">
        <v>870</v>
      </c>
      <c r="S1207" s="455" t="s">
        <v>870</v>
      </c>
      <c r="T1207" s="455" t="s">
        <v>2337</v>
      </c>
      <c r="U1207" s="501"/>
    </row>
    <row r="1208" customFormat="false" ht="14.25" hidden="false" customHeight="false" outlineLevel="0" collapsed="false">
      <c r="A1208" s="456" t="s">
        <v>2733</v>
      </c>
      <c r="B1208" s="457" t="s">
        <v>1990</v>
      </c>
      <c r="C1208" s="455" t="s">
        <v>870</v>
      </c>
      <c r="D1208" s="455" t="s">
        <v>870</v>
      </c>
      <c r="E1208" s="456" t="s">
        <v>2734</v>
      </c>
      <c r="F1208" s="455" t="s">
        <v>870</v>
      </c>
      <c r="G1208" s="455" t="s">
        <v>870</v>
      </c>
      <c r="H1208" s="455" t="s">
        <v>870</v>
      </c>
      <c r="I1208" s="494" t="n">
        <f aca="false">1.5*ST</f>
        <v>0</v>
      </c>
      <c r="J1208" s="457" t="s">
        <v>1344</v>
      </c>
      <c r="K1208" s="455" t="s">
        <v>870</v>
      </c>
      <c r="L1208" s="455" t="s">
        <v>870</v>
      </c>
      <c r="M1208" s="455" t="s">
        <v>870</v>
      </c>
      <c r="N1208" s="455" t="s">
        <v>870</v>
      </c>
      <c r="O1208" s="455" t="s">
        <v>870</v>
      </c>
      <c r="P1208" s="455" t="s">
        <v>870</v>
      </c>
      <c r="Q1208" s="494" t="n">
        <v>4.2</v>
      </c>
      <c r="R1208" s="455" t="s">
        <v>870</v>
      </c>
      <c r="S1208" s="455" t="s">
        <v>870</v>
      </c>
      <c r="T1208" s="457" t="s">
        <v>2337</v>
      </c>
      <c r="U1208" s="501"/>
    </row>
    <row r="1209" customFormat="false" ht="14.25" hidden="false" customHeight="false" outlineLevel="0" collapsed="false">
      <c r="A1209" s="454"/>
      <c r="B1209" s="455"/>
      <c r="C1209" s="454"/>
      <c r="D1209" s="455"/>
      <c r="E1209" s="454"/>
      <c r="F1209" s="455"/>
      <c r="G1209" s="455"/>
      <c r="H1209" s="455"/>
      <c r="I1209" s="494"/>
      <c r="J1209" s="455"/>
      <c r="K1209" s="455"/>
      <c r="L1209" s="455"/>
      <c r="M1209" s="455"/>
      <c r="N1209" s="455"/>
      <c r="O1209" s="455"/>
      <c r="P1209" s="455"/>
      <c r="Q1209" s="494"/>
      <c r="R1209" s="455"/>
      <c r="S1209" s="455"/>
      <c r="T1209" s="455"/>
      <c r="U1209" s="501"/>
    </row>
    <row r="1210" customFormat="false" ht="23.25" hidden="false" customHeight="false" outlineLevel="0" collapsed="false">
      <c r="A1210" s="487" t="s">
        <v>2735</v>
      </c>
      <c r="B1210" s="488"/>
      <c r="C1210" s="488"/>
      <c r="D1210" s="488"/>
      <c r="E1210" s="488"/>
      <c r="F1210" s="488"/>
      <c r="G1210" s="488"/>
      <c r="H1210" s="488"/>
      <c r="I1210" s="488"/>
      <c r="J1210" s="488"/>
      <c r="K1210" s="488"/>
      <c r="L1210" s="488"/>
      <c r="M1210" s="488"/>
      <c r="N1210" s="488"/>
      <c r="O1210" s="489"/>
      <c r="P1210" s="490"/>
      <c r="Q1210" s="491"/>
      <c r="R1210" s="490"/>
      <c r="S1210" s="490"/>
      <c r="T1210" s="490"/>
      <c r="U1210" s="501"/>
    </row>
    <row r="1211" customFormat="false" ht="14.25" hidden="false" customHeight="false" outlineLevel="0" collapsed="false">
      <c r="A1211" s="492" t="s">
        <v>2736</v>
      </c>
      <c r="B1211" s="455" t="s">
        <v>869</v>
      </c>
      <c r="C1211" s="455" t="s">
        <v>1432</v>
      </c>
      <c r="D1211" s="455" t="s">
        <v>870</v>
      </c>
      <c r="E1211" s="454" t="s">
        <v>1356</v>
      </c>
      <c r="F1211" s="455" t="s">
        <v>1331</v>
      </c>
      <c r="G1211" s="455" t="s">
        <v>1314</v>
      </c>
      <c r="H1211" s="455" t="s">
        <v>1308</v>
      </c>
      <c r="I1211" s="455" t="s">
        <v>1332</v>
      </c>
      <c r="J1211" s="455" t="s">
        <v>2737</v>
      </c>
      <c r="K1211" s="455" t="s">
        <v>1000</v>
      </c>
      <c r="L1211" s="455" t="s">
        <v>865</v>
      </c>
      <c r="M1211" s="455" t="s">
        <v>1336</v>
      </c>
      <c r="N1211" s="455" t="s">
        <v>870</v>
      </c>
      <c r="O1211" s="455" t="s">
        <v>870</v>
      </c>
      <c r="P1211" s="455" t="s">
        <v>1313</v>
      </c>
      <c r="Q1211" s="494" t="s">
        <v>1379</v>
      </c>
      <c r="R1211" s="455" t="s">
        <v>1310</v>
      </c>
      <c r="S1211" s="455" t="s">
        <v>870</v>
      </c>
      <c r="T1211" s="455" t="s">
        <v>2427</v>
      </c>
      <c r="U1211" s="501"/>
    </row>
    <row r="1212" customFormat="false" ht="14.25" hidden="false" customHeight="false" outlineLevel="0" collapsed="false">
      <c r="A1212" s="500" t="s">
        <v>2738</v>
      </c>
      <c r="B1212" s="455" t="s">
        <v>869</v>
      </c>
      <c r="C1212" s="457" t="s">
        <v>1432</v>
      </c>
      <c r="D1212" s="455" t="s">
        <v>870</v>
      </c>
      <c r="E1212" s="456" t="s">
        <v>1476</v>
      </c>
      <c r="F1212" s="457" t="s">
        <v>1060</v>
      </c>
      <c r="G1212" s="457" t="s">
        <v>1314</v>
      </c>
      <c r="H1212" s="457" t="s">
        <v>1363</v>
      </c>
      <c r="I1212" s="457" t="s">
        <v>1320</v>
      </c>
      <c r="J1212" s="455" t="s">
        <v>2737</v>
      </c>
      <c r="K1212" s="457" t="s">
        <v>2010</v>
      </c>
      <c r="L1212" s="457" t="s">
        <v>865</v>
      </c>
      <c r="M1212" s="457" t="s">
        <v>870</v>
      </c>
      <c r="N1212" s="455" t="s">
        <v>870</v>
      </c>
      <c r="O1212" s="455" t="s">
        <v>870</v>
      </c>
      <c r="P1212" s="457" t="s">
        <v>870</v>
      </c>
      <c r="Q1212" s="494" t="s">
        <v>1322</v>
      </c>
      <c r="R1212" s="457" t="s">
        <v>1326</v>
      </c>
      <c r="S1212" s="457" t="s">
        <v>870</v>
      </c>
      <c r="T1212" s="457" t="s">
        <v>1487</v>
      </c>
      <c r="U1212" s="501"/>
    </row>
    <row r="1213" customFormat="false" ht="14.25" hidden="false" customHeight="false" outlineLevel="0" collapsed="false">
      <c r="A1213" s="492" t="s">
        <v>2739</v>
      </c>
      <c r="B1213" s="455" t="s">
        <v>869</v>
      </c>
      <c r="C1213" s="455" t="s">
        <v>1432</v>
      </c>
      <c r="D1213" s="455" t="s">
        <v>870</v>
      </c>
      <c r="E1213" s="454" t="s">
        <v>1476</v>
      </c>
      <c r="F1213" s="455" t="s">
        <v>870</v>
      </c>
      <c r="G1213" s="455" t="s">
        <v>1322</v>
      </c>
      <c r="H1213" s="455" t="s">
        <v>1379</v>
      </c>
      <c r="I1213" s="455" t="s">
        <v>1518</v>
      </c>
      <c r="J1213" s="455" t="s">
        <v>2737</v>
      </c>
      <c r="K1213" s="455" t="s">
        <v>865</v>
      </c>
      <c r="L1213" s="455" t="s">
        <v>2740</v>
      </c>
      <c r="M1213" s="455" t="s">
        <v>870</v>
      </c>
      <c r="N1213" s="455" t="s">
        <v>870</v>
      </c>
      <c r="O1213" s="455" t="s">
        <v>870</v>
      </c>
      <c r="P1213" s="455" t="s">
        <v>870</v>
      </c>
      <c r="Q1213" s="494" t="s">
        <v>2741</v>
      </c>
      <c r="R1213" s="455" t="s">
        <v>1597</v>
      </c>
      <c r="S1213" s="455" t="s">
        <v>2135</v>
      </c>
      <c r="T1213" s="455" t="s">
        <v>1741</v>
      </c>
      <c r="U1213" s="501"/>
    </row>
    <row r="1214" customFormat="false" ht="14.25" hidden="false" customHeight="false" outlineLevel="0" collapsed="false">
      <c r="A1214" s="500" t="s">
        <v>2742</v>
      </c>
      <c r="B1214" s="455" t="s">
        <v>869</v>
      </c>
      <c r="C1214" s="457" t="s">
        <v>1432</v>
      </c>
      <c r="D1214" s="455" t="s">
        <v>870</v>
      </c>
      <c r="E1214" s="456" t="s">
        <v>1476</v>
      </c>
      <c r="F1214" s="457" t="s">
        <v>1060</v>
      </c>
      <c r="G1214" s="457" t="s">
        <v>1379</v>
      </c>
      <c r="H1214" s="457" t="s">
        <v>1308</v>
      </c>
      <c r="I1214" s="457" t="s">
        <v>2743</v>
      </c>
      <c r="J1214" s="455" t="s">
        <v>2737</v>
      </c>
      <c r="K1214" s="457" t="s">
        <v>1429</v>
      </c>
      <c r="L1214" s="457" t="s">
        <v>1409</v>
      </c>
      <c r="M1214" s="457" t="s">
        <v>2540</v>
      </c>
      <c r="N1214" s="455" t="s">
        <v>870</v>
      </c>
      <c r="O1214" s="455" t="s">
        <v>870</v>
      </c>
      <c r="P1214" s="457" t="s">
        <v>1331</v>
      </c>
      <c r="Q1214" s="494" t="s">
        <v>1060</v>
      </c>
      <c r="R1214" s="457" t="s">
        <v>1366</v>
      </c>
      <c r="S1214" s="457" t="s">
        <v>2326</v>
      </c>
      <c r="T1214" s="457" t="s">
        <v>2427</v>
      </c>
      <c r="U1214" s="501"/>
    </row>
    <row r="1215" customFormat="false" ht="14.25" hidden="false" customHeight="false" outlineLevel="0" collapsed="false">
      <c r="A1215" s="492" t="s">
        <v>2744</v>
      </c>
      <c r="B1215" s="455" t="s">
        <v>869</v>
      </c>
      <c r="C1215" s="455" t="s">
        <v>1432</v>
      </c>
      <c r="D1215" s="455" t="s">
        <v>870</v>
      </c>
      <c r="E1215" s="454" t="s">
        <v>1476</v>
      </c>
      <c r="F1215" s="455" t="s">
        <v>1060</v>
      </c>
      <c r="G1215" s="455" t="s">
        <v>1379</v>
      </c>
      <c r="H1215" s="455" t="s">
        <v>1308</v>
      </c>
      <c r="I1215" s="455" t="s">
        <v>2743</v>
      </c>
      <c r="J1215" s="455" t="s">
        <v>2737</v>
      </c>
      <c r="K1215" s="455" t="s">
        <v>2010</v>
      </c>
      <c r="L1215" s="455" t="s">
        <v>865</v>
      </c>
      <c r="M1215" s="455" t="s">
        <v>870</v>
      </c>
      <c r="N1215" s="455" t="s">
        <v>870</v>
      </c>
      <c r="O1215" s="455" t="s">
        <v>870</v>
      </c>
      <c r="P1215" s="455" t="s">
        <v>870</v>
      </c>
      <c r="Q1215" s="494" t="s">
        <v>1060</v>
      </c>
      <c r="R1215" s="455" t="s">
        <v>1343</v>
      </c>
      <c r="S1215" s="455" t="s">
        <v>870</v>
      </c>
      <c r="T1215" s="455" t="s">
        <v>2427</v>
      </c>
      <c r="U1215" s="501"/>
    </row>
    <row r="1216" customFormat="false" ht="14.25" hidden="false" customHeight="false" outlineLevel="0" collapsed="false">
      <c r="A1216" s="500" t="s">
        <v>2745</v>
      </c>
      <c r="B1216" s="455" t="s">
        <v>869</v>
      </c>
      <c r="C1216" s="457" t="s">
        <v>1432</v>
      </c>
      <c r="D1216" s="455" t="s">
        <v>870</v>
      </c>
      <c r="E1216" s="456" t="s">
        <v>2746</v>
      </c>
      <c r="F1216" s="457" t="s">
        <v>870</v>
      </c>
      <c r="G1216" s="457" t="s">
        <v>1409</v>
      </c>
      <c r="H1216" s="457" t="s">
        <v>1371</v>
      </c>
      <c r="I1216" s="457" t="s">
        <v>1518</v>
      </c>
      <c r="J1216" s="455" t="s">
        <v>2737</v>
      </c>
      <c r="K1216" s="457" t="s">
        <v>865</v>
      </c>
      <c r="L1216" s="457" t="s">
        <v>2747</v>
      </c>
      <c r="M1216" s="457" t="s">
        <v>870</v>
      </c>
      <c r="N1216" s="455" t="s">
        <v>870</v>
      </c>
      <c r="O1216" s="455" t="s">
        <v>870</v>
      </c>
      <c r="P1216" s="457" t="s">
        <v>870</v>
      </c>
      <c r="Q1216" s="494" t="s">
        <v>1308</v>
      </c>
      <c r="R1216" s="457" t="s">
        <v>1410</v>
      </c>
      <c r="S1216" s="457" t="s">
        <v>870</v>
      </c>
      <c r="T1216" s="457" t="s">
        <v>1843</v>
      </c>
      <c r="U1216" s="501"/>
    </row>
    <row r="1217" customFormat="false" ht="14.25" hidden="false" customHeight="false" outlineLevel="0" collapsed="false">
      <c r="A1217" s="492" t="s">
        <v>2748</v>
      </c>
      <c r="B1217" s="455" t="s">
        <v>869</v>
      </c>
      <c r="C1217" s="455" t="s">
        <v>1432</v>
      </c>
      <c r="D1217" s="455" t="s">
        <v>870</v>
      </c>
      <c r="E1217" s="454" t="s">
        <v>1356</v>
      </c>
      <c r="F1217" s="455" t="s">
        <v>1060</v>
      </c>
      <c r="G1217" s="455" t="s">
        <v>1322</v>
      </c>
      <c r="H1217" s="455" t="s">
        <v>1363</v>
      </c>
      <c r="I1217" s="455" t="s">
        <v>1326</v>
      </c>
      <c r="J1217" s="455" t="s">
        <v>2737</v>
      </c>
      <c r="K1217" s="455" t="s">
        <v>1196</v>
      </c>
      <c r="L1217" s="455" t="s">
        <v>865</v>
      </c>
      <c r="M1217" s="455" t="s">
        <v>870</v>
      </c>
      <c r="N1217" s="455" t="s">
        <v>870</v>
      </c>
      <c r="O1217" s="455" t="s">
        <v>870</v>
      </c>
      <c r="P1217" s="455" t="s">
        <v>870</v>
      </c>
      <c r="Q1217" s="494" t="s">
        <v>1327</v>
      </c>
      <c r="R1217" s="455" t="s">
        <v>1343</v>
      </c>
      <c r="S1217" s="455" t="s">
        <v>870</v>
      </c>
      <c r="T1217" s="455" t="s">
        <v>1741</v>
      </c>
      <c r="U1217" s="501"/>
    </row>
    <row r="1218" customFormat="false" ht="14.25" hidden="false" customHeight="false" outlineLevel="0" collapsed="false">
      <c r="A1218" s="500" t="s">
        <v>2749</v>
      </c>
      <c r="B1218" s="455" t="s">
        <v>869</v>
      </c>
      <c r="C1218" s="457" t="s">
        <v>1432</v>
      </c>
      <c r="D1218" s="455" t="s">
        <v>870</v>
      </c>
      <c r="E1218" s="456" t="s">
        <v>1476</v>
      </c>
      <c r="F1218" s="457" t="s">
        <v>1331</v>
      </c>
      <c r="G1218" s="457" t="s">
        <v>1322</v>
      </c>
      <c r="H1218" s="457" t="s">
        <v>1308</v>
      </c>
      <c r="I1218" s="457" t="s">
        <v>1326</v>
      </c>
      <c r="J1218" s="455" t="s">
        <v>2737</v>
      </c>
      <c r="K1218" s="457" t="s">
        <v>1196</v>
      </c>
      <c r="L1218" s="457" t="s">
        <v>865</v>
      </c>
      <c r="M1218" s="457" t="s">
        <v>1336</v>
      </c>
      <c r="N1218" s="455" t="s">
        <v>870</v>
      </c>
      <c r="O1218" s="455" t="s">
        <v>870</v>
      </c>
      <c r="P1218" s="457" t="s">
        <v>1331</v>
      </c>
      <c r="Q1218" s="494" t="s">
        <v>1344</v>
      </c>
      <c r="R1218" s="457" t="s">
        <v>1343</v>
      </c>
      <c r="S1218" s="457" t="s">
        <v>870</v>
      </c>
      <c r="T1218" s="457" t="s">
        <v>2574</v>
      </c>
      <c r="U1218" s="501"/>
    </row>
    <row r="1219" customFormat="false" ht="14.25" hidden="false" customHeight="false" outlineLevel="0" collapsed="false">
      <c r="A1219" s="492" t="s">
        <v>2750</v>
      </c>
      <c r="B1219" s="455" t="s">
        <v>869</v>
      </c>
      <c r="C1219" s="455" t="s">
        <v>1432</v>
      </c>
      <c r="D1219" s="455" t="s">
        <v>870</v>
      </c>
      <c r="E1219" s="454" t="s">
        <v>870</v>
      </c>
      <c r="F1219" s="455" t="s">
        <v>1308</v>
      </c>
      <c r="G1219" s="455" t="s">
        <v>1327</v>
      </c>
      <c r="H1219" s="455" t="s">
        <v>1379</v>
      </c>
      <c r="I1219" s="455" t="s">
        <v>2751</v>
      </c>
      <c r="J1219" s="455" t="s">
        <v>2737</v>
      </c>
      <c r="K1219" s="455" t="s">
        <v>2752</v>
      </c>
      <c r="L1219" s="455" t="s">
        <v>865</v>
      </c>
      <c r="M1219" s="455" t="s">
        <v>870</v>
      </c>
      <c r="N1219" s="455" t="s">
        <v>870</v>
      </c>
      <c r="O1219" s="455" t="s">
        <v>870</v>
      </c>
      <c r="P1219" s="455" t="s">
        <v>870</v>
      </c>
      <c r="Q1219" s="494" t="s">
        <v>1535</v>
      </c>
      <c r="R1219" s="455" t="s">
        <v>1319</v>
      </c>
      <c r="S1219" s="455" t="s">
        <v>2326</v>
      </c>
      <c r="T1219" s="455" t="s">
        <v>1487</v>
      </c>
      <c r="U1219" s="501"/>
    </row>
    <row r="1220" customFormat="false" ht="14.25" hidden="false" customHeight="false" outlineLevel="0" collapsed="false">
      <c r="A1220" s="500" t="s">
        <v>2753</v>
      </c>
      <c r="B1220" s="455" t="s">
        <v>869</v>
      </c>
      <c r="C1220" s="457" t="s">
        <v>1432</v>
      </c>
      <c r="D1220" s="455" t="s">
        <v>870</v>
      </c>
      <c r="E1220" s="456" t="s">
        <v>1476</v>
      </c>
      <c r="F1220" s="457" t="s">
        <v>1060</v>
      </c>
      <c r="G1220" s="457" t="s">
        <v>1409</v>
      </c>
      <c r="H1220" s="457" t="s">
        <v>1308</v>
      </c>
      <c r="I1220" s="457" t="s">
        <v>1326</v>
      </c>
      <c r="J1220" s="455" t="s">
        <v>2737</v>
      </c>
      <c r="K1220" s="457" t="s">
        <v>1000</v>
      </c>
      <c r="L1220" s="457" t="s">
        <v>865</v>
      </c>
      <c r="M1220" s="457" t="s">
        <v>2569</v>
      </c>
      <c r="N1220" s="455" t="s">
        <v>870</v>
      </c>
      <c r="O1220" s="455" t="s">
        <v>870</v>
      </c>
      <c r="P1220" s="457" t="s">
        <v>1060</v>
      </c>
      <c r="Q1220" s="494" t="s">
        <v>1344</v>
      </c>
      <c r="R1220" s="457" t="s">
        <v>1315</v>
      </c>
      <c r="S1220" s="457" t="s">
        <v>2118</v>
      </c>
      <c r="T1220" s="457" t="s">
        <v>1431</v>
      </c>
      <c r="U1220" s="501"/>
    </row>
    <row r="1221" customFormat="false" ht="14.25" hidden="false" customHeight="false" outlineLevel="0" collapsed="false">
      <c r="A1221" s="492" t="s">
        <v>2754</v>
      </c>
      <c r="B1221" s="455" t="s">
        <v>869</v>
      </c>
      <c r="C1221" s="455" t="s">
        <v>1432</v>
      </c>
      <c r="D1221" s="455" t="s">
        <v>870</v>
      </c>
      <c r="E1221" s="454" t="s">
        <v>1476</v>
      </c>
      <c r="F1221" s="455" t="s">
        <v>1308</v>
      </c>
      <c r="G1221" s="455" t="s">
        <v>1409</v>
      </c>
      <c r="H1221" s="455" t="s">
        <v>1617</v>
      </c>
      <c r="I1221" s="455" t="s">
        <v>1320</v>
      </c>
      <c r="J1221" s="455" t="s">
        <v>2737</v>
      </c>
      <c r="K1221" s="455" t="s">
        <v>1000</v>
      </c>
      <c r="L1221" s="455" t="s">
        <v>865</v>
      </c>
      <c r="M1221" s="455" t="s">
        <v>2540</v>
      </c>
      <c r="N1221" s="455" t="s">
        <v>870</v>
      </c>
      <c r="O1221" s="455" t="s">
        <v>870</v>
      </c>
      <c r="P1221" s="455" t="s">
        <v>1331</v>
      </c>
      <c r="Q1221" s="494" t="s">
        <v>2755</v>
      </c>
      <c r="R1221" s="455" t="s">
        <v>1499</v>
      </c>
      <c r="S1221" s="455" t="s">
        <v>2129</v>
      </c>
      <c r="T1221" s="455" t="s">
        <v>1487</v>
      </c>
      <c r="U1221" s="501"/>
    </row>
    <row r="1222" customFormat="false" ht="14.25" hidden="false" customHeight="false" outlineLevel="0" collapsed="false">
      <c r="A1222" s="500" t="s">
        <v>2756</v>
      </c>
      <c r="B1222" s="455" t="s">
        <v>869</v>
      </c>
      <c r="C1222" s="457" t="s">
        <v>1432</v>
      </c>
      <c r="D1222" s="455" t="s">
        <v>870</v>
      </c>
      <c r="E1222" s="456" t="s">
        <v>1392</v>
      </c>
      <c r="F1222" s="457" t="s">
        <v>1306</v>
      </c>
      <c r="G1222" s="457" t="s">
        <v>1409</v>
      </c>
      <c r="H1222" s="457" t="s">
        <v>1308</v>
      </c>
      <c r="I1222" s="457" t="s">
        <v>1371</v>
      </c>
      <c r="J1222" s="455" t="s">
        <v>2737</v>
      </c>
      <c r="K1222" s="457" t="s">
        <v>2010</v>
      </c>
      <c r="L1222" s="457" t="s">
        <v>865</v>
      </c>
      <c r="M1222" s="457" t="s">
        <v>1336</v>
      </c>
      <c r="N1222" s="455" t="s">
        <v>870</v>
      </c>
      <c r="O1222" s="455" t="s">
        <v>870</v>
      </c>
      <c r="P1222" s="457" t="s">
        <v>1331</v>
      </c>
      <c r="Q1222" s="494" t="s">
        <v>1344</v>
      </c>
      <c r="R1222" s="457" t="s">
        <v>1343</v>
      </c>
      <c r="S1222" s="457" t="s">
        <v>870</v>
      </c>
      <c r="T1222" s="457" t="s">
        <v>1431</v>
      </c>
      <c r="U1222" s="501"/>
    </row>
    <row r="1223" customFormat="false" ht="14.25" hidden="false" customHeight="false" outlineLevel="0" collapsed="false">
      <c r="A1223" s="492" t="s">
        <v>2757</v>
      </c>
      <c r="B1223" s="455" t="s">
        <v>869</v>
      </c>
      <c r="C1223" s="455" t="s">
        <v>1432</v>
      </c>
      <c r="D1223" s="455" t="s">
        <v>870</v>
      </c>
      <c r="E1223" s="454" t="s">
        <v>1476</v>
      </c>
      <c r="F1223" s="455" t="s">
        <v>1308</v>
      </c>
      <c r="G1223" s="455" t="s">
        <v>1409</v>
      </c>
      <c r="H1223" s="455" t="s">
        <v>1308</v>
      </c>
      <c r="I1223" s="455" t="s">
        <v>1326</v>
      </c>
      <c r="J1223" s="455" t="s">
        <v>2737</v>
      </c>
      <c r="K1223" s="455" t="s">
        <v>1000</v>
      </c>
      <c r="L1223" s="455" t="s">
        <v>865</v>
      </c>
      <c r="M1223" s="455" t="s">
        <v>2540</v>
      </c>
      <c r="N1223" s="455" t="s">
        <v>870</v>
      </c>
      <c r="O1223" s="455" t="s">
        <v>870</v>
      </c>
      <c r="P1223" s="455" t="s">
        <v>1331</v>
      </c>
      <c r="Q1223" s="494" t="s">
        <v>1344</v>
      </c>
      <c r="R1223" s="455" t="s">
        <v>1499</v>
      </c>
      <c r="S1223" s="455" t="s">
        <v>2320</v>
      </c>
      <c r="T1223" s="455" t="s">
        <v>1558</v>
      </c>
      <c r="U1223" s="501"/>
    </row>
    <row r="1224" customFormat="false" ht="14.25" hidden="false" customHeight="false" outlineLevel="0" collapsed="false">
      <c r="A1224" s="500" t="s">
        <v>2758</v>
      </c>
      <c r="B1224" s="455" t="s">
        <v>869</v>
      </c>
      <c r="C1224" s="457" t="s">
        <v>1432</v>
      </c>
      <c r="D1224" s="455" t="s">
        <v>870</v>
      </c>
      <c r="E1224" s="456" t="s">
        <v>870</v>
      </c>
      <c r="F1224" s="457" t="s">
        <v>1060</v>
      </c>
      <c r="G1224" s="457" t="s">
        <v>1353</v>
      </c>
      <c r="H1224" s="457" t="s">
        <v>870</v>
      </c>
      <c r="I1224" s="457" t="s">
        <v>1332</v>
      </c>
      <c r="J1224" s="455" t="s">
        <v>2737</v>
      </c>
      <c r="K1224" s="457" t="s">
        <v>1000</v>
      </c>
      <c r="L1224" s="457" t="s">
        <v>865</v>
      </c>
      <c r="M1224" s="457" t="s">
        <v>2540</v>
      </c>
      <c r="N1224" s="455" t="s">
        <v>870</v>
      </c>
      <c r="O1224" s="455" t="s">
        <v>870</v>
      </c>
      <c r="P1224" s="457" t="s">
        <v>1313</v>
      </c>
      <c r="Q1224" s="494" t="s">
        <v>1344</v>
      </c>
      <c r="R1224" s="457" t="s">
        <v>1782</v>
      </c>
      <c r="S1224" s="457" t="s">
        <v>2586</v>
      </c>
      <c r="T1224" s="457" t="s">
        <v>2427</v>
      </c>
      <c r="U1224" s="501"/>
    </row>
    <row r="1225" customFormat="false" ht="14.25" hidden="false" customHeight="false" outlineLevel="0" collapsed="false">
      <c r="A1225" s="492" t="s">
        <v>2759</v>
      </c>
      <c r="B1225" s="455" t="s">
        <v>869</v>
      </c>
      <c r="C1225" s="455" t="s">
        <v>1432</v>
      </c>
      <c r="D1225" s="455" t="s">
        <v>870</v>
      </c>
      <c r="E1225" s="454" t="s">
        <v>1476</v>
      </c>
      <c r="F1225" s="455" t="s">
        <v>1060</v>
      </c>
      <c r="G1225" s="455" t="s">
        <v>1409</v>
      </c>
      <c r="H1225" s="455" t="s">
        <v>1308</v>
      </c>
      <c r="I1225" s="455" t="s">
        <v>1326</v>
      </c>
      <c r="J1225" s="455" t="s">
        <v>2737</v>
      </c>
      <c r="K1225" s="455" t="s">
        <v>1000</v>
      </c>
      <c r="L1225" s="455" t="s">
        <v>865</v>
      </c>
      <c r="M1225" s="455" t="s">
        <v>2569</v>
      </c>
      <c r="N1225" s="455" t="s">
        <v>870</v>
      </c>
      <c r="O1225" s="455" t="s">
        <v>870</v>
      </c>
      <c r="P1225" s="455" t="s">
        <v>1060</v>
      </c>
      <c r="Q1225" s="494" t="s">
        <v>1322</v>
      </c>
      <c r="R1225" s="455" t="s">
        <v>1499</v>
      </c>
      <c r="S1225" s="455" t="s">
        <v>2044</v>
      </c>
      <c r="T1225" s="455" t="s">
        <v>1271</v>
      </c>
      <c r="U1225" s="501"/>
    </row>
    <row r="1226" customFormat="false" ht="14.25" hidden="false" customHeight="false" outlineLevel="0" collapsed="false">
      <c r="A1226" s="500" t="s">
        <v>2760</v>
      </c>
      <c r="B1226" s="455" t="s">
        <v>869</v>
      </c>
      <c r="C1226" s="457" t="s">
        <v>1432</v>
      </c>
      <c r="D1226" s="455" t="s">
        <v>870</v>
      </c>
      <c r="E1226" s="456" t="s">
        <v>1392</v>
      </c>
      <c r="F1226" s="457" t="s">
        <v>870</v>
      </c>
      <c r="G1226" s="457" t="s">
        <v>1322</v>
      </c>
      <c r="H1226" s="457" t="s">
        <v>1308</v>
      </c>
      <c r="I1226" s="457" t="s">
        <v>1526</v>
      </c>
      <c r="J1226" s="455" t="s">
        <v>2737</v>
      </c>
      <c r="K1226" s="457" t="s">
        <v>1409</v>
      </c>
      <c r="L1226" s="457" t="s">
        <v>2761</v>
      </c>
      <c r="M1226" s="457" t="s">
        <v>870</v>
      </c>
      <c r="N1226" s="455" t="s">
        <v>870</v>
      </c>
      <c r="O1226" s="455" t="s">
        <v>870</v>
      </c>
      <c r="P1226" s="457" t="s">
        <v>870</v>
      </c>
      <c r="Q1226" s="494" t="s">
        <v>2762</v>
      </c>
      <c r="R1226" s="457" t="s">
        <v>1597</v>
      </c>
      <c r="S1226" s="457" t="s">
        <v>2367</v>
      </c>
      <c r="T1226" s="457" t="s">
        <v>1271</v>
      </c>
      <c r="U1226" s="501"/>
    </row>
    <row r="1227" customFormat="false" ht="14.25" hidden="false" customHeight="false" outlineLevel="0" collapsed="false">
      <c r="A1227" s="492" t="s">
        <v>2763</v>
      </c>
      <c r="B1227" s="455" t="s">
        <v>869</v>
      </c>
      <c r="C1227" s="455" t="s">
        <v>1432</v>
      </c>
      <c r="D1227" s="455" t="s">
        <v>870</v>
      </c>
      <c r="E1227" s="454" t="s">
        <v>1476</v>
      </c>
      <c r="F1227" s="455" t="s">
        <v>1060</v>
      </c>
      <c r="G1227" s="455" t="s">
        <v>1409</v>
      </c>
      <c r="H1227" s="455" t="s">
        <v>1308</v>
      </c>
      <c r="I1227" s="455" t="s">
        <v>1440</v>
      </c>
      <c r="J1227" s="455" t="s">
        <v>2737</v>
      </c>
      <c r="K1227" s="455" t="s">
        <v>1353</v>
      </c>
      <c r="L1227" s="455" t="s">
        <v>2764</v>
      </c>
      <c r="M1227" s="455" t="s">
        <v>2540</v>
      </c>
      <c r="N1227" s="455" t="s">
        <v>870</v>
      </c>
      <c r="O1227" s="455" t="s">
        <v>870</v>
      </c>
      <c r="P1227" s="455" t="s">
        <v>1313</v>
      </c>
      <c r="Q1227" s="494" t="s">
        <v>2765</v>
      </c>
      <c r="R1227" s="455" t="s">
        <v>1395</v>
      </c>
      <c r="S1227" s="455" t="s">
        <v>2326</v>
      </c>
      <c r="T1227" s="455" t="s">
        <v>1271</v>
      </c>
      <c r="U1227" s="501"/>
    </row>
    <row r="1228" customFormat="false" ht="14.25" hidden="false" customHeight="false" outlineLevel="0" collapsed="false">
      <c r="A1228" s="500" t="s">
        <v>2766</v>
      </c>
      <c r="B1228" s="455" t="s">
        <v>869</v>
      </c>
      <c r="C1228" s="457" t="s">
        <v>1432</v>
      </c>
      <c r="D1228" s="455" t="s">
        <v>870</v>
      </c>
      <c r="E1228" s="456" t="s">
        <v>1476</v>
      </c>
      <c r="F1228" s="457" t="s">
        <v>1308</v>
      </c>
      <c r="G1228" s="457" t="s">
        <v>1409</v>
      </c>
      <c r="H1228" s="457" t="s">
        <v>1308</v>
      </c>
      <c r="I1228" s="457" t="s">
        <v>1326</v>
      </c>
      <c r="J1228" s="455" t="s">
        <v>2737</v>
      </c>
      <c r="K1228" s="457" t="s">
        <v>1000</v>
      </c>
      <c r="L1228" s="457" t="s">
        <v>865</v>
      </c>
      <c r="M1228" s="457" t="s">
        <v>2540</v>
      </c>
      <c r="N1228" s="455" t="s">
        <v>870</v>
      </c>
      <c r="O1228" s="455" t="s">
        <v>870</v>
      </c>
      <c r="P1228" s="457" t="s">
        <v>1331</v>
      </c>
      <c r="Q1228" s="494" t="s">
        <v>1344</v>
      </c>
      <c r="R1228" s="457" t="s">
        <v>1326</v>
      </c>
      <c r="S1228" s="457" t="s">
        <v>870</v>
      </c>
      <c r="T1228" s="457" t="s">
        <v>1271</v>
      </c>
      <c r="U1228" s="501"/>
    </row>
    <row r="1229" customFormat="false" ht="14.25" hidden="false" customHeight="false" outlineLevel="0" collapsed="false">
      <c r="A1229" s="479"/>
      <c r="U1229" s="501"/>
    </row>
    <row r="1230" customFormat="false" ht="23.25" hidden="false" customHeight="false" outlineLevel="0" collapsed="false">
      <c r="A1230" s="487" t="s">
        <v>2767</v>
      </c>
      <c r="B1230" s="488"/>
      <c r="C1230" s="488"/>
      <c r="D1230" s="488"/>
      <c r="E1230" s="488"/>
      <c r="F1230" s="488"/>
      <c r="G1230" s="488"/>
      <c r="H1230" s="488"/>
      <c r="I1230" s="488"/>
      <c r="J1230" s="488"/>
      <c r="K1230" s="488"/>
      <c r="L1230" s="488"/>
      <c r="M1230" s="488"/>
      <c r="N1230" s="488"/>
      <c r="O1230" s="489"/>
      <c r="P1230" s="490"/>
      <c r="Q1230" s="491"/>
      <c r="R1230" s="490"/>
      <c r="S1230" s="490"/>
      <c r="T1230" s="490"/>
      <c r="U1230" s="501"/>
    </row>
    <row r="1231" customFormat="false" ht="14.25" hidden="false" customHeight="false" outlineLevel="0" collapsed="false">
      <c r="A1231" s="492" t="s">
        <v>2768</v>
      </c>
      <c r="B1231" s="455" t="s">
        <v>1915</v>
      </c>
      <c r="C1231" s="455" t="s">
        <v>1432</v>
      </c>
      <c r="D1231" s="455" t="s">
        <v>870</v>
      </c>
      <c r="E1231" s="454" t="s">
        <v>2769</v>
      </c>
      <c r="F1231" s="455" t="s">
        <v>1365</v>
      </c>
      <c r="G1231" s="455" t="s">
        <v>1379</v>
      </c>
      <c r="H1231" s="455" t="s">
        <v>1518</v>
      </c>
      <c r="I1231" s="455" t="s">
        <v>2664</v>
      </c>
      <c r="J1231" s="455" t="s">
        <v>864</v>
      </c>
      <c r="K1231" s="455" t="s">
        <v>1060</v>
      </c>
      <c r="L1231" s="455" t="s">
        <v>1962</v>
      </c>
      <c r="M1231" s="455" t="s">
        <v>2540</v>
      </c>
      <c r="N1231" s="455" t="s">
        <v>870</v>
      </c>
      <c r="O1231" s="455" t="s">
        <v>870</v>
      </c>
      <c r="P1231" s="455" t="s">
        <v>2770</v>
      </c>
      <c r="Q1231" s="494" t="s">
        <v>2771</v>
      </c>
      <c r="R1231" s="455" t="s">
        <v>1577</v>
      </c>
      <c r="S1231" s="455" t="s">
        <v>2022</v>
      </c>
      <c r="T1231" s="455" t="s">
        <v>1741</v>
      </c>
      <c r="U1231" s="501"/>
    </row>
    <row r="1232" customFormat="false" ht="14.25" hidden="false" customHeight="false" outlineLevel="0" collapsed="false">
      <c r="A1232" s="500" t="s">
        <v>2772</v>
      </c>
      <c r="B1232" s="455" t="s">
        <v>978</v>
      </c>
      <c r="C1232" s="457" t="s">
        <v>1432</v>
      </c>
      <c r="D1232" s="455" t="s">
        <v>870</v>
      </c>
      <c r="E1232" s="456" t="s">
        <v>1592</v>
      </c>
      <c r="F1232" s="457" t="s">
        <v>1389</v>
      </c>
      <c r="G1232" s="457" t="s">
        <v>1409</v>
      </c>
      <c r="H1232" s="457" t="s">
        <v>1395</v>
      </c>
      <c r="I1232" s="457" t="s">
        <v>2568</v>
      </c>
      <c r="J1232" s="455" t="s">
        <v>864</v>
      </c>
      <c r="K1232" s="457" t="s">
        <v>1331</v>
      </c>
      <c r="L1232" s="457" t="s">
        <v>1962</v>
      </c>
      <c r="M1232" s="457" t="s">
        <v>1321</v>
      </c>
      <c r="N1232" s="455" t="s">
        <v>870</v>
      </c>
      <c r="O1232" s="455" t="s">
        <v>870</v>
      </c>
      <c r="P1232" s="457" t="s">
        <v>1306</v>
      </c>
      <c r="Q1232" s="494" t="s">
        <v>1496</v>
      </c>
      <c r="R1232" s="457" t="s">
        <v>1526</v>
      </c>
      <c r="S1232" s="457" t="s">
        <v>2530</v>
      </c>
      <c r="T1232" s="457" t="s">
        <v>1571</v>
      </c>
      <c r="U1232" s="501"/>
    </row>
    <row r="1233" customFormat="false" ht="14.25" hidden="false" customHeight="false" outlineLevel="0" collapsed="false">
      <c r="A1233" s="492" t="s">
        <v>2773</v>
      </c>
      <c r="B1233" s="455" t="s">
        <v>978</v>
      </c>
      <c r="C1233" s="455" t="s">
        <v>1432</v>
      </c>
      <c r="D1233" s="455" t="s">
        <v>870</v>
      </c>
      <c r="E1233" s="454" t="s">
        <v>1592</v>
      </c>
      <c r="F1233" s="455" t="s">
        <v>1308</v>
      </c>
      <c r="G1233" s="455" t="s">
        <v>1313</v>
      </c>
      <c r="H1233" s="455" t="s">
        <v>1323</v>
      </c>
      <c r="I1233" s="455" t="s">
        <v>2543</v>
      </c>
      <c r="J1233" s="455" t="s">
        <v>864</v>
      </c>
      <c r="K1233" s="455" t="s">
        <v>1331</v>
      </c>
      <c r="L1233" s="455" t="s">
        <v>1365</v>
      </c>
      <c r="M1233" s="455" t="s">
        <v>1321</v>
      </c>
      <c r="N1233" s="455" t="s">
        <v>870</v>
      </c>
      <c r="O1233" s="455" t="s">
        <v>870</v>
      </c>
      <c r="P1233" s="455" t="s">
        <v>1060</v>
      </c>
      <c r="Q1233" s="494" t="n">
        <v>9.5</v>
      </c>
      <c r="R1233" s="455" t="s">
        <v>1428</v>
      </c>
      <c r="S1233" s="455" t="s">
        <v>2343</v>
      </c>
      <c r="T1233" s="455" t="s">
        <v>1271</v>
      </c>
      <c r="U1233" s="501"/>
    </row>
    <row r="1234" customFormat="false" ht="14.25" hidden="false" customHeight="false" outlineLevel="0" collapsed="false">
      <c r="A1234" s="500" t="s">
        <v>2774</v>
      </c>
      <c r="B1234" s="455" t="s">
        <v>978</v>
      </c>
      <c r="C1234" s="457" t="s">
        <v>1432</v>
      </c>
      <c r="D1234" s="455" t="s">
        <v>870</v>
      </c>
      <c r="E1234" s="456" t="s">
        <v>1573</v>
      </c>
      <c r="F1234" s="457" t="s">
        <v>1308</v>
      </c>
      <c r="G1234" s="457" t="s">
        <v>1379</v>
      </c>
      <c r="H1234" s="457" t="s">
        <v>1323</v>
      </c>
      <c r="I1234" s="457" t="s">
        <v>2543</v>
      </c>
      <c r="J1234" s="455" t="s">
        <v>864</v>
      </c>
      <c r="K1234" s="457" t="s">
        <v>897</v>
      </c>
      <c r="L1234" s="457" t="n">
        <v>42</v>
      </c>
      <c r="M1234" s="457" t="s">
        <v>1336</v>
      </c>
      <c r="N1234" s="455" t="s">
        <v>870</v>
      </c>
      <c r="O1234" s="455" t="s">
        <v>870</v>
      </c>
      <c r="P1234" s="457" t="s">
        <v>1060</v>
      </c>
      <c r="Q1234" s="494" t="n">
        <v>12.5</v>
      </c>
      <c r="R1234" s="457" t="s">
        <v>1518</v>
      </c>
      <c r="S1234" s="457"/>
      <c r="T1234" s="457" t="s">
        <v>1558</v>
      </c>
      <c r="U1234" s="501"/>
    </row>
    <row r="1235" customFormat="false" ht="14.25" hidden="false" customHeight="false" outlineLevel="0" collapsed="false">
      <c r="A1235" s="492" t="s">
        <v>2775</v>
      </c>
      <c r="B1235" s="455" t="s">
        <v>978</v>
      </c>
      <c r="C1235" s="455" t="s">
        <v>1432</v>
      </c>
      <c r="D1235" s="455" t="s">
        <v>870</v>
      </c>
      <c r="E1235" s="454" t="s">
        <v>1573</v>
      </c>
      <c r="F1235" s="455" t="s">
        <v>1308</v>
      </c>
      <c r="G1235" s="455" t="s">
        <v>1379</v>
      </c>
      <c r="H1235" s="455" t="s">
        <v>1323</v>
      </c>
      <c r="I1235" s="455" t="s">
        <v>2543</v>
      </c>
      <c r="J1235" s="455" t="s">
        <v>864</v>
      </c>
      <c r="K1235" s="455" t="s">
        <v>1331</v>
      </c>
      <c r="L1235" s="455" t="s">
        <v>1309</v>
      </c>
      <c r="M1235" s="455" t="s">
        <v>1336</v>
      </c>
      <c r="N1235" s="455" t="s">
        <v>870</v>
      </c>
      <c r="O1235" s="455" t="s">
        <v>870</v>
      </c>
      <c r="P1235" s="455" t="s">
        <v>1331</v>
      </c>
      <c r="Q1235" s="494" t="n">
        <v>12.5</v>
      </c>
      <c r="R1235" s="455" t="s">
        <v>1441</v>
      </c>
      <c r="S1235" s="455" t="s">
        <v>2326</v>
      </c>
      <c r="T1235" s="455" t="s">
        <v>1645</v>
      </c>
      <c r="U1235" s="501"/>
    </row>
    <row r="1236" customFormat="false" ht="14.25" hidden="false" customHeight="false" outlineLevel="0" collapsed="false">
      <c r="A1236" s="500" t="s">
        <v>2776</v>
      </c>
      <c r="B1236" s="455" t="s">
        <v>978</v>
      </c>
      <c r="C1236" s="457" t="s">
        <v>1664</v>
      </c>
      <c r="D1236" s="455" t="s">
        <v>870</v>
      </c>
      <c r="E1236" s="456" t="s">
        <v>1573</v>
      </c>
      <c r="F1236" s="457" t="s">
        <v>1363</v>
      </c>
      <c r="G1236" s="457" t="s">
        <v>1379</v>
      </c>
      <c r="H1236" s="457" t="s">
        <v>1323</v>
      </c>
      <c r="I1236" s="457" t="s">
        <v>2543</v>
      </c>
      <c r="J1236" s="455" t="s">
        <v>864</v>
      </c>
      <c r="K1236" s="457" t="s">
        <v>1056</v>
      </c>
      <c r="L1236" s="457" t="s">
        <v>2777</v>
      </c>
      <c r="M1236" s="457" t="s">
        <v>1336</v>
      </c>
      <c r="N1236" s="455" t="s">
        <v>870</v>
      </c>
      <c r="O1236" s="455" t="s">
        <v>870</v>
      </c>
      <c r="P1236" s="457" t="s">
        <v>1060</v>
      </c>
      <c r="Q1236" s="494" t="s">
        <v>1904</v>
      </c>
      <c r="R1236" s="457" t="s">
        <v>1410</v>
      </c>
      <c r="S1236" s="457" t="s">
        <v>2063</v>
      </c>
      <c r="T1236" s="457" t="s">
        <v>1633</v>
      </c>
      <c r="U1236" s="501"/>
    </row>
    <row r="1237" customFormat="false" ht="14.25" hidden="false" customHeight="false" outlineLevel="0" collapsed="false">
      <c r="A1237" s="492" t="s">
        <v>2778</v>
      </c>
      <c r="B1237" s="455" t="s">
        <v>978</v>
      </c>
      <c r="C1237" s="455" t="s">
        <v>1432</v>
      </c>
      <c r="D1237" s="455" t="s">
        <v>870</v>
      </c>
      <c r="E1237" s="454" t="s">
        <v>1592</v>
      </c>
      <c r="F1237" s="455" t="s">
        <v>1386</v>
      </c>
      <c r="G1237" s="455" t="s">
        <v>1409</v>
      </c>
      <c r="H1237" s="455" t="s">
        <v>1395</v>
      </c>
      <c r="I1237" s="455" t="s">
        <v>1568</v>
      </c>
      <c r="J1237" s="455" t="s">
        <v>864</v>
      </c>
      <c r="K1237" s="455" t="s">
        <v>2779</v>
      </c>
      <c r="L1237" s="455" t="s">
        <v>1057</v>
      </c>
      <c r="M1237" s="455" t="s">
        <v>1336</v>
      </c>
      <c r="N1237" s="455" t="s">
        <v>870</v>
      </c>
      <c r="O1237" s="455" t="s">
        <v>870</v>
      </c>
      <c r="P1237" s="455" t="s">
        <v>1060</v>
      </c>
      <c r="Q1237" s="494" t="n">
        <v>18.5</v>
      </c>
      <c r="R1237" s="455" t="s">
        <v>1315</v>
      </c>
      <c r="S1237" s="455" t="s">
        <v>2530</v>
      </c>
      <c r="T1237" s="455" t="s">
        <v>1670</v>
      </c>
      <c r="U1237" s="501"/>
    </row>
    <row r="1238" customFormat="false" ht="14.25" hidden="false" customHeight="false" outlineLevel="0" collapsed="false">
      <c r="A1238" s="500" t="s">
        <v>2780</v>
      </c>
      <c r="B1238" s="455" t="s">
        <v>1915</v>
      </c>
      <c r="C1238" s="457" t="s">
        <v>1664</v>
      </c>
      <c r="D1238" s="455" t="s">
        <v>870</v>
      </c>
      <c r="E1238" s="456" t="s">
        <v>1592</v>
      </c>
      <c r="F1238" s="457" t="n">
        <v>20</v>
      </c>
      <c r="G1238" s="457" t="s">
        <v>1379</v>
      </c>
      <c r="H1238" s="457" t="s">
        <v>1395</v>
      </c>
      <c r="I1238" s="457" t="s">
        <v>2568</v>
      </c>
      <c r="J1238" s="455" t="s">
        <v>864</v>
      </c>
      <c r="K1238" s="457" t="s">
        <v>1364</v>
      </c>
      <c r="L1238" s="457" t="s">
        <v>2781</v>
      </c>
      <c r="M1238" s="457" t="s">
        <v>1336</v>
      </c>
      <c r="N1238" s="455" t="s">
        <v>870</v>
      </c>
      <c r="O1238" s="455" t="s">
        <v>870</v>
      </c>
      <c r="P1238" s="457" t="s">
        <v>2770</v>
      </c>
      <c r="Q1238" s="494" t="s">
        <v>1862</v>
      </c>
      <c r="R1238" s="457" t="s">
        <v>1577</v>
      </c>
      <c r="S1238" s="457" t="s">
        <v>2034</v>
      </c>
      <c r="T1238" s="457" t="s">
        <v>1271</v>
      </c>
      <c r="U1238" s="501"/>
    </row>
    <row r="1239" customFormat="false" ht="14.25" hidden="false" customHeight="false" outlineLevel="0" collapsed="false">
      <c r="A1239" s="492" t="s">
        <v>2782</v>
      </c>
      <c r="B1239" s="455" t="s">
        <v>978</v>
      </c>
      <c r="C1239" s="455" t="s">
        <v>1432</v>
      </c>
      <c r="D1239" s="455" t="s">
        <v>870</v>
      </c>
      <c r="E1239" s="454" t="s">
        <v>1592</v>
      </c>
      <c r="F1239" s="455" t="s">
        <v>1927</v>
      </c>
      <c r="G1239" s="455" t="s">
        <v>1379</v>
      </c>
      <c r="H1239" s="455" t="s">
        <v>1395</v>
      </c>
      <c r="I1239" s="455" t="s">
        <v>2568</v>
      </c>
      <c r="J1239" s="455" t="s">
        <v>864</v>
      </c>
      <c r="K1239" s="455" t="s">
        <v>1363</v>
      </c>
      <c r="L1239" s="455" t="s">
        <v>1057</v>
      </c>
      <c r="M1239" s="455" t="s">
        <v>1336</v>
      </c>
      <c r="N1239" s="455" t="s">
        <v>870</v>
      </c>
      <c r="O1239" s="455" t="s">
        <v>870</v>
      </c>
      <c r="P1239" s="455" t="s">
        <v>1306</v>
      </c>
      <c r="Q1239" s="494" t="s">
        <v>1376</v>
      </c>
      <c r="R1239" s="455" t="s">
        <v>1402</v>
      </c>
      <c r="S1239" s="455" t="s">
        <v>2024</v>
      </c>
      <c r="T1239" s="455" t="s">
        <v>1653</v>
      </c>
      <c r="U1239" s="501"/>
    </row>
    <row r="1240" customFormat="false" ht="14.25" hidden="false" customHeight="false" outlineLevel="0" collapsed="false">
      <c r="A1240" s="500" t="s">
        <v>2783</v>
      </c>
      <c r="B1240" s="455" t="s">
        <v>978</v>
      </c>
      <c r="C1240" s="457" t="s">
        <v>1432</v>
      </c>
      <c r="D1240" s="455" t="s">
        <v>870</v>
      </c>
      <c r="E1240" s="456" t="s">
        <v>1573</v>
      </c>
      <c r="F1240" s="457" t="s">
        <v>1363</v>
      </c>
      <c r="G1240" s="457" t="s">
        <v>1379</v>
      </c>
      <c r="H1240" s="457" t="s">
        <v>1323</v>
      </c>
      <c r="I1240" s="457" t="s">
        <v>2543</v>
      </c>
      <c r="J1240" s="455" t="s">
        <v>864</v>
      </c>
      <c r="K1240" s="457" t="s">
        <v>1872</v>
      </c>
      <c r="L1240" s="457" t="n">
        <v>200</v>
      </c>
      <c r="M1240" s="457" t="s">
        <v>1336</v>
      </c>
      <c r="N1240" s="455" t="s">
        <v>870</v>
      </c>
      <c r="O1240" s="455" t="s">
        <v>870</v>
      </c>
      <c r="P1240" s="457" t="s">
        <v>1060</v>
      </c>
      <c r="Q1240" s="494" t="s">
        <v>1386</v>
      </c>
      <c r="R1240" s="457" t="s">
        <v>1395</v>
      </c>
      <c r="S1240" s="457" t="s">
        <v>2301</v>
      </c>
      <c r="T1240" s="457" t="s">
        <v>1653</v>
      </c>
      <c r="U1240" s="501"/>
    </row>
    <row r="1241" customFormat="false" ht="14.25" hidden="false" customHeight="false" outlineLevel="0" collapsed="false">
      <c r="A1241" s="492" t="s">
        <v>2784</v>
      </c>
      <c r="B1241" s="455" t="s">
        <v>978</v>
      </c>
      <c r="C1241" s="455" t="s">
        <v>1432</v>
      </c>
      <c r="D1241" s="455" t="s">
        <v>870</v>
      </c>
      <c r="E1241" s="454" t="s">
        <v>1370</v>
      </c>
      <c r="F1241" s="455" t="s">
        <v>1308</v>
      </c>
      <c r="G1241" s="455" t="s">
        <v>1322</v>
      </c>
      <c r="H1241" s="455" t="s">
        <v>1395</v>
      </c>
      <c r="I1241" s="455" t="s">
        <v>2561</v>
      </c>
      <c r="J1241" s="455" t="s">
        <v>864</v>
      </c>
      <c r="K1241" s="455" t="s">
        <v>1060</v>
      </c>
      <c r="L1241" s="455" t="s">
        <v>1309</v>
      </c>
      <c r="M1241" s="455" t="s">
        <v>1336</v>
      </c>
      <c r="N1241" s="455" t="s">
        <v>870</v>
      </c>
      <c r="O1241" s="455" t="s">
        <v>870</v>
      </c>
      <c r="P1241" s="455" t="s">
        <v>1331</v>
      </c>
      <c r="Q1241" s="494" t="s">
        <v>1363</v>
      </c>
      <c r="R1241" s="455" t="s">
        <v>1395</v>
      </c>
      <c r="S1241" s="455" t="s">
        <v>2168</v>
      </c>
      <c r="T1241" s="455" t="s">
        <v>1487</v>
      </c>
      <c r="U1241" s="501"/>
    </row>
    <row r="1242" customFormat="false" ht="14.25" hidden="false" customHeight="false" outlineLevel="0" collapsed="false">
      <c r="A1242" s="500" t="s">
        <v>2785</v>
      </c>
      <c r="B1242" s="455" t="s">
        <v>978</v>
      </c>
      <c r="C1242" s="457" t="s">
        <v>1432</v>
      </c>
      <c r="D1242" s="455" t="s">
        <v>870</v>
      </c>
      <c r="E1242" s="456" t="s">
        <v>1592</v>
      </c>
      <c r="F1242" s="457" t="s">
        <v>1389</v>
      </c>
      <c r="G1242" s="457" t="s">
        <v>1331</v>
      </c>
      <c r="H1242" s="457" t="s">
        <v>1395</v>
      </c>
      <c r="I1242" s="457" t="s">
        <v>2561</v>
      </c>
      <c r="J1242" s="455" t="s">
        <v>864</v>
      </c>
      <c r="K1242" s="457" t="s">
        <v>1899</v>
      </c>
      <c r="L1242" s="457" t="s">
        <v>1371</v>
      </c>
      <c r="M1242" s="457" t="s">
        <v>1336</v>
      </c>
      <c r="N1242" s="455" t="s">
        <v>870</v>
      </c>
      <c r="O1242" s="455" t="s">
        <v>870</v>
      </c>
      <c r="P1242" s="457" t="s">
        <v>1306</v>
      </c>
      <c r="Q1242" s="494" t="s">
        <v>1308</v>
      </c>
      <c r="R1242" s="457" t="s">
        <v>1395</v>
      </c>
      <c r="S1242" s="457" t="s">
        <v>2168</v>
      </c>
      <c r="T1242" s="457" t="s">
        <v>1487</v>
      </c>
      <c r="U1242" s="501"/>
    </row>
    <row r="1243" customFormat="false" ht="14.25" hidden="false" customHeight="false" outlineLevel="0" collapsed="false">
      <c r="A1243" s="492" t="s">
        <v>2786</v>
      </c>
      <c r="B1243" s="455" t="s">
        <v>978</v>
      </c>
      <c r="C1243" s="455" t="s">
        <v>1432</v>
      </c>
      <c r="D1243" s="455" t="s">
        <v>870</v>
      </c>
      <c r="E1243" s="454" t="s">
        <v>1573</v>
      </c>
      <c r="F1243" s="455" t="s">
        <v>1308</v>
      </c>
      <c r="G1243" s="455" t="s">
        <v>1313</v>
      </c>
      <c r="H1243" s="455" t="s">
        <v>1323</v>
      </c>
      <c r="I1243" s="455" t="s">
        <v>2543</v>
      </c>
      <c r="J1243" s="455" t="s">
        <v>864</v>
      </c>
      <c r="K1243" s="455" t="s">
        <v>894</v>
      </c>
      <c r="L1243" s="455" t="s">
        <v>1328</v>
      </c>
      <c r="M1243" s="455" t="s">
        <v>1336</v>
      </c>
      <c r="N1243" s="455" t="s">
        <v>870</v>
      </c>
      <c r="O1243" s="455" t="s">
        <v>870</v>
      </c>
      <c r="P1243" s="455" t="s">
        <v>1331</v>
      </c>
      <c r="Q1243" s="494" t="s">
        <v>1386</v>
      </c>
      <c r="R1243" s="455" t="s">
        <v>2171</v>
      </c>
      <c r="S1243" s="455"/>
      <c r="T1243" s="455" t="s">
        <v>2188</v>
      </c>
      <c r="U1243" s="501"/>
    </row>
    <row r="1244" customFormat="false" ht="14.25" hidden="false" customHeight="false" outlineLevel="0" collapsed="false">
      <c r="A1244" s="500" t="s">
        <v>2787</v>
      </c>
      <c r="B1244" s="455" t="s">
        <v>978</v>
      </c>
      <c r="C1244" s="457" t="s">
        <v>1432</v>
      </c>
      <c r="D1244" s="455" t="s">
        <v>870</v>
      </c>
      <c r="E1244" s="456" t="s">
        <v>1592</v>
      </c>
      <c r="F1244" s="457" t="s">
        <v>1389</v>
      </c>
      <c r="G1244" s="457" t="s">
        <v>1379</v>
      </c>
      <c r="H1244" s="457" t="s">
        <v>1395</v>
      </c>
      <c r="I1244" s="457" t="s">
        <v>2568</v>
      </c>
      <c r="J1244" s="455" t="s">
        <v>864</v>
      </c>
      <c r="K1244" s="457" t="s">
        <v>1899</v>
      </c>
      <c r="L1244" s="457" t="s">
        <v>1057</v>
      </c>
      <c r="M1244" s="457" t="s">
        <v>1336</v>
      </c>
      <c r="N1244" s="455" t="s">
        <v>870</v>
      </c>
      <c r="O1244" s="455" t="s">
        <v>870</v>
      </c>
      <c r="P1244" s="457" t="s">
        <v>1306</v>
      </c>
      <c r="Q1244" s="494" t="s">
        <v>1904</v>
      </c>
      <c r="R1244" s="457" t="s">
        <v>1395</v>
      </c>
      <c r="S1244" s="457" t="s">
        <v>2034</v>
      </c>
      <c r="T1244" s="457" t="s">
        <v>1431</v>
      </c>
      <c r="U1244" s="501"/>
    </row>
    <row r="1245" customFormat="false" ht="14.25" hidden="false" customHeight="false" outlineLevel="0" collapsed="false">
      <c r="A1245" s="492" t="s">
        <v>2788</v>
      </c>
      <c r="B1245" s="455" t="s">
        <v>978</v>
      </c>
      <c r="C1245" s="455" t="s">
        <v>1664</v>
      </c>
      <c r="D1245" s="455" t="s">
        <v>870</v>
      </c>
      <c r="E1245" s="454" t="s">
        <v>1573</v>
      </c>
      <c r="F1245" s="455" t="s">
        <v>1308</v>
      </c>
      <c r="G1245" s="455" t="s">
        <v>1313</v>
      </c>
      <c r="H1245" s="455" t="s">
        <v>1323</v>
      </c>
      <c r="I1245" s="455" t="s">
        <v>2543</v>
      </c>
      <c r="J1245" s="455" t="s">
        <v>864</v>
      </c>
      <c r="K1245" s="455" t="s">
        <v>2454</v>
      </c>
      <c r="L1245" s="455" t="s">
        <v>1328</v>
      </c>
      <c r="M1245" s="455" t="s">
        <v>1336</v>
      </c>
      <c r="N1245" s="455" t="s">
        <v>870</v>
      </c>
      <c r="O1245" s="455" t="s">
        <v>870</v>
      </c>
      <c r="P1245" s="455" t="s">
        <v>1060</v>
      </c>
      <c r="Q1245" s="494" t="s">
        <v>1363</v>
      </c>
      <c r="R1245" s="455" t="s">
        <v>1593</v>
      </c>
      <c r="S1245" s="455" t="s">
        <v>2053</v>
      </c>
      <c r="T1245" s="455" t="s">
        <v>1431</v>
      </c>
      <c r="U1245" s="501"/>
    </row>
    <row r="1246" customFormat="false" ht="14.25" hidden="false" customHeight="false" outlineLevel="0" collapsed="false">
      <c r="A1246" s="500" t="s">
        <v>2789</v>
      </c>
      <c r="B1246" s="455" t="s">
        <v>978</v>
      </c>
      <c r="C1246" s="457" t="s">
        <v>1432</v>
      </c>
      <c r="D1246" s="455" t="s">
        <v>870</v>
      </c>
      <c r="E1246" s="456" t="s">
        <v>1573</v>
      </c>
      <c r="F1246" s="457" t="s">
        <v>1363</v>
      </c>
      <c r="G1246" s="457" t="s">
        <v>1379</v>
      </c>
      <c r="H1246" s="457" t="s">
        <v>1323</v>
      </c>
      <c r="I1246" s="457" t="s">
        <v>2543</v>
      </c>
      <c r="J1246" s="455" t="s">
        <v>864</v>
      </c>
      <c r="K1246" s="457" t="s">
        <v>883</v>
      </c>
      <c r="L1246" s="457" t="s">
        <v>2777</v>
      </c>
      <c r="M1246" s="457" t="s">
        <v>1336</v>
      </c>
      <c r="N1246" s="455" t="s">
        <v>870</v>
      </c>
      <c r="O1246" s="455" t="s">
        <v>870</v>
      </c>
      <c r="P1246" s="457" t="s">
        <v>1331</v>
      </c>
      <c r="Q1246" s="494" t="s">
        <v>1927</v>
      </c>
      <c r="R1246" s="457" t="s">
        <v>2664</v>
      </c>
      <c r="S1246" s="457"/>
      <c r="T1246" s="457" t="s">
        <v>1271</v>
      </c>
      <c r="U1246" s="501"/>
    </row>
    <row r="1247" customFormat="false" ht="14.25" hidden="false" customHeight="false" outlineLevel="0" collapsed="false">
      <c r="A1247" s="492" t="s">
        <v>2790</v>
      </c>
      <c r="B1247" s="455" t="s">
        <v>1915</v>
      </c>
      <c r="C1247" s="455" t="s">
        <v>1664</v>
      </c>
      <c r="D1247" s="455" t="s">
        <v>870</v>
      </c>
      <c r="E1247" s="454" t="s">
        <v>1592</v>
      </c>
      <c r="F1247" s="455" t="s">
        <v>1365</v>
      </c>
      <c r="G1247" s="455" t="s">
        <v>1379</v>
      </c>
      <c r="H1247" s="455" t="s">
        <v>1395</v>
      </c>
      <c r="I1247" s="455" t="s">
        <v>2568</v>
      </c>
      <c r="J1247" s="455" t="s">
        <v>864</v>
      </c>
      <c r="K1247" s="455" t="s">
        <v>1371</v>
      </c>
      <c r="L1247" s="455" t="s">
        <v>2791</v>
      </c>
      <c r="M1247" s="455" t="s">
        <v>1336</v>
      </c>
      <c r="N1247" s="455" t="s">
        <v>870</v>
      </c>
      <c r="O1247" s="455" t="s">
        <v>870</v>
      </c>
      <c r="P1247" s="455" t="s">
        <v>2770</v>
      </c>
      <c r="Q1247" s="494" t="s">
        <v>2792</v>
      </c>
      <c r="R1247" s="455" t="s">
        <v>1597</v>
      </c>
      <c r="S1247" s="455" t="s">
        <v>2793</v>
      </c>
      <c r="T1247" s="455" t="s">
        <v>1271</v>
      </c>
      <c r="U1247" s="501"/>
    </row>
    <row r="1248" customFormat="false" ht="14.25" hidden="false" customHeight="false" outlineLevel="0" collapsed="false">
      <c r="A1248" s="500" t="s">
        <v>2794</v>
      </c>
      <c r="B1248" s="455" t="s">
        <v>978</v>
      </c>
      <c r="C1248" s="457" t="s">
        <v>1432</v>
      </c>
      <c r="D1248" s="455" t="s">
        <v>870</v>
      </c>
      <c r="E1248" s="456" t="s">
        <v>1592</v>
      </c>
      <c r="F1248" s="457" t="s">
        <v>1927</v>
      </c>
      <c r="G1248" s="457" t="s">
        <v>1322</v>
      </c>
      <c r="H1248" s="457" t="s">
        <v>1395</v>
      </c>
      <c r="I1248" s="457" t="s">
        <v>2568</v>
      </c>
      <c r="J1248" s="455" t="s">
        <v>864</v>
      </c>
      <c r="K1248" s="457" t="s">
        <v>1313</v>
      </c>
      <c r="L1248" s="457" t="s">
        <v>1057</v>
      </c>
      <c r="M1248" s="457" t="s">
        <v>1336</v>
      </c>
      <c r="N1248" s="455" t="s">
        <v>870</v>
      </c>
      <c r="O1248" s="455" t="s">
        <v>870</v>
      </c>
      <c r="P1248" s="457" t="s">
        <v>1306</v>
      </c>
      <c r="Q1248" s="494" t="s">
        <v>1444</v>
      </c>
      <c r="R1248" s="457" t="s">
        <v>1428</v>
      </c>
      <c r="S1248" s="457" t="s">
        <v>2437</v>
      </c>
      <c r="T1248" s="457" t="s">
        <v>1271</v>
      </c>
      <c r="U1248" s="501"/>
    </row>
    <row r="1249" customFormat="false" ht="14.25" hidden="false" customHeight="false" outlineLevel="0" collapsed="false">
      <c r="A1249" s="492" t="s">
        <v>2795</v>
      </c>
      <c r="B1249" s="455" t="s">
        <v>978</v>
      </c>
      <c r="C1249" s="455" t="s">
        <v>1432</v>
      </c>
      <c r="D1249" s="455" t="s">
        <v>870</v>
      </c>
      <c r="E1249" s="454" t="s">
        <v>2667</v>
      </c>
      <c r="F1249" s="455" t="s">
        <v>1486</v>
      </c>
      <c r="G1249" s="455" t="s">
        <v>1409</v>
      </c>
      <c r="H1249" s="455" t="s">
        <v>1395</v>
      </c>
      <c r="I1249" s="455" t="s">
        <v>2561</v>
      </c>
      <c r="J1249" s="455" t="s">
        <v>864</v>
      </c>
      <c r="K1249" s="455" t="s">
        <v>1313</v>
      </c>
      <c r="L1249" s="455" t="s">
        <v>1365</v>
      </c>
      <c r="M1249" s="455" t="s">
        <v>1336</v>
      </c>
      <c r="N1249" s="455" t="s">
        <v>870</v>
      </c>
      <c r="O1249" s="455" t="s">
        <v>870</v>
      </c>
      <c r="P1249" s="455" t="s">
        <v>1060</v>
      </c>
      <c r="Q1249" s="494" t="s">
        <v>1363</v>
      </c>
      <c r="R1249" s="455" t="s">
        <v>1315</v>
      </c>
      <c r="S1249" s="455" t="s">
        <v>2358</v>
      </c>
      <c r="T1249" s="455" t="s">
        <v>2224</v>
      </c>
      <c r="U1249" s="501"/>
    </row>
    <row r="1250" customFormat="false" ht="14.25" hidden="false" customHeight="false" outlineLevel="0" collapsed="false">
      <c r="A1250" s="500" t="s">
        <v>2796</v>
      </c>
      <c r="B1250" s="455" t="s">
        <v>978</v>
      </c>
      <c r="C1250" s="457" t="s">
        <v>1432</v>
      </c>
      <c r="D1250" s="455" t="s">
        <v>870</v>
      </c>
      <c r="E1250" s="456" t="s">
        <v>1573</v>
      </c>
      <c r="F1250" s="457" t="s">
        <v>1363</v>
      </c>
      <c r="G1250" s="457" t="s">
        <v>1379</v>
      </c>
      <c r="H1250" s="457" t="s">
        <v>1323</v>
      </c>
      <c r="I1250" s="457" t="s">
        <v>2543</v>
      </c>
      <c r="J1250" s="455" t="s">
        <v>864</v>
      </c>
      <c r="K1250" s="457" t="s">
        <v>1755</v>
      </c>
      <c r="L1250" s="457" t="s">
        <v>2777</v>
      </c>
      <c r="M1250" s="457" t="s">
        <v>1336</v>
      </c>
      <c r="N1250" s="455" t="s">
        <v>870</v>
      </c>
      <c r="O1250" s="455" t="s">
        <v>870</v>
      </c>
      <c r="P1250" s="457" t="s">
        <v>1060</v>
      </c>
      <c r="Q1250" s="494" t="n">
        <v>21.8</v>
      </c>
      <c r="R1250" s="457" t="s">
        <v>1395</v>
      </c>
      <c r="S1250" s="457" t="s">
        <v>2301</v>
      </c>
      <c r="T1250" s="457" t="s">
        <v>1653</v>
      </c>
      <c r="U1250" s="501"/>
    </row>
    <row r="1251" customFormat="false" ht="14.25" hidden="false" customHeight="false" outlineLevel="0" collapsed="false">
      <c r="A1251" s="492" t="s">
        <v>2797</v>
      </c>
      <c r="B1251" s="455" t="s">
        <v>978</v>
      </c>
      <c r="C1251" s="455" t="s">
        <v>1432</v>
      </c>
      <c r="D1251" s="455" t="s">
        <v>870</v>
      </c>
      <c r="E1251" s="454" t="s">
        <v>1592</v>
      </c>
      <c r="F1251" s="455" t="s">
        <v>1386</v>
      </c>
      <c r="G1251" s="455" t="s">
        <v>1409</v>
      </c>
      <c r="H1251" s="455" t="s">
        <v>1395</v>
      </c>
      <c r="I1251" s="455" t="s">
        <v>1568</v>
      </c>
      <c r="J1251" s="455" t="s">
        <v>864</v>
      </c>
      <c r="K1251" s="455" t="s">
        <v>1060</v>
      </c>
      <c r="L1251" s="455" t="s">
        <v>1057</v>
      </c>
      <c r="M1251" s="455" t="s">
        <v>1336</v>
      </c>
      <c r="N1251" s="455" t="s">
        <v>870</v>
      </c>
      <c r="O1251" s="455" t="s">
        <v>870</v>
      </c>
      <c r="P1251" s="455" t="s">
        <v>1306</v>
      </c>
      <c r="Q1251" s="494" t="s">
        <v>2798</v>
      </c>
      <c r="R1251" s="455" t="s">
        <v>1441</v>
      </c>
      <c r="S1251" s="455" t="s">
        <v>2022</v>
      </c>
      <c r="T1251" s="455" t="s">
        <v>1741</v>
      </c>
      <c r="U1251" s="501"/>
    </row>
    <row r="1252" customFormat="false" ht="14.25" hidden="false" customHeight="false" outlineLevel="0" collapsed="false">
      <c r="A1252" s="500" t="s">
        <v>2799</v>
      </c>
      <c r="B1252" s="455" t="s">
        <v>978</v>
      </c>
      <c r="C1252" s="457" t="s">
        <v>1432</v>
      </c>
      <c r="D1252" s="455" t="s">
        <v>870</v>
      </c>
      <c r="E1252" s="456" t="s">
        <v>1573</v>
      </c>
      <c r="F1252" s="457" t="s">
        <v>1060</v>
      </c>
      <c r="G1252" s="457" t="s">
        <v>1322</v>
      </c>
      <c r="H1252" s="457" t="s">
        <v>1326</v>
      </c>
      <c r="I1252" s="457" t="s">
        <v>2546</v>
      </c>
      <c r="J1252" s="455" t="s">
        <v>864</v>
      </c>
      <c r="K1252" s="457" t="s">
        <v>883</v>
      </c>
      <c r="L1252" s="457" t="s">
        <v>1309</v>
      </c>
      <c r="M1252" s="457" t="s">
        <v>1336</v>
      </c>
      <c r="N1252" s="455" t="s">
        <v>870</v>
      </c>
      <c r="O1252" s="455" t="s">
        <v>870</v>
      </c>
      <c r="P1252" s="457" t="s">
        <v>1313</v>
      </c>
      <c r="Q1252" s="494" t="n">
        <v>10.5</v>
      </c>
      <c r="R1252" s="457" t="s">
        <v>2547</v>
      </c>
      <c r="S1252" s="457" t="s">
        <v>2022</v>
      </c>
      <c r="T1252" s="457" t="s">
        <v>1741</v>
      </c>
      <c r="U1252" s="501"/>
    </row>
    <row r="1253" customFormat="false" ht="14.25" hidden="false" customHeight="false" outlineLevel="0" collapsed="false">
      <c r="A1253" s="492" t="s">
        <v>2800</v>
      </c>
      <c r="B1253" s="455" t="s">
        <v>978</v>
      </c>
      <c r="C1253" s="455" t="s">
        <v>1432</v>
      </c>
      <c r="D1253" s="455" t="s">
        <v>870</v>
      </c>
      <c r="E1253" s="454" t="s">
        <v>1370</v>
      </c>
      <c r="F1253" s="455" t="s">
        <v>1060</v>
      </c>
      <c r="G1253" s="455" t="s">
        <v>1322</v>
      </c>
      <c r="H1253" s="455" t="s">
        <v>1326</v>
      </c>
      <c r="I1253" s="455" t="s">
        <v>2546</v>
      </c>
      <c r="J1253" s="455" t="s">
        <v>864</v>
      </c>
      <c r="K1253" s="455" t="s">
        <v>883</v>
      </c>
      <c r="L1253" s="455" t="s">
        <v>2801</v>
      </c>
      <c r="M1253" s="455" t="s">
        <v>1336</v>
      </c>
      <c r="N1253" s="455" t="s">
        <v>870</v>
      </c>
      <c r="O1253" s="455" t="s">
        <v>870</v>
      </c>
      <c r="P1253" s="455" t="s">
        <v>1313</v>
      </c>
      <c r="Q1253" s="494" t="n">
        <v>10.5</v>
      </c>
      <c r="R1253" s="455" t="s">
        <v>2549</v>
      </c>
      <c r="S1253" s="455" t="s">
        <v>2301</v>
      </c>
      <c r="T1253" s="455" t="s">
        <v>1741</v>
      </c>
      <c r="U1253" s="501"/>
    </row>
    <row r="1254" customFormat="false" ht="14.25" hidden="false" customHeight="false" outlineLevel="0" collapsed="false">
      <c r="A1254" s="500" t="s">
        <v>2802</v>
      </c>
      <c r="B1254" s="455" t="s">
        <v>978</v>
      </c>
      <c r="C1254" s="457" t="s">
        <v>1432</v>
      </c>
      <c r="D1254" s="455" t="s">
        <v>870</v>
      </c>
      <c r="E1254" s="456" t="s">
        <v>1573</v>
      </c>
      <c r="F1254" s="457" t="s">
        <v>1306</v>
      </c>
      <c r="G1254" s="457" t="s">
        <v>1364</v>
      </c>
      <c r="H1254" s="457" t="s">
        <v>1323</v>
      </c>
      <c r="I1254" s="457" t="s">
        <v>2543</v>
      </c>
      <c r="J1254" s="455" t="s">
        <v>864</v>
      </c>
      <c r="K1254" s="457" t="s">
        <v>1064</v>
      </c>
      <c r="L1254" s="457" t="s">
        <v>1903</v>
      </c>
      <c r="M1254" s="457" t="s">
        <v>1336</v>
      </c>
      <c r="N1254" s="455" t="s">
        <v>870</v>
      </c>
      <c r="O1254" s="455" t="s">
        <v>870</v>
      </c>
      <c r="P1254" s="457" t="s">
        <v>1331</v>
      </c>
      <c r="Q1254" s="494" t="n">
        <v>13.7</v>
      </c>
      <c r="R1254" s="457" t="s">
        <v>1823</v>
      </c>
      <c r="S1254" s="457" t="s">
        <v>2063</v>
      </c>
      <c r="T1254" s="457" t="s">
        <v>2574</v>
      </c>
      <c r="U1254" s="501"/>
    </row>
    <row r="1255" customFormat="false" ht="14.25" hidden="false" customHeight="false" outlineLevel="0" collapsed="false">
      <c r="A1255" s="492" t="s">
        <v>2803</v>
      </c>
      <c r="B1255" s="455" t="s">
        <v>1915</v>
      </c>
      <c r="C1255" s="455" t="s">
        <v>1664</v>
      </c>
      <c r="D1255" s="455" t="s">
        <v>870</v>
      </c>
      <c r="E1255" s="454" t="s">
        <v>1573</v>
      </c>
      <c r="F1255" s="455" t="s">
        <v>1365</v>
      </c>
      <c r="G1255" s="455" t="s">
        <v>1379</v>
      </c>
      <c r="H1255" s="455" t="s">
        <v>1343</v>
      </c>
      <c r="I1255" s="455" t="s">
        <v>2804</v>
      </c>
      <c r="J1255" s="455" t="s">
        <v>864</v>
      </c>
      <c r="K1255" s="455" t="s">
        <v>2805</v>
      </c>
      <c r="L1255" s="455" t="s">
        <v>2781</v>
      </c>
      <c r="M1255" s="455" t="s">
        <v>1336</v>
      </c>
      <c r="N1255" s="455" t="s">
        <v>870</v>
      </c>
      <c r="O1255" s="455" t="s">
        <v>870</v>
      </c>
      <c r="P1255" s="455" t="s">
        <v>2770</v>
      </c>
      <c r="Q1255" s="494" t="s">
        <v>1553</v>
      </c>
      <c r="R1255" s="455" t="s">
        <v>1597</v>
      </c>
      <c r="S1255" s="455" t="s">
        <v>2137</v>
      </c>
      <c r="T1255" s="455" t="s">
        <v>1271</v>
      </c>
      <c r="U1255" s="501"/>
    </row>
    <row r="1256" customFormat="false" ht="14.25" hidden="false" customHeight="false" outlineLevel="0" collapsed="false">
      <c r="A1256" s="479"/>
      <c r="U1256" s="501"/>
    </row>
    <row r="1257" customFormat="false" ht="23.25" hidden="false" customHeight="false" outlineLevel="0" collapsed="false">
      <c r="A1257" s="487" t="s">
        <v>2806</v>
      </c>
      <c r="B1257" s="488"/>
      <c r="C1257" s="488"/>
      <c r="D1257" s="488"/>
      <c r="E1257" s="488"/>
      <c r="F1257" s="488"/>
      <c r="G1257" s="488"/>
      <c r="H1257" s="488"/>
      <c r="I1257" s="488"/>
      <c r="J1257" s="488"/>
      <c r="K1257" s="488"/>
      <c r="L1257" s="488"/>
      <c r="M1257" s="488"/>
      <c r="N1257" s="488"/>
      <c r="O1257" s="489"/>
      <c r="P1257" s="490"/>
      <c r="Q1257" s="491"/>
      <c r="R1257" s="490"/>
      <c r="S1257" s="490"/>
      <c r="T1257" s="490"/>
      <c r="U1257" s="501"/>
    </row>
    <row r="1258" customFormat="false" ht="14.25" hidden="false" customHeight="false" outlineLevel="0" collapsed="false">
      <c r="A1258" s="492" t="s">
        <v>2807</v>
      </c>
      <c r="B1258" s="455" t="s">
        <v>1999</v>
      </c>
      <c r="C1258" s="455" t="s">
        <v>1432</v>
      </c>
      <c r="D1258" s="455" t="s">
        <v>870</v>
      </c>
      <c r="E1258" s="454" t="s">
        <v>2808</v>
      </c>
      <c r="F1258" s="455" t="s">
        <v>1306</v>
      </c>
      <c r="G1258" s="455" t="s">
        <v>1322</v>
      </c>
      <c r="H1258" s="455" t="s">
        <v>870</v>
      </c>
      <c r="I1258" s="455" t="s">
        <v>1357</v>
      </c>
      <c r="J1258" s="455" t="s">
        <v>2001</v>
      </c>
      <c r="K1258" s="455" t="s">
        <v>865</v>
      </c>
      <c r="L1258" s="455" t="s">
        <v>1363</v>
      </c>
      <c r="M1258" s="455" t="s">
        <v>1312</v>
      </c>
      <c r="N1258" s="455" t="s">
        <v>870</v>
      </c>
      <c r="O1258" s="455" t="s">
        <v>870</v>
      </c>
      <c r="P1258" s="455" t="s">
        <v>1313</v>
      </c>
      <c r="Q1258" s="494" t="s">
        <v>1923</v>
      </c>
      <c r="R1258" s="455" t="s">
        <v>1395</v>
      </c>
      <c r="S1258" s="455" t="s">
        <v>870</v>
      </c>
      <c r="T1258" s="455" t="s">
        <v>1271</v>
      </c>
      <c r="U1258" s="501"/>
    </row>
    <row r="1259" customFormat="false" ht="14.25" hidden="false" customHeight="false" outlineLevel="0" collapsed="false">
      <c r="A1259" s="500" t="s">
        <v>2809</v>
      </c>
      <c r="B1259" s="455" t="s">
        <v>1999</v>
      </c>
      <c r="C1259" s="457" t="s">
        <v>1432</v>
      </c>
      <c r="D1259" s="455" t="s">
        <v>870</v>
      </c>
      <c r="E1259" s="456" t="s">
        <v>2808</v>
      </c>
      <c r="F1259" s="457" t="s">
        <v>1308</v>
      </c>
      <c r="G1259" s="457" t="s">
        <v>1322</v>
      </c>
      <c r="H1259" s="455" t="s">
        <v>870</v>
      </c>
      <c r="I1259" s="457" t="s">
        <v>1398</v>
      </c>
      <c r="J1259" s="455" t="s">
        <v>2001</v>
      </c>
      <c r="K1259" s="457" t="s">
        <v>865</v>
      </c>
      <c r="L1259" s="457" t="s">
        <v>1389</v>
      </c>
      <c r="M1259" s="457" t="s">
        <v>1312</v>
      </c>
      <c r="N1259" s="455" t="s">
        <v>870</v>
      </c>
      <c r="O1259" s="455" t="s">
        <v>870</v>
      </c>
      <c r="P1259" s="457" t="s">
        <v>1313</v>
      </c>
      <c r="Q1259" s="494" t="s">
        <v>2810</v>
      </c>
      <c r="R1259" s="457" t="s">
        <v>1323</v>
      </c>
      <c r="S1259" s="455" t="s">
        <v>870</v>
      </c>
      <c r="T1259" s="457" t="s">
        <v>2183</v>
      </c>
      <c r="U1259" s="501"/>
    </row>
    <row r="1260" customFormat="false" ht="14.25" hidden="false" customHeight="false" outlineLevel="0" collapsed="false">
      <c r="A1260" s="492" t="s">
        <v>1146</v>
      </c>
      <c r="B1260" s="455" t="s">
        <v>1999</v>
      </c>
      <c r="C1260" s="455" t="s">
        <v>1432</v>
      </c>
      <c r="D1260" s="455" t="s">
        <v>870</v>
      </c>
      <c r="E1260" s="454" t="s">
        <v>2808</v>
      </c>
      <c r="F1260" s="455" t="s">
        <v>1363</v>
      </c>
      <c r="G1260" s="455" t="s">
        <v>1322</v>
      </c>
      <c r="H1260" s="455" t="s">
        <v>870</v>
      </c>
      <c r="I1260" s="455" t="s">
        <v>1398</v>
      </c>
      <c r="J1260" s="455" t="s">
        <v>2001</v>
      </c>
      <c r="K1260" s="455" t="s">
        <v>865</v>
      </c>
      <c r="L1260" s="455" t="s">
        <v>1364</v>
      </c>
      <c r="M1260" s="455" t="s">
        <v>1312</v>
      </c>
      <c r="N1260" s="455" t="s">
        <v>870</v>
      </c>
      <c r="O1260" s="455" t="s">
        <v>870</v>
      </c>
      <c r="P1260" s="455" t="s">
        <v>1313</v>
      </c>
      <c r="Q1260" s="494" t="s">
        <v>2811</v>
      </c>
      <c r="R1260" s="455" t="s">
        <v>1338</v>
      </c>
      <c r="S1260" s="455" t="s">
        <v>2367</v>
      </c>
      <c r="T1260" s="455" t="s">
        <v>1741</v>
      </c>
      <c r="U1260" s="501"/>
    </row>
    <row r="1261" customFormat="false" ht="14.25" hidden="false" customHeight="false" outlineLevel="0" collapsed="false">
      <c r="A1261" s="500" t="s">
        <v>2812</v>
      </c>
      <c r="B1261" s="455" t="s">
        <v>1999</v>
      </c>
      <c r="C1261" s="457" t="s">
        <v>1432</v>
      </c>
      <c r="D1261" s="455" t="s">
        <v>870</v>
      </c>
      <c r="E1261" s="456" t="s">
        <v>2808</v>
      </c>
      <c r="F1261" s="457" t="s">
        <v>1363</v>
      </c>
      <c r="G1261" s="457" t="s">
        <v>1322</v>
      </c>
      <c r="H1261" s="455" t="s">
        <v>870</v>
      </c>
      <c r="I1261" s="457" t="s">
        <v>1398</v>
      </c>
      <c r="J1261" s="455" t="s">
        <v>2001</v>
      </c>
      <c r="K1261" s="457" t="s">
        <v>865</v>
      </c>
      <c r="L1261" s="457" t="s">
        <v>1363</v>
      </c>
      <c r="M1261" s="457" t="s">
        <v>1312</v>
      </c>
      <c r="N1261" s="455" t="s">
        <v>870</v>
      </c>
      <c r="O1261" s="455" t="s">
        <v>870</v>
      </c>
      <c r="P1261" s="457" t="s">
        <v>1313</v>
      </c>
      <c r="Q1261" s="494" t="s">
        <v>2813</v>
      </c>
      <c r="R1261" s="457" t="s">
        <v>1390</v>
      </c>
      <c r="S1261" s="455" t="s">
        <v>870</v>
      </c>
      <c r="T1261" s="457" t="s">
        <v>1645</v>
      </c>
      <c r="U1261" s="501"/>
    </row>
    <row r="1262" customFormat="false" ht="14.25" hidden="false" customHeight="false" outlineLevel="0" collapsed="false">
      <c r="A1262" s="492" t="s">
        <v>2814</v>
      </c>
      <c r="B1262" s="455" t="s">
        <v>1999</v>
      </c>
      <c r="C1262" s="455" t="s">
        <v>1432</v>
      </c>
      <c r="D1262" s="455" t="s">
        <v>870</v>
      </c>
      <c r="E1262" s="454" t="s">
        <v>2808</v>
      </c>
      <c r="F1262" s="455" t="s">
        <v>1308</v>
      </c>
      <c r="G1262" s="455" t="s">
        <v>1322</v>
      </c>
      <c r="H1262" s="455" t="s">
        <v>870</v>
      </c>
      <c r="I1262" s="455" t="s">
        <v>1357</v>
      </c>
      <c r="J1262" s="455" t="s">
        <v>2001</v>
      </c>
      <c r="K1262" s="455" t="s">
        <v>865</v>
      </c>
      <c r="L1262" s="455" t="s">
        <v>1363</v>
      </c>
      <c r="M1262" s="455" t="s">
        <v>1312</v>
      </c>
      <c r="N1262" s="455" t="s">
        <v>870</v>
      </c>
      <c r="O1262" s="455" t="s">
        <v>870</v>
      </c>
      <c r="P1262" s="455" t="s">
        <v>1313</v>
      </c>
      <c r="Q1262" s="494" t="s">
        <v>2648</v>
      </c>
      <c r="R1262" s="455" t="s">
        <v>2091</v>
      </c>
      <c r="S1262" s="455" t="s">
        <v>870</v>
      </c>
      <c r="T1262" s="455" t="s">
        <v>2815</v>
      </c>
      <c r="U1262" s="501"/>
    </row>
    <row r="1263" customFormat="false" ht="14.25" hidden="false" customHeight="false" outlineLevel="0" collapsed="false">
      <c r="A1263" s="479"/>
      <c r="U1263" s="501"/>
    </row>
    <row r="1264" customFormat="false" ht="23.25" hidden="false" customHeight="false" outlineLevel="0" collapsed="false">
      <c r="A1264" s="487" t="s">
        <v>2816</v>
      </c>
      <c r="B1264" s="488"/>
      <c r="C1264" s="488"/>
      <c r="D1264" s="488"/>
      <c r="E1264" s="488"/>
      <c r="F1264" s="488"/>
      <c r="G1264" s="488"/>
      <c r="H1264" s="488"/>
      <c r="I1264" s="488"/>
      <c r="J1264" s="488"/>
      <c r="K1264" s="488"/>
      <c r="L1264" s="488"/>
      <c r="M1264" s="488"/>
      <c r="N1264" s="488"/>
      <c r="O1264" s="489"/>
      <c r="P1264" s="490"/>
      <c r="Q1264" s="491"/>
      <c r="R1264" s="490"/>
      <c r="S1264" s="490"/>
      <c r="T1264" s="490"/>
      <c r="U1264" s="501"/>
    </row>
    <row r="1265" customFormat="false" ht="14.25" hidden="false" customHeight="false" outlineLevel="0" collapsed="false">
      <c r="A1265" s="492" t="s">
        <v>2817</v>
      </c>
      <c r="B1265" s="455" t="s">
        <v>2818</v>
      </c>
      <c r="C1265" s="455" t="s">
        <v>1432</v>
      </c>
      <c r="D1265" s="455" t="s">
        <v>870</v>
      </c>
      <c r="E1265" s="454" t="s">
        <v>2819</v>
      </c>
      <c r="F1265" s="455" t="s">
        <v>2820</v>
      </c>
      <c r="G1265" s="455" t="s">
        <v>1331</v>
      </c>
      <c r="H1265" s="455" t="s">
        <v>2821</v>
      </c>
      <c r="I1265" s="455" t="s">
        <v>1597</v>
      </c>
      <c r="J1265" s="455" t="s">
        <v>2009</v>
      </c>
      <c r="K1265" s="455" t="s">
        <v>2010</v>
      </c>
      <c r="L1265" s="455" t="s">
        <v>865</v>
      </c>
      <c r="M1265" s="455" t="s">
        <v>870</v>
      </c>
      <c r="N1265" s="455" t="s">
        <v>870</v>
      </c>
      <c r="O1265" s="455" t="s">
        <v>870</v>
      </c>
      <c r="P1265" s="455" t="s">
        <v>870</v>
      </c>
      <c r="Q1265" s="494" t="s">
        <v>2822</v>
      </c>
      <c r="R1265" s="455" t="s">
        <v>1577</v>
      </c>
      <c r="S1265" s="455" t="s">
        <v>2437</v>
      </c>
      <c r="T1265" s="455" t="s">
        <v>1271</v>
      </c>
      <c r="U1265" s="501"/>
    </row>
    <row r="1266" customFormat="false" ht="14.25" hidden="false" customHeight="false" outlineLevel="0" collapsed="false">
      <c r="A1266" s="500" t="s">
        <v>2823</v>
      </c>
      <c r="B1266" s="455" t="s">
        <v>2007</v>
      </c>
      <c r="C1266" s="457" t="s">
        <v>1432</v>
      </c>
      <c r="D1266" s="455" t="s">
        <v>870</v>
      </c>
      <c r="E1266" s="456" t="s">
        <v>2824</v>
      </c>
      <c r="F1266" s="457" t="s">
        <v>1363</v>
      </c>
      <c r="G1266" s="457" t="s">
        <v>1313</v>
      </c>
      <c r="H1266" s="457" t="s">
        <v>2821</v>
      </c>
      <c r="I1266" s="457" t="s">
        <v>1345</v>
      </c>
      <c r="J1266" s="455" t="s">
        <v>2009</v>
      </c>
      <c r="K1266" s="457" t="s">
        <v>865</v>
      </c>
      <c r="L1266" s="457" t="s">
        <v>865</v>
      </c>
      <c r="M1266" s="455" t="s">
        <v>870</v>
      </c>
      <c r="N1266" s="455" t="s">
        <v>870</v>
      </c>
      <c r="O1266" s="455" t="s">
        <v>870</v>
      </c>
      <c r="P1266" s="455" t="s">
        <v>870</v>
      </c>
      <c r="Q1266" s="494" t="s">
        <v>2825</v>
      </c>
      <c r="R1266" s="457" t="s">
        <v>1343</v>
      </c>
      <c r="S1266" s="457"/>
      <c r="T1266" s="457" t="s">
        <v>1487</v>
      </c>
      <c r="U1266" s="501"/>
    </row>
    <row r="1267" customFormat="false" ht="14.25" hidden="false" customHeight="false" outlineLevel="0" collapsed="false">
      <c r="A1267" s="492" t="s">
        <v>2826</v>
      </c>
      <c r="B1267" s="455" t="s">
        <v>2007</v>
      </c>
      <c r="C1267" s="455" t="s">
        <v>1432</v>
      </c>
      <c r="D1267" s="455" t="s">
        <v>870</v>
      </c>
      <c r="E1267" s="454" t="s">
        <v>2827</v>
      </c>
      <c r="F1267" s="455" t="s">
        <v>1308</v>
      </c>
      <c r="G1267" s="455" t="s">
        <v>1313</v>
      </c>
      <c r="H1267" s="455" t="s">
        <v>2821</v>
      </c>
      <c r="I1267" s="455" t="s">
        <v>1345</v>
      </c>
      <c r="J1267" s="455" t="s">
        <v>2009</v>
      </c>
      <c r="K1267" s="455" t="s">
        <v>865</v>
      </c>
      <c r="L1267" s="455" t="s">
        <v>865</v>
      </c>
      <c r="M1267" s="455" t="s">
        <v>870</v>
      </c>
      <c r="N1267" s="455" t="s">
        <v>870</v>
      </c>
      <c r="O1267" s="455" t="s">
        <v>870</v>
      </c>
      <c r="P1267" s="455" t="s">
        <v>870</v>
      </c>
      <c r="Q1267" s="494" t="s">
        <v>1363</v>
      </c>
      <c r="R1267" s="455" t="s">
        <v>1323</v>
      </c>
      <c r="S1267" s="455"/>
      <c r="T1267" s="455" t="s">
        <v>1487</v>
      </c>
      <c r="U1267" s="501"/>
    </row>
    <row r="1268" customFormat="false" ht="14.25" hidden="false" customHeight="false" outlineLevel="0" collapsed="false">
      <c r="A1268" s="500" t="s">
        <v>2828</v>
      </c>
      <c r="B1268" s="455" t="s">
        <v>2829</v>
      </c>
      <c r="C1268" s="457" t="s">
        <v>1432</v>
      </c>
      <c r="D1268" s="455" t="s">
        <v>870</v>
      </c>
      <c r="E1268" s="456" t="s">
        <v>2830</v>
      </c>
      <c r="F1268" s="457" t="s">
        <v>2820</v>
      </c>
      <c r="G1268" s="457" t="s">
        <v>1308</v>
      </c>
      <c r="H1268" s="457" t="s">
        <v>2821</v>
      </c>
      <c r="I1268" s="457" t="s">
        <v>1597</v>
      </c>
      <c r="J1268" s="455" t="s">
        <v>2009</v>
      </c>
      <c r="K1268" s="457" t="s">
        <v>1196</v>
      </c>
      <c r="L1268" s="457" t="s">
        <v>865</v>
      </c>
      <c r="M1268" s="455" t="s">
        <v>870</v>
      </c>
      <c r="N1268" s="455" t="s">
        <v>870</v>
      </c>
      <c r="O1268" s="455" t="s">
        <v>870</v>
      </c>
      <c r="P1268" s="455" t="s">
        <v>870</v>
      </c>
      <c r="Q1268" s="494" t="s">
        <v>2831</v>
      </c>
      <c r="R1268" s="457" t="s">
        <v>2832</v>
      </c>
      <c r="S1268" s="457" t="s">
        <v>2022</v>
      </c>
      <c r="T1268" s="457" t="s">
        <v>1741</v>
      </c>
      <c r="U1268" s="501"/>
    </row>
    <row r="1269" customFormat="false" ht="14.25" hidden="false" customHeight="false" outlineLevel="0" collapsed="false">
      <c r="A1269" s="492" t="s">
        <v>2833</v>
      </c>
      <c r="B1269" s="455" t="s">
        <v>2007</v>
      </c>
      <c r="C1269" s="455" t="s">
        <v>1432</v>
      </c>
      <c r="D1269" s="455" t="s">
        <v>870</v>
      </c>
      <c r="E1269" s="454" t="s">
        <v>2834</v>
      </c>
      <c r="F1269" s="455" t="s">
        <v>1306</v>
      </c>
      <c r="G1269" s="455" t="s">
        <v>1331</v>
      </c>
      <c r="H1269" s="455" t="s">
        <v>2821</v>
      </c>
      <c r="I1269" s="455" t="s">
        <v>1310</v>
      </c>
      <c r="J1269" s="455" t="s">
        <v>2009</v>
      </c>
      <c r="K1269" s="455" t="s">
        <v>1196</v>
      </c>
      <c r="L1269" s="455" t="s">
        <v>865</v>
      </c>
      <c r="M1269" s="455" t="s">
        <v>870</v>
      </c>
      <c r="N1269" s="455" t="s">
        <v>870</v>
      </c>
      <c r="O1269" s="455" t="s">
        <v>870</v>
      </c>
      <c r="P1269" s="455" t="s">
        <v>870</v>
      </c>
      <c r="Q1269" s="494" t="s">
        <v>1409</v>
      </c>
      <c r="R1269" s="455" t="s">
        <v>1410</v>
      </c>
      <c r="S1269" s="455"/>
      <c r="T1269" s="455" t="s">
        <v>1271</v>
      </c>
      <c r="U1269" s="501"/>
    </row>
    <row r="1270" customFormat="false" ht="14.25" hidden="false" customHeight="false" outlineLevel="0" collapsed="false">
      <c r="A1270" s="500" t="s">
        <v>2835</v>
      </c>
      <c r="B1270" s="455" t="s">
        <v>2007</v>
      </c>
      <c r="C1270" s="457" t="s">
        <v>1432</v>
      </c>
      <c r="D1270" s="455" t="s">
        <v>870</v>
      </c>
      <c r="E1270" s="456" t="s">
        <v>2834</v>
      </c>
      <c r="F1270" s="457" t="s">
        <v>2820</v>
      </c>
      <c r="G1270" s="457" t="s">
        <v>1313</v>
      </c>
      <c r="H1270" s="457" t="s">
        <v>2821</v>
      </c>
      <c r="I1270" s="457" t="s">
        <v>1395</v>
      </c>
      <c r="J1270" s="455" t="s">
        <v>2009</v>
      </c>
      <c r="K1270" s="457" t="s">
        <v>2010</v>
      </c>
      <c r="L1270" s="457" t="s">
        <v>865</v>
      </c>
      <c r="M1270" s="455" t="s">
        <v>870</v>
      </c>
      <c r="N1270" s="455" t="s">
        <v>870</v>
      </c>
      <c r="O1270" s="455" t="s">
        <v>870</v>
      </c>
      <c r="P1270" s="455" t="s">
        <v>870</v>
      </c>
      <c r="Q1270" s="494" t="s">
        <v>1365</v>
      </c>
      <c r="R1270" s="457" t="s">
        <v>1395</v>
      </c>
      <c r="S1270" s="457" t="s">
        <v>2024</v>
      </c>
      <c r="T1270" s="457" t="s">
        <v>2836</v>
      </c>
      <c r="U1270" s="501"/>
    </row>
    <row r="1271" customFormat="false" ht="14.25" hidden="false" customHeight="false" outlineLevel="0" collapsed="false">
      <c r="A1271" s="492" t="s">
        <v>2837</v>
      </c>
      <c r="B1271" s="455" t="s">
        <v>2007</v>
      </c>
      <c r="C1271" s="455" t="s">
        <v>1432</v>
      </c>
      <c r="D1271" s="455" t="s">
        <v>870</v>
      </c>
      <c r="E1271" s="454" t="s">
        <v>2830</v>
      </c>
      <c r="F1271" s="455" t="s">
        <v>1308</v>
      </c>
      <c r="G1271" s="455" t="s">
        <v>1313</v>
      </c>
      <c r="H1271" s="455" t="s">
        <v>2821</v>
      </c>
      <c r="I1271" s="455" t="s">
        <v>1326</v>
      </c>
      <c r="J1271" s="455" t="s">
        <v>2009</v>
      </c>
      <c r="K1271" s="455" t="s">
        <v>865</v>
      </c>
      <c r="L1271" s="455" t="s">
        <v>865</v>
      </c>
      <c r="M1271" s="455" t="s">
        <v>870</v>
      </c>
      <c r="N1271" s="455" t="s">
        <v>870</v>
      </c>
      <c r="O1271" s="455" t="s">
        <v>870</v>
      </c>
      <c r="P1271" s="455" t="s">
        <v>870</v>
      </c>
      <c r="Q1271" s="494" t="s">
        <v>1386</v>
      </c>
      <c r="R1271" s="455" t="s">
        <v>1326</v>
      </c>
      <c r="S1271" s="455"/>
      <c r="T1271" s="455" t="s">
        <v>1558</v>
      </c>
      <c r="U1271" s="501"/>
    </row>
    <row r="1272" customFormat="false" ht="14.25" hidden="false" customHeight="false" outlineLevel="0" collapsed="false">
      <c r="A1272" s="500" t="s">
        <v>2838</v>
      </c>
      <c r="B1272" s="455" t="s">
        <v>2007</v>
      </c>
      <c r="C1272" s="457" t="s">
        <v>1432</v>
      </c>
      <c r="D1272" s="455" t="s">
        <v>870</v>
      </c>
      <c r="E1272" s="456" t="s">
        <v>2839</v>
      </c>
      <c r="F1272" s="457" t="s">
        <v>1363</v>
      </c>
      <c r="G1272" s="457" t="s">
        <v>1364</v>
      </c>
      <c r="H1272" s="457" t="s">
        <v>2821</v>
      </c>
      <c r="I1272" s="457" t="s">
        <v>1343</v>
      </c>
      <c r="J1272" s="455" t="s">
        <v>2009</v>
      </c>
      <c r="K1272" s="457" t="s">
        <v>865</v>
      </c>
      <c r="L1272" s="457" t="s">
        <v>865</v>
      </c>
      <c r="M1272" s="455" t="s">
        <v>870</v>
      </c>
      <c r="N1272" s="455" t="s">
        <v>870</v>
      </c>
      <c r="O1272" s="455" t="s">
        <v>870</v>
      </c>
      <c r="P1272" s="455" t="s">
        <v>870</v>
      </c>
      <c r="Q1272" s="494" t="s">
        <v>1389</v>
      </c>
      <c r="R1272" s="457" t="s">
        <v>1315</v>
      </c>
      <c r="S1272" s="457"/>
      <c r="T1272" s="457" t="s">
        <v>1431</v>
      </c>
      <c r="U1272" s="501"/>
    </row>
    <row r="1273" customFormat="false" ht="14.25" hidden="false" customHeight="false" outlineLevel="0" collapsed="false">
      <c r="A1273" s="492" t="s">
        <v>2840</v>
      </c>
      <c r="B1273" s="455" t="s">
        <v>2007</v>
      </c>
      <c r="C1273" s="455" t="s">
        <v>1432</v>
      </c>
      <c r="D1273" s="455" t="s">
        <v>870</v>
      </c>
      <c r="E1273" s="454" t="s">
        <v>2827</v>
      </c>
      <c r="F1273" s="455" t="s">
        <v>1308</v>
      </c>
      <c r="G1273" s="455" t="s">
        <v>1364</v>
      </c>
      <c r="H1273" s="455" t="s">
        <v>2821</v>
      </c>
      <c r="I1273" s="455" t="s">
        <v>1310</v>
      </c>
      <c r="J1273" s="455" t="s">
        <v>2009</v>
      </c>
      <c r="K1273" s="455" t="s">
        <v>865</v>
      </c>
      <c r="L1273" s="455" t="s">
        <v>865</v>
      </c>
      <c r="M1273" s="455" t="s">
        <v>870</v>
      </c>
      <c r="N1273" s="455" t="s">
        <v>870</v>
      </c>
      <c r="O1273" s="455" t="s">
        <v>870</v>
      </c>
      <c r="P1273" s="455" t="s">
        <v>870</v>
      </c>
      <c r="Q1273" s="494" t="s">
        <v>1314</v>
      </c>
      <c r="R1273" s="455" t="s">
        <v>1499</v>
      </c>
      <c r="S1273" s="455" t="s">
        <v>2358</v>
      </c>
      <c r="T1273" s="455" t="s">
        <v>1271</v>
      </c>
      <c r="U1273" s="501"/>
    </row>
    <row r="1274" customFormat="false" ht="14.25" hidden="false" customHeight="false" outlineLevel="0" collapsed="false">
      <c r="A1274" s="500" t="s">
        <v>2841</v>
      </c>
      <c r="B1274" s="455" t="s">
        <v>2829</v>
      </c>
      <c r="C1274" s="457" t="s">
        <v>1432</v>
      </c>
      <c r="D1274" s="455" t="s">
        <v>870</v>
      </c>
      <c r="E1274" s="456" t="s">
        <v>2830</v>
      </c>
      <c r="F1274" s="457" t="s">
        <v>2820</v>
      </c>
      <c r="G1274" s="457" t="s">
        <v>1363</v>
      </c>
      <c r="H1274" s="457" t="s">
        <v>2821</v>
      </c>
      <c r="I1274" s="457" t="s">
        <v>1395</v>
      </c>
      <c r="J1274" s="455" t="s">
        <v>2009</v>
      </c>
      <c r="K1274" s="457" t="s">
        <v>874</v>
      </c>
      <c r="L1274" s="457" t="s">
        <v>865</v>
      </c>
      <c r="M1274" s="455" t="s">
        <v>870</v>
      </c>
      <c r="N1274" s="455" t="s">
        <v>870</v>
      </c>
      <c r="O1274" s="455" t="s">
        <v>870</v>
      </c>
      <c r="P1274" s="455" t="s">
        <v>870</v>
      </c>
      <c r="Q1274" s="494" t="s">
        <v>2842</v>
      </c>
      <c r="R1274" s="457" t="s">
        <v>2664</v>
      </c>
      <c r="S1274" s="457" t="s">
        <v>2562</v>
      </c>
      <c r="T1274" s="457" t="s">
        <v>1271</v>
      </c>
      <c r="U1274" s="501"/>
    </row>
    <row r="1275" customFormat="false" ht="14.25" hidden="false" customHeight="false" outlineLevel="0" collapsed="false">
      <c r="A1275" s="492" t="s">
        <v>2843</v>
      </c>
      <c r="B1275" s="455" t="s">
        <v>2007</v>
      </c>
      <c r="C1275" s="455" t="s">
        <v>1432</v>
      </c>
      <c r="D1275" s="455" t="s">
        <v>870</v>
      </c>
      <c r="E1275" s="454" t="s">
        <v>2827</v>
      </c>
      <c r="F1275" s="455" t="s">
        <v>1308</v>
      </c>
      <c r="G1275" s="455" t="s">
        <v>1364</v>
      </c>
      <c r="H1275" s="455" t="s">
        <v>2821</v>
      </c>
      <c r="I1275" s="455" t="s">
        <v>1310</v>
      </c>
      <c r="J1275" s="455" t="s">
        <v>2009</v>
      </c>
      <c r="K1275" s="455" t="s">
        <v>865</v>
      </c>
      <c r="L1275" s="455" t="s">
        <v>1344</v>
      </c>
      <c r="M1275" s="455" t="s">
        <v>870</v>
      </c>
      <c r="N1275" s="455" t="s">
        <v>870</v>
      </c>
      <c r="O1275" s="455" t="s">
        <v>870</v>
      </c>
      <c r="P1275" s="455" t="s">
        <v>870</v>
      </c>
      <c r="Q1275" s="494" t="s">
        <v>2747</v>
      </c>
      <c r="R1275" s="455" t="s">
        <v>2664</v>
      </c>
      <c r="S1275" s="455"/>
      <c r="T1275" s="455" t="s">
        <v>1271</v>
      </c>
      <c r="U1275" s="501"/>
    </row>
    <row r="1276" customFormat="false" ht="14.25" hidden="false" customHeight="false" outlineLevel="0" collapsed="false">
      <c r="A1276" s="500" t="s">
        <v>2844</v>
      </c>
      <c r="B1276" s="455" t="s">
        <v>2829</v>
      </c>
      <c r="C1276" s="457" t="s">
        <v>1432</v>
      </c>
      <c r="D1276" s="455" t="s">
        <v>870</v>
      </c>
      <c r="E1276" s="456" t="s">
        <v>2830</v>
      </c>
      <c r="F1276" s="457" t="s">
        <v>2820</v>
      </c>
      <c r="G1276" s="457" t="s">
        <v>1308</v>
      </c>
      <c r="H1276" s="457" t="s">
        <v>2821</v>
      </c>
      <c r="I1276" s="457" t="s">
        <v>1577</v>
      </c>
      <c r="J1276" s="455" t="s">
        <v>2009</v>
      </c>
      <c r="K1276" s="457" t="s">
        <v>2845</v>
      </c>
      <c r="L1276" s="457" t="s">
        <v>865</v>
      </c>
      <c r="M1276" s="455" t="s">
        <v>870</v>
      </c>
      <c r="N1276" s="455" t="s">
        <v>870</v>
      </c>
      <c r="O1276" s="455" t="s">
        <v>870</v>
      </c>
      <c r="P1276" s="455" t="s">
        <v>870</v>
      </c>
      <c r="Q1276" s="494" t="s">
        <v>2810</v>
      </c>
      <c r="R1276" s="457" t="s">
        <v>2832</v>
      </c>
      <c r="S1276" s="457" t="s">
        <v>2449</v>
      </c>
      <c r="T1276" s="457" t="s">
        <v>1942</v>
      </c>
      <c r="U1276" s="501"/>
    </row>
    <row r="1277" customFormat="false" ht="14.25" hidden="false" customHeight="false" outlineLevel="0" collapsed="false">
      <c r="A1277" s="492" t="s">
        <v>2846</v>
      </c>
      <c r="B1277" s="455" t="s">
        <v>2829</v>
      </c>
      <c r="C1277" s="455" t="s">
        <v>1432</v>
      </c>
      <c r="D1277" s="455" t="s">
        <v>870</v>
      </c>
      <c r="E1277" s="454" t="s">
        <v>2847</v>
      </c>
      <c r="F1277" s="455" t="s">
        <v>2820</v>
      </c>
      <c r="G1277" s="455" t="s">
        <v>1363</v>
      </c>
      <c r="H1277" s="455" t="s">
        <v>2821</v>
      </c>
      <c r="I1277" s="455" t="s">
        <v>1597</v>
      </c>
      <c r="J1277" s="455" t="s">
        <v>2009</v>
      </c>
      <c r="K1277" s="455" t="s">
        <v>1196</v>
      </c>
      <c r="L1277" s="455" t="s">
        <v>865</v>
      </c>
      <c r="M1277" s="455" t="s">
        <v>870</v>
      </c>
      <c r="N1277" s="455" t="s">
        <v>870</v>
      </c>
      <c r="O1277" s="455" t="s">
        <v>870</v>
      </c>
      <c r="P1277" s="455" t="s">
        <v>870</v>
      </c>
      <c r="Q1277" s="494" t="s">
        <v>1398</v>
      </c>
      <c r="R1277" s="455" t="s">
        <v>2848</v>
      </c>
      <c r="S1277" s="455"/>
      <c r="T1277" s="455" t="s">
        <v>971</v>
      </c>
      <c r="U1277" s="501"/>
    </row>
    <row r="1278" customFormat="false" ht="14.25" hidden="false" customHeight="false" outlineLevel="0" collapsed="false">
      <c r="A1278" s="500" t="s">
        <v>2849</v>
      </c>
      <c r="B1278" s="455" t="s">
        <v>2007</v>
      </c>
      <c r="C1278" s="457" t="s">
        <v>1432</v>
      </c>
      <c r="D1278" s="455" t="s">
        <v>870</v>
      </c>
      <c r="E1278" s="456" t="s">
        <v>2850</v>
      </c>
      <c r="F1278" s="457" t="s">
        <v>1386</v>
      </c>
      <c r="G1278" s="457" t="s">
        <v>1313</v>
      </c>
      <c r="H1278" s="457" t="s">
        <v>2821</v>
      </c>
      <c r="I1278" s="457" t="s">
        <v>1343</v>
      </c>
      <c r="J1278" s="455" t="s">
        <v>2009</v>
      </c>
      <c r="K1278" s="457" t="s">
        <v>2010</v>
      </c>
      <c r="L1278" s="457" t="s">
        <v>865</v>
      </c>
      <c r="M1278" s="455" t="s">
        <v>870</v>
      </c>
      <c r="N1278" s="455" t="s">
        <v>870</v>
      </c>
      <c r="O1278" s="455" t="s">
        <v>870</v>
      </c>
      <c r="P1278" s="455" t="s">
        <v>870</v>
      </c>
      <c r="Q1278" s="494" t="s">
        <v>1365</v>
      </c>
      <c r="R1278" s="457" t="s">
        <v>1326</v>
      </c>
      <c r="S1278" s="457" t="s">
        <v>2793</v>
      </c>
      <c r="T1278" s="457" t="s">
        <v>1741</v>
      </c>
      <c r="U1278" s="501"/>
    </row>
    <row r="1279" customFormat="false" ht="14.25" hidden="false" customHeight="false" outlineLevel="0" collapsed="false">
      <c r="A1279" s="492" t="s">
        <v>2851</v>
      </c>
      <c r="B1279" s="455" t="s">
        <v>2007</v>
      </c>
      <c r="C1279" s="455" t="s">
        <v>1432</v>
      </c>
      <c r="D1279" s="455" t="s">
        <v>870</v>
      </c>
      <c r="E1279" s="454" t="s">
        <v>2824</v>
      </c>
      <c r="F1279" s="455" t="s">
        <v>1363</v>
      </c>
      <c r="G1279" s="455" t="s">
        <v>1322</v>
      </c>
      <c r="H1279" s="455" t="s">
        <v>2821</v>
      </c>
      <c r="I1279" s="455" t="s">
        <v>2852</v>
      </c>
      <c r="J1279" s="455" t="s">
        <v>2009</v>
      </c>
      <c r="K1279" s="455" t="s">
        <v>2010</v>
      </c>
      <c r="L1279" s="455" t="s">
        <v>865</v>
      </c>
      <c r="M1279" s="455" t="s">
        <v>870</v>
      </c>
      <c r="N1279" s="455" t="s">
        <v>870</v>
      </c>
      <c r="O1279" s="455" t="s">
        <v>870</v>
      </c>
      <c r="P1279" s="455" t="s">
        <v>870</v>
      </c>
      <c r="Q1279" s="494" t="s">
        <v>1409</v>
      </c>
      <c r="R1279" s="455" t="s">
        <v>1332</v>
      </c>
      <c r="S1279" s="455" t="s">
        <v>2530</v>
      </c>
      <c r="T1279" s="455" t="s">
        <v>1741</v>
      </c>
      <c r="U1279" s="501"/>
    </row>
    <row r="1280" customFormat="false" ht="14.25" hidden="false" customHeight="false" outlineLevel="0" collapsed="false">
      <c r="A1280" s="500" t="s">
        <v>2853</v>
      </c>
      <c r="B1280" s="455" t="s">
        <v>2829</v>
      </c>
      <c r="C1280" s="457" t="s">
        <v>1432</v>
      </c>
      <c r="D1280" s="455" t="s">
        <v>870</v>
      </c>
      <c r="E1280" s="456" t="s">
        <v>2839</v>
      </c>
      <c r="F1280" s="457" t="s">
        <v>2820</v>
      </c>
      <c r="G1280" s="457" t="s">
        <v>1308</v>
      </c>
      <c r="H1280" s="457" t="s">
        <v>2821</v>
      </c>
      <c r="I1280" s="457" t="s">
        <v>1597</v>
      </c>
      <c r="J1280" s="455" t="s">
        <v>2009</v>
      </c>
      <c r="K1280" s="457" t="s">
        <v>1196</v>
      </c>
      <c r="L1280" s="457" t="s">
        <v>865</v>
      </c>
      <c r="M1280" s="455" t="s">
        <v>870</v>
      </c>
      <c r="N1280" s="455" t="s">
        <v>870</v>
      </c>
      <c r="O1280" s="455" t="s">
        <v>870</v>
      </c>
      <c r="P1280" s="455" t="s">
        <v>870</v>
      </c>
      <c r="Q1280" s="494" t="s">
        <v>1376</v>
      </c>
      <c r="R1280" s="457" t="s">
        <v>1597</v>
      </c>
      <c r="S1280" s="457" t="s">
        <v>2044</v>
      </c>
      <c r="T1280" s="457" t="s">
        <v>1942</v>
      </c>
      <c r="U1280" s="501"/>
    </row>
    <row r="1281" customFormat="false" ht="14.25" hidden="false" customHeight="false" outlineLevel="0" collapsed="false">
      <c r="A1281" s="492" t="s">
        <v>2854</v>
      </c>
      <c r="B1281" s="455" t="s">
        <v>2829</v>
      </c>
      <c r="C1281" s="455" t="s">
        <v>1432</v>
      </c>
      <c r="D1281" s="455" t="s">
        <v>870</v>
      </c>
      <c r="E1281" s="454" t="s">
        <v>2839</v>
      </c>
      <c r="F1281" s="455" t="s">
        <v>2820</v>
      </c>
      <c r="G1281" s="455" t="s">
        <v>1363</v>
      </c>
      <c r="H1281" s="455" t="s">
        <v>2821</v>
      </c>
      <c r="I1281" s="455" t="s">
        <v>1597</v>
      </c>
      <c r="J1281" s="455" t="s">
        <v>2009</v>
      </c>
      <c r="K1281" s="455" t="s">
        <v>2845</v>
      </c>
      <c r="L1281" s="455" t="s">
        <v>865</v>
      </c>
      <c r="M1281" s="455" t="s">
        <v>870</v>
      </c>
      <c r="N1281" s="455" t="s">
        <v>870</v>
      </c>
      <c r="O1281" s="455" t="s">
        <v>870</v>
      </c>
      <c r="P1281" s="455" t="s">
        <v>870</v>
      </c>
      <c r="Q1281" s="494" t="s">
        <v>1610</v>
      </c>
      <c r="R1281" s="455" t="s">
        <v>2832</v>
      </c>
      <c r="S1281" s="455" t="s">
        <v>2793</v>
      </c>
      <c r="T1281" s="455" t="s">
        <v>1271</v>
      </c>
      <c r="U1281" s="501"/>
    </row>
    <row r="1282" customFormat="false" ht="14.25" hidden="false" customHeight="false" outlineLevel="0" collapsed="false">
      <c r="A1282" s="479"/>
      <c r="U1282" s="501"/>
    </row>
    <row r="1283" customFormat="false" ht="23.25" hidden="false" customHeight="false" outlineLevel="0" collapsed="false">
      <c r="A1283" s="487" t="s">
        <v>2855</v>
      </c>
      <c r="B1283" s="488"/>
      <c r="C1283" s="488"/>
      <c r="D1283" s="488"/>
      <c r="E1283" s="488"/>
      <c r="F1283" s="488"/>
      <c r="G1283" s="488"/>
      <c r="H1283" s="488"/>
      <c r="I1283" s="488"/>
      <c r="J1283" s="488"/>
      <c r="K1283" s="488"/>
      <c r="L1283" s="488"/>
      <c r="M1283" s="488"/>
      <c r="N1283" s="488"/>
      <c r="O1283" s="489"/>
      <c r="P1283" s="490"/>
      <c r="Q1283" s="491"/>
      <c r="R1283" s="490"/>
      <c r="S1283" s="490"/>
      <c r="T1283" s="490"/>
      <c r="U1283" s="501"/>
    </row>
    <row r="1284" customFormat="false" ht="14.25" hidden="false" customHeight="false" outlineLevel="0" collapsed="false">
      <c r="A1284" s="492" t="s">
        <v>2856</v>
      </c>
      <c r="B1284" s="455" t="s">
        <v>2857</v>
      </c>
      <c r="C1284" s="455" t="s">
        <v>1432</v>
      </c>
      <c r="D1284" s="455" t="s">
        <v>870</v>
      </c>
      <c r="E1284" s="454" t="s">
        <v>1370</v>
      </c>
      <c r="F1284" s="455" t="s">
        <v>1356</v>
      </c>
      <c r="G1284" s="455" t="s">
        <v>1409</v>
      </c>
      <c r="H1284" s="455" t="s">
        <v>1332</v>
      </c>
      <c r="I1284" s="455" t="s">
        <v>1338</v>
      </c>
      <c r="J1284" s="455" t="s">
        <v>1308</v>
      </c>
      <c r="K1284" s="455" t="s">
        <v>967</v>
      </c>
      <c r="L1284" s="455" t="s">
        <v>865</v>
      </c>
      <c r="M1284" s="455" t="s">
        <v>870</v>
      </c>
      <c r="N1284" s="455" t="s">
        <v>870</v>
      </c>
      <c r="O1284" s="455" t="s">
        <v>870</v>
      </c>
      <c r="P1284" s="455" t="s">
        <v>870</v>
      </c>
      <c r="Q1284" s="494" t="s">
        <v>1308</v>
      </c>
      <c r="R1284" s="455" t="s">
        <v>1390</v>
      </c>
      <c r="S1284" s="455" t="s">
        <v>2063</v>
      </c>
      <c r="T1284" s="455" t="s">
        <v>1431</v>
      </c>
      <c r="U1284" s="501"/>
    </row>
    <row r="1285" customFormat="false" ht="14.25" hidden="false" customHeight="false" outlineLevel="0" collapsed="false">
      <c r="A1285" s="500" t="s">
        <v>2858</v>
      </c>
      <c r="B1285" s="455" t="s">
        <v>2857</v>
      </c>
      <c r="C1285" s="457" t="s">
        <v>1432</v>
      </c>
      <c r="D1285" s="455" t="s">
        <v>870</v>
      </c>
      <c r="E1285" s="456" t="s">
        <v>2859</v>
      </c>
      <c r="F1285" s="457" t="s">
        <v>2769</v>
      </c>
      <c r="G1285" s="457" t="s">
        <v>1379</v>
      </c>
      <c r="H1285" s="457" t="s">
        <v>1315</v>
      </c>
      <c r="I1285" s="457" t="s">
        <v>2544</v>
      </c>
      <c r="J1285" s="457" t="s">
        <v>1345</v>
      </c>
      <c r="K1285" s="457" t="s">
        <v>874</v>
      </c>
      <c r="L1285" s="457" t="s">
        <v>865</v>
      </c>
      <c r="M1285" s="455" t="s">
        <v>870</v>
      </c>
      <c r="N1285" s="455" t="s">
        <v>870</v>
      </c>
      <c r="O1285" s="455" t="s">
        <v>870</v>
      </c>
      <c r="P1285" s="455" t="s">
        <v>870</v>
      </c>
      <c r="Q1285" s="494" t="s">
        <v>1345</v>
      </c>
      <c r="R1285" s="457" t="s">
        <v>2860</v>
      </c>
      <c r="S1285" s="457" t="s">
        <v>2112</v>
      </c>
      <c r="T1285" s="457" t="s">
        <v>1431</v>
      </c>
      <c r="U1285" s="501"/>
    </row>
    <row r="1286" customFormat="false" ht="14.25" hidden="false" customHeight="false" outlineLevel="0" collapsed="false">
      <c r="A1286" s="492" t="s">
        <v>2861</v>
      </c>
      <c r="B1286" s="455" t="s">
        <v>2857</v>
      </c>
      <c r="C1286" s="455" t="s">
        <v>1432</v>
      </c>
      <c r="D1286" s="455" t="s">
        <v>870</v>
      </c>
      <c r="E1286" s="454" t="s">
        <v>2862</v>
      </c>
      <c r="F1286" s="455" t="s">
        <v>1583</v>
      </c>
      <c r="G1286" s="455" t="s">
        <v>1379</v>
      </c>
      <c r="H1286" s="455" t="s">
        <v>870</v>
      </c>
      <c r="I1286" s="455" t="s">
        <v>2646</v>
      </c>
      <c r="J1286" s="455" t="s">
        <v>1518</v>
      </c>
      <c r="K1286" s="455" t="s">
        <v>2010</v>
      </c>
      <c r="L1286" s="455" t="s">
        <v>865</v>
      </c>
      <c r="M1286" s="455" t="s">
        <v>870</v>
      </c>
      <c r="N1286" s="455" t="s">
        <v>870</v>
      </c>
      <c r="O1286" s="455" t="s">
        <v>870</v>
      </c>
      <c r="P1286" s="455" t="s">
        <v>870</v>
      </c>
      <c r="Q1286" s="494" t="s">
        <v>1518</v>
      </c>
      <c r="R1286" s="455" t="s">
        <v>2863</v>
      </c>
      <c r="S1286" s="455" t="s">
        <v>2135</v>
      </c>
      <c r="T1286" s="455" t="s">
        <v>1571</v>
      </c>
      <c r="U1286" s="501"/>
    </row>
    <row r="1287" customFormat="false" ht="14.25" hidden="false" customHeight="false" outlineLevel="0" collapsed="false">
      <c r="A1287" s="500" t="s">
        <v>2864</v>
      </c>
      <c r="B1287" s="455" t="s">
        <v>2857</v>
      </c>
      <c r="C1287" s="457" t="s">
        <v>1432</v>
      </c>
      <c r="D1287" s="455" t="s">
        <v>870</v>
      </c>
      <c r="E1287" s="456" t="s">
        <v>1583</v>
      </c>
      <c r="F1287" s="457" t="s">
        <v>1375</v>
      </c>
      <c r="G1287" s="457" t="n">
        <v>6</v>
      </c>
      <c r="H1287" s="457" t="n">
        <v>100</v>
      </c>
      <c r="I1287" s="457" t="n">
        <v>1050</v>
      </c>
      <c r="J1287" s="457" t="n">
        <v>22</v>
      </c>
      <c r="K1287" s="457" t="s">
        <v>967</v>
      </c>
      <c r="L1287" s="457" t="n">
        <v>1</v>
      </c>
      <c r="M1287" s="455" t="s">
        <v>870</v>
      </c>
      <c r="N1287" s="455" t="s">
        <v>870</v>
      </c>
      <c r="O1287" s="455" t="s">
        <v>870</v>
      </c>
      <c r="P1287" s="455" t="s">
        <v>870</v>
      </c>
      <c r="Q1287" s="494" t="n">
        <v>22</v>
      </c>
      <c r="R1287" s="457" t="n">
        <v>4000</v>
      </c>
      <c r="S1287" s="457" t="n">
        <v>1966</v>
      </c>
      <c r="T1287" s="457" t="s">
        <v>1571</v>
      </c>
      <c r="U1287" s="501"/>
    </row>
    <row r="1288" customFormat="false" ht="14.25" hidden="false" customHeight="false" outlineLevel="0" collapsed="false">
      <c r="A1288" s="492" t="s">
        <v>2865</v>
      </c>
      <c r="B1288" s="455" t="s">
        <v>2857</v>
      </c>
      <c r="C1288" s="455" t="s">
        <v>1432</v>
      </c>
      <c r="D1288" s="455" t="s">
        <v>870</v>
      </c>
      <c r="E1288" s="454" t="s">
        <v>2866</v>
      </c>
      <c r="F1288" s="455" t="s">
        <v>870</v>
      </c>
      <c r="G1288" s="455" t="s">
        <v>1409</v>
      </c>
      <c r="H1288" s="455" t="s">
        <v>1332</v>
      </c>
      <c r="I1288" s="455" t="s">
        <v>1338</v>
      </c>
      <c r="J1288" s="455" t="s">
        <v>1331</v>
      </c>
      <c r="K1288" s="455" t="s">
        <v>967</v>
      </c>
      <c r="L1288" s="455" t="s">
        <v>865</v>
      </c>
      <c r="M1288" s="455" t="s">
        <v>870</v>
      </c>
      <c r="N1288" s="455" t="s">
        <v>870</v>
      </c>
      <c r="O1288" s="455" t="s">
        <v>870</v>
      </c>
      <c r="P1288" s="455" t="s">
        <v>870</v>
      </c>
      <c r="Q1288" s="494" t="s">
        <v>1331</v>
      </c>
      <c r="R1288" s="455" t="s">
        <v>1390</v>
      </c>
      <c r="S1288" s="455" t="s">
        <v>2118</v>
      </c>
      <c r="T1288" s="455" t="s">
        <v>1653</v>
      </c>
      <c r="U1288" s="501"/>
    </row>
    <row r="1289" customFormat="false" ht="14.25" hidden="false" customHeight="false" outlineLevel="0" collapsed="false">
      <c r="A1289" s="500" t="s">
        <v>2867</v>
      </c>
      <c r="B1289" s="455" t="s">
        <v>2857</v>
      </c>
      <c r="C1289" s="457" t="s">
        <v>1432</v>
      </c>
      <c r="D1289" s="455" t="s">
        <v>870</v>
      </c>
      <c r="E1289" s="456" t="s">
        <v>1583</v>
      </c>
      <c r="F1289" s="457" t="s">
        <v>1375</v>
      </c>
      <c r="G1289" s="457" t="s">
        <v>1322</v>
      </c>
      <c r="H1289" s="455" t="s">
        <v>870</v>
      </c>
      <c r="I1289" s="457" t="s">
        <v>2475</v>
      </c>
      <c r="J1289" s="457" t="s">
        <v>2318</v>
      </c>
      <c r="K1289" s="457" t="s">
        <v>967</v>
      </c>
      <c r="L1289" s="457" t="s">
        <v>865</v>
      </c>
      <c r="M1289" s="455" t="s">
        <v>870</v>
      </c>
      <c r="N1289" s="455" t="s">
        <v>870</v>
      </c>
      <c r="O1289" s="455" t="s">
        <v>870</v>
      </c>
      <c r="P1289" s="455" t="s">
        <v>870</v>
      </c>
      <c r="Q1289" s="494" t="s">
        <v>2318</v>
      </c>
      <c r="R1289" s="457" t="s">
        <v>2868</v>
      </c>
      <c r="S1289" s="457" t="s">
        <v>2179</v>
      </c>
      <c r="T1289" s="457" t="s">
        <v>1571</v>
      </c>
      <c r="U1289" s="501"/>
    </row>
    <row r="1290" customFormat="false" ht="14.25" hidden="false" customHeight="false" outlineLevel="0" collapsed="false">
      <c r="A1290" s="492" t="s">
        <v>2869</v>
      </c>
      <c r="B1290" s="455" t="s">
        <v>2857</v>
      </c>
      <c r="C1290" s="455" t="s">
        <v>1432</v>
      </c>
      <c r="D1290" s="455" t="s">
        <v>870</v>
      </c>
      <c r="E1290" s="454" t="s">
        <v>2870</v>
      </c>
      <c r="F1290" s="455" t="s">
        <v>1629</v>
      </c>
      <c r="G1290" s="455" t="s">
        <v>1322</v>
      </c>
      <c r="H1290" s="455" t="s">
        <v>1315</v>
      </c>
      <c r="I1290" s="455" t="s">
        <v>2871</v>
      </c>
      <c r="J1290" s="455" t="s">
        <v>2872</v>
      </c>
      <c r="K1290" s="455" t="s">
        <v>2010</v>
      </c>
      <c r="L1290" s="455" t="s">
        <v>865</v>
      </c>
      <c r="M1290" s="455" t="s">
        <v>870</v>
      </c>
      <c r="N1290" s="455" t="s">
        <v>870</v>
      </c>
      <c r="O1290" s="455" t="s">
        <v>870</v>
      </c>
      <c r="P1290" s="455" t="s">
        <v>870</v>
      </c>
      <c r="Q1290" s="494" t="s">
        <v>2872</v>
      </c>
      <c r="R1290" s="455" t="s">
        <v>2664</v>
      </c>
      <c r="S1290" s="455" t="s">
        <v>2793</v>
      </c>
      <c r="T1290" s="455" t="s">
        <v>1571</v>
      </c>
      <c r="U1290" s="501"/>
    </row>
    <row r="1291" customFormat="false" ht="14.25" hidden="false" customHeight="false" outlineLevel="0" collapsed="false">
      <c r="A1291" s="500" t="s">
        <v>2873</v>
      </c>
      <c r="B1291" s="455" t="s">
        <v>2857</v>
      </c>
      <c r="C1291" s="457" t="s">
        <v>1432</v>
      </c>
      <c r="D1291" s="455" t="s">
        <v>870</v>
      </c>
      <c r="E1291" s="456" t="s">
        <v>2874</v>
      </c>
      <c r="F1291" s="457" t="s">
        <v>2769</v>
      </c>
      <c r="G1291" s="457" t="s">
        <v>1322</v>
      </c>
      <c r="H1291" s="457" t="s">
        <v>1315</v>
      </c>
      <c r="I1291" s="457" t="s">
        <v>2875</v>
      </c>
      <c r="J1291" s="457" t="s">
        <v>2479</v>
      </c>
      <c r="K1291" s="457" t="s">
        <v>2845</v>
      </c>
      <c r="L1291" s="457" t="s">
        <v>865</v>
      </c>
      <c r="M1291" s="455" t="s">
        <v>870</v>
      </c>
      <c r="N1291" s="455" t="s">
        <v>870</v>
      </c>
      <c r="O1291" s="455" t="s">
        <v>870</v>
      </c>
      <c r="P1291" s="455" t="s">
        <v>870</v>
      </c>
      <c r="Q1291" s="494" t="s">
        <v>2479</v>
      </c>
      <c r="R1291" s="457" t="s">
        <v>2860</v>
      </c>
      <c r="S1291" s="457" t="s">
        <v>2439</v>
      </c>
      <c r="T1291" s="457" t="s">
        <v>2188</v>
      </c>
      <c r="U1291" s="501"/>
    </row>
    <row r="1292" customFormat="false" ht="14.25" hidden="false" customHeight="false" outlineLevel="0" collapsed="false">
      <c r="A1292" s="502"/>
      <c r="B1292" s="501"/>
      <c r="C1292" s="503"/>
      <c r="D1292" s="504"/>
      <c r="E1292" s="504"/>
      <c r="F1292" s="504"/>
      <c r="G1292" s="504"/>
      <c r="H1292" s="505"/>
      <c r="I1292" s="505"/>
      <c r="J1292" s="504"/>
      <c r="K1292" s="504"/>
      <c r="L1292" s="503"/>
      <c r="M1292" s="504"/>
      <c r="N1292" s="504"/>
      <c r="O1292" s="116"/>
      <c r="P1292" s="504"/>
      <c r="Q1292" s="503"/>
      <c r="R1292" s="504"/>
      <c r="S1292" s="504"/>
      <c r="T1292" s="504"/>
      <c r="U1292" s="501"/>
    </row>
    <row r="1293" customFormat="false" ht="23.25" hidden="false" customHeight="false" outlineLevel="0" collapsed="false">
      <c r="A1293" s="506" t="s">
        <v>2876</v>
      </c>
      <c r="B1293" s="507"/>
      <c r="C1293" s="507"/>
      <c r="D1293" s="507"/>
      <c r="E1293" s="507"/>
      <c r="F1293" s="507"/>
      <c r="G1293" s="507"/>
      <c r="H1293" s="507"/>
      <c r="I1293" s="507"/>
      <c r="J1293" s="507"/>
      <c r="K1293" s="507"/>
      <c r="L1293" s="507"/>
      <c r="M1293" s="507"/>
      <c r="N1293" s="507"/>
      <c r="O1293" s="508"/>
      <c r="P1293" s="509"/>
      <c r="Q1293" s="510"/>
      <c r="R1293" s="509"/>
      <c r="S1293" s="509"/>
      <c r="T1293" s="509"/>
      <c r="U1293" s="501"/>
    </row>
    <row r="1294" customFormat="false" ht="14.25" hidden="false" customHeight="false" outlineLevel="0" collapsed="false">
      <c r="A1294" s="511" t="s">
        <v>2877</v>
      </c>
      <c r="B1294" s="512"/>
      <c r="C1294" s="513"/>
      <c r="D1294" s="514"/>
      <c r="E1294" s="514"/>
      <c r="F1294" s="514"/>
      <c r="G1294" s="514"/>
      <c r="H1294" s="515"/>
      <c r="I1294" s="515"/>
      <c r="J1294" s="514"/>
      <c r="K1294" s="514"/>
      <c r="L1294" s="513"/>
      <c r="M1294" s="514"/>
      <c r="N1294" s="514"/>
      <c r="O1294" s="516"/>
      <c r="P1294" s="514"/>
      <c r="Q1294" s="513"/>
      <c r="R1294" s="514"/>
      <c r="S1294" s="514"/>
      <c r="T1294" s="514"/>
      <c r="U1294" s="501"/>
    </row>
    <row r="1295" customFormat="false" ht="14.25" hidden="false" customHeight="false" outlineLevel="0" collapsed="false">
      <c r="A1295" s="517" t="s">
        <v>2878</v>
      </c>
      <c r="B1295" s="518" t="s">
        <v>2879</v>
      </c>
      <c r="C1295" s="519" t="s">
        <v>1664</v>
      </c>
      <c r="D1295" s="518" t="s">
        <v>870</v>
      </c>
      <c r="E1295" s="520" t="s">
        <v>943</v>
      </c>
      <c r="F1295" s="519" t="n">
        <v>12</v>
      </c>
      <c r="G1295" s="519" t="n">
        <v>8</v>
      </c>
      <c r="H1295" s="519" t="n">
        <v>390</v>
      </c>
      <c r="I1295" s="519" t="n">
        <v>2800</v>
      </c>
      <c r="J1295" s="518" t="s">
        <v>864</v>
      </c>
      <c r="K1295" s="519" t="s">
        <v>894</v>
      </c>
      <c r="L1295" s="519" t="n">
        <v>50</v>
      </c>
      <c r="M1295" s="519" t="n">
        <v>-2</v>
      </c>
      <c r="N1295" s="518" t="s">
        <v>870</v>
      </c>
      <c r="O1295" s="518" t="s">
        <v>870</v>
      </c>
      <c r="P1295" s="519" t="n">
        <v>11</v>
      </c>
      <c r="Q1295" s="521" t="n">
        <v>8</v>
      </c>
      <c r="R1295" s="519" t="n">
        <v>1400</v>
      </c>
      <c r="S1295" s="519" t="s">
        <v>2880</v>
      </c>
      <c r="T1295" s="519" t="s">
        <v>1271</v>
      </c>
      <c r="U1295" s="501"/>
    </row>
    <row r="1296" customFormat="false" ht="14.25" hidden="false" customHeight="false" outlineLevel="0" collapsed="false">
      <c r="A1296" s="522" t="s">
        <v>2881</v>
      </c>
      <c r="B1296" s="518" t="s">
        <v>2879</v>
      </c>
      <c r="C1296" s="518" t="s">
        <v>1664</v>
      </c>
      <c r="D1296" s="518" t="s">
        <v>870</v>
      </c>
      <c r="E1296" s="523" t="s">
        <v>2882</v>
      </c>
      <c r="F1296" s="518" t="s">
        <v>1060</v>
      </c>
      <c r="G1296" s="518" t="s">
        <v>1364</v>
      </c>
      <c r="H1296" s="518" t="s">
        <v>2883</v>
      </c>
      <c r="I1296" s="518" t="s">
        <v>1823</v>
      </c>
      <c r="J1296" s="518" t="s">
        <v>864</v>
      </c>
      <c r="K1296" s="518" t="s">
        <v>883</v>
      </c>
      <c r="L1296" s="518" t="s">
        <v>1328</v>
      </c>
      <c r="M1296" s="518" t="s">
        <v>1321</v>
      </c>
      <c r="N1296" s="518" t="s">
        <v>870</v>
      </c>
      <c r="O1296" s="518" t="s">
        <v>870</v>
      </c>
      <c r="P1296" s="518" t="s">
        <v>1331</v>
      </c>
      <c r="Q1296" s="521" t="n">
        <v>11.5</v>
      </c>
      <c r="R1296" s="518" t="s">
        <v>1492</v>
      </c>
      <c r="S1296" s="518" t="s">
        <v>2880</v>
      </c>
      <c r="T1296" s="518" t="s">
        <v>1271</v>
      </c>
      <c r="U1296" s="501"/>
    </row>
    <row r="1297" customFormat="false" ht="14.25" hidden="false" customHeight="false" outlineLevel="0" collapsed="false">
      <c r="A1297" s="517" t="s">
        <v>2884</v>
      </c>
      <c r="B1297" s="518" t="s">
        <v>1915</v>
      </c>
      <c r="C1297" s="519" t="s">
        <v>1664</v>
      </c>
      <c r="D1297" s="518" t="s">
        <v>870</v>
      </c>
      <c r="E1297" s="520" t="s">
        <v>2882</v>
      </c>
      <c r="F1297" s="519" t="n">
        <v>17</v>
      </c>
      <c r="G1297" s="519" t="s">
        <v>1640</v>
      </c>
      <c r="H1297" s="518" t="s">
        <v>2883</v>
      </c>
      <c r="I1297" s="518" t="s">
        <v>1823</v>
      </c>
      <c r="J1297" s="518" t="s">
        <v>864</v>
      </c>
      <c r="K1297" s="519" t="s">
        <v>1056</v>
      </c>
      <c r="L1297" s="519" t="n">
        <v>100</v>
      </c>
      <c r="M1297" s="519" t="n">
        <v>-2</v>
      </c>
      <c r="N1297" s="518" t="s">
        <v>870</v>
      </c>
      <c r="O1297" s="518" t="s">
        <v>870</v>
      </c>
      <c r="P1297" s="519" t="s">
        <v>2885</v>
      </c>
      <c r="Q1297" s="521" t="n">
        <v>22</v>
      </c>
      <c r="R1297" s="519" t="n">
        <v>3800</v>
      </c>
      <c r="S1297" s="519" t="s">
        <v>2880</v>
      </c>
      <c r="T1297" s="519"/>
      <c r="U1297" s="501"/>
    </row>
    <row r="1298" customFormat="false" ht="14.25" hidden="false" customHeight="false" outlineLevel="0" collapsed="false">
      <c r="A1298" s="522" t="s">
        <v>2886</v>
      </c>
      <c r="B1298" s="518"/>
      <c r="C1298" s="518"/>
      <c r="D1298" s="518"/>
      <c r="E1298" s="523"/>
      <c r="F1298" s="518"/>
      <c r="G1298" s="518"/>
      <c r="H1298" s="518"/>
      <c r="I1298" s="518"/>
      <c r="J1298" s="518"/>
      <c r="K1298" s="518"/>
      <c r="L1298" s="518"/>
      <c r="M1298" s="518"/>
      <c r="N1298" s="518"/>
      <c r="O1298" s="518"/>
      <c r="P1298" s="518"/>
      <c r="Q1298" s="521"/>
      <c r="R1298" s="518"/>
      <c r="S1298" s="518"/>
      <c r="T1298" s="518"/>
      <c r="U1298" s="501"/>
    </row>
    <row r="1299" customFormat="false" ht="14.25" hidden="false" customHeight="false" outlineLevel="0" collapsed="false">
      <c r="A1299" s="517" t="s">
        <v>2887</v>
      </c>
      <c r="B1299" s="518" t="s">
        <v>1915</v>
      </c>
      <c r="C1299" s="519" t="s">
        <v>1664</v>
      </c>
      <c r="D1299" s="518" t="s">
        <v>870</v>
      </c>
      <c r="E1299" s="520" t="s">
        <v>2888</v>
      </c>
      <c r="F1299" s="519" t="n">
        <v>0</v>
      </c>
      <c r="G1299" s="519" t="s">
        <v>2889</v>
      </c>
      <c r="H1299" s="519" t="n">
        <v>1200</v>
      </c>
      <c r="I1299" s="519" t="n">
        <v>5400</v>
      </c>
      <c r="J1299" s="518" t="s">
        <v>864</v>
      </c>
      <c r="K1299" s="519" t="s">
        <v>1056</v>
      </c>
      <c r="L1299" s="519" t="n">
        <v>100</v>
      </c>
      <c r="M1299" s="519" t="n">
        <v>-1</v>
      </c>
      <c r="N1299" s="518" t="s">
        <v>870</v>
      </c>
      <c r="O1299" s="518" t="s">
        <v>870</v>
      </c>
      <c r="P1299" s="519" t="s">
        <v>2890</v>
      </c>
      <c r="Q1299" s="521" t="s">
        <v>2891</v>
      </c>
      <c r="R1299" s="519" t="n">
        <v>8100</v>
      </c>
      <c r="S1299" s="519" t="s">
        <v>2880</v>
      </c>
      <c r="T1299" s="519"/>
      <c r="U1299" s="501"/>
    </row>
    <row r="1300" customFormat="false" ht="14.25" hidden="false" customHeight="false" outlineLevel="0" collapsed="false">
      <c r="A1300" s="522" t="s">
        <v>2892</v>
      </c>
      <c r="B1300" s="518" t="s">
        <v>2007</v>
      </c>
      <c r="C1300" s="518" t="s">
        <v>1664</v>
      </c>
      <c r="D1300" s="518" t="s">
        <v>870</v>
      </c>
      <c r="E1300" s="523" t="s">
        <v>2893</v>
      </c>
      <c r="F1300" s="518" t="s">
        <v>1365</v>
      </c>
      <c r="G1300" s="518" t="s">
        <v>1386</v>
      </c>
      <c r="H1300" s="518" t="s">
        <v>1345</v>
      </c>
      <c r="I1300" s="518" t="s">
        <v>2664</v>
      </c>
      <c r="J1300" s="518" t="s">
        <v>864</v>
      </c>
      <c r="K1300" s="518" t="s">
        <v>901</v>
      </c>
      <c r="L1300" s="518" t="s">
        <v>1328</v>
      </c>
      <c r="M1300" s="518" t="s">
        <v>1321</v>
      </c>
      <c r="N1300" s="518" t="s">
        <v>870</v>
      </c>
      <c r="O1300" s="518" t="s">
        <v>870</v>
      </c>
      <c r="P1300" s="518" t="s">
        <v>1365</v>
      </c>
      <c r="Q1300" s="521" t="n">
        <v>75</v>
      </c>
      <c r="R1300" s="518" t="s">
        <v>2631</v>
      </c>
      <c r="S1300" s="518" t="s">
        <v>2880</v>
      </c>
      <c r="T1300" s="518"/>
      <c r="U1300" s="501"/>
    </row>
    <row r="1301" customFormat="false" ht="14.25" hidden="false" customHeight="false" outlineLevel="0" collapsed="false">
      <c r="A1301" s="524" t="s">
        <v>2894</v>
      </c>
      <c r="B1301" s="518"/>
      <c r="C1301" s="519"/>
      <c r="D1301" s="518"/>
      <c r="E1301" s="520"/>
      <c r="F1301" s="519"/>
      <c r="G1301" s="519"/>
      <c r="H1301" s="519"/>
      <c r="I1301" s="519"/>
      <c r="J1301" s="518"/>
      <c r="K1301" s="519"/>
      <c r="L1301" s="519"/>
      <c r="M1301" s="519"/>
      <c r="N1301" s="518"/>
      <c r="O1301" s="518"/>
      <c r="P1301" s="519"/>
      <c r="Q1301" s="521"/>
      <c r="R1301" s="519"/>
      <c r="S1301" s="519"/>
      <c r="T1301" s="519"/>
      <c r="U1301" s="501"/>
    </row>
    <row r="1302" customFormat="false" ht="14.25" hidden="false" customHeight="false" outlineLevel="0" collapsed="false">
      <c r="A1302" s="522" t="s">
        <v>2895</v>
      </c>
      <c r="B1302" s="518" t="s">
        <v>2896</v>
      </c>
      <c r="C1302" s="518" t="s">
        <v>1664</v>
      </c>
      <c r="D1302" s="518" t="s">
        <v>870</v>
      </c>
      <c r="E1302" s="523" t="s">
        <v>1137</v>
      </c>
      <c r="F1302" s="518" t="s">
        <v>1313</v>
      </c>
      <c r="G1302" s="518" t="s">
        <v>1379</v>
      </c>
      <c r="H1302" s="518" t="s">
        <v>1332</v>
      </c>
      <c r="I1302" s="518" t="s">
        <v>1577</v>
      </c>
      <c r="J1302" s="518" t="s">
        <v>864</v>
      </c>
      <c r="K1302" s="518" t="s">
        <v>894</v>
      </c>
      <c r="L1302" s="518" t="s">
        <v>2897</v>
      </c>
      <c r="M1302" s="518" t="s">
        <v>1336</v>
      </c>
      <c r="N1302" s="518" t="s">
        <v>870</v>
      </c>
      <c r="O1302" s="518" t="s">
        <v>870</v>
      </c>
      <c r="P1302" s="518" t="s">
        <v>870</v>
      </c>
      <c r="Q1302" s="521" t="n">
        <v>3</v>
      </c>
      <c r="R1302" s="518" t="s">
        <v>1345</v>
      </c>
      <c r="S1302" s="518" t="s">
        <v>2898</v>
      </c>
      <c r="T1302" s="518"/>
      <c r="U1302" s="501"/>
    </row>
    <row r="1303" customFormat="false" ht="14.25" hidden="false" customHeight="false" outlineLevel="0" collapsed="false">
      <c r="A1303" s="517" t="s">
        <v>2899</v>
      </c>
      <c r="B1303" s="518" t="s">
        <v>2900</v>
      </c>
      <c r="C1303" s="519" t="s">
        <v>1664</v>
      </c>
      <c r="D1303" s="518" t="s">
        <v>870</v>
      </c>
      <c r="E1303" s="520" t="s">
        <v>2901</v>
      </c>
      <c r="F1303" s="519" t="n">
        <v>20</v>
      </c>
      <c r="G1303" s="519" t="n">
        <v>14</v>
      </c>
      <c r="H1303" s="519" t="n">
        <v>1200</v>
      </c>
      <c r="I1303" s="519" t="n">
        <v>4500</v>
      </c>
      <c r="J1303" s="518" t="s">
        <v>864</v>
      </c>
      <c r="K1303" s="519" t="s">
        <v>2902</v>
      </c>
      <c r="L1303" s="519" t="s">
        <v>2903</v>
      </c>
      <c r="M1303" s="519" t="n">
        <v>0</v>
      </c>
      <c r="N1303" s="518" t="s">
        <v>870</v>
      </c>
      <c r="O1303" s="518" t="s">
        <v>870</v>
      </c>
      <c r="P1303" s="519" t="n">
        <v>10</v>
      </c>
      <c r="Q1303" s="521" t="n">
        <v>45</v>
      </c>
      <c r="R1303" s="519" t="n">
        <v>9000</v>
      </c>
      <c r="S1303" s="519" t="s">
        <v>2880</v>
      </c>
      <c r="T1303" s="519"/>
      <c r="U1303" s="501"/>
    </row>
    <row r="1304" customFormat="false" ht="14.25" hidden="false" customHeight="false" outlineLevel="0" collapsed="false">
      <c r="A1304" s="522" t="s">
        <v>2904</v>
      </c>
      <c r="B1304" s="518" t="s">
        <v>2905</v>
      </c>
      <c r="C1304" s="518" t="s">
        <v>1664</v>
      </c>
      <c r="D1304" s="518" t="s">
        <v>870</v>
      </c>
      <c r="E1304" s="523" t="s">
        <v>2906</v>
      </c>
      <c r="F1304" s="518" t="s">
        <v>1486</v>
      </c>
      <c r="G1304" s="518" t="s">
        <v>1363</v>
      </c>
      <c r="H1304" s="518" t="s">
        <v>1366</v>
      </c>
      <c r="I1304" s="518" t="s">
        <v>2907</v>
      </c>
      <c r="J1304" s="518" t="s">
        <v>864</v>
      </c>
      <c r="K1304" s="518" t="s">
        <v>901</v>
      </c>
      <c r="L1304" s="518" t="s">
        <v>2908</v>
      </c>
      <c r="M1304" s="518" t="s">
        <v>1336</v>
      </c>
      <c r="N1304" s="518" t="s">
        <v>870</v>
      </c>
      <c r="O1304" s="518" t="s">
        <v>870</v>
      </c>
      <c r="P1304" s="518" t="s">
        <v>2909</v>
      </c>
      <c r="Q1304" s="521" t="n">
        <v>27.5</v>
      </c>
      <c r="R1304" s="518" t="s">
        <v>2832</v>
      </c>
      <c r="S1304" s="518" t="s">
        <v>2880</v>
      </c>
      <c r="T1304" s="518"/>
      <c r="U1304" s="501"/>
    </row>
    <row r="1305" customFormat="false" ht="14.25" hidden="false" customHeight="false" outlineLevel="0" collapsed="false">
      <c r="A1305" s="517" t="s">
        <v>2910</v>
      </c>
      <c r="B1305" s="518" t="s">
        <v>2900</v>
      </c>
      <c r="C1305" s="519" t="s">
        <v>1664</v>
      </c>
      <c r="D1305" s="518" t="s">
        <v>870</v>
      </c>
      <c r="E1305" s="520" t="s">
        <v>2906</v>
      </c>
      <c r="F1305" s="519" t="n">
        <v>20</v>
      </c>
      <c r="G1305" s="519" t="n">
        <v>13</v>
      </c>
      <c r="H1305" s="519" t="n">
        <v>1800</v>
      </c>
      <c r="I1305" s="519" t="n">
        <v>6900</v>
      </c>
      <c r="J1305" s="518" t="s">
        <v>864</v>
      </c>
      <c r="K1305" s="519" t="n">
        <v>20</v>
      </c>
      <c r="L1305" s="519" t="s">
        <v>2911</v>
      </c>
      <c r="M1305" s="519" t="n">
        <v>-1</v>
      </c>
      <c r="N1305" s="518" t="s">
        <v>870</v>
      </c>
      <c r="O1305" s="518" t="s">
        <v>870</v>
      </c>
      <c r="P1305" s="519" t="s">
        <v>2912</v>
      </c>
      <c r="Q1305" s="521" t="n">
        <v>41</v>
      </c>
      <c r="R1305" s="519" t="n">
        <v>16000</v>
      </c>
      <c r="S1305" s="519" t="s">
        <v>2880</v>
      </c>
      <c r="T1305" s="519"/>
      <c r="U1305" s="501"/>
    </row>
    <row r="1306" customFormat="false" ht="14.25" hidden="false" customHeight="false" outlineLevel="0" collapsed="false">
      <c r="A1306" s="522" t="s">
        <v>2913</v>
      </c>
      <c r="B1306" s="518" t="s">
        <v>2914</v>
      </c>
      <c r="C1306" s="518" t="s">
        <v>1664</v>
      </c>
      <c r="D1306" s="518" t="s">
        <v>870</v>
      </c>
      <c r="E1306" s="523" t="s">
        <v>2915</v>
      </c>
      <c r="F1306" s="518" t="s">
        <v>1060</v>
      </c>
      <c r="G1306" s="518" t="s">
        <v>1060</v>
      </c>
      <c r="H1306" s="518" t="s">
        <v>1428</v>
      </c>
      <c r="I1306" s="518" t="s">
        <v>2916</v>
      </c>
      <c r="J1306" s="518" t="s">
        <v>864</v>
      </c>
      <c r="K1306" s="518" t="s">
        <v>901</v>
      </c>
      <c r="L1306" s="518" t="s">
        <v>2917</v>
      </c>
      <c r="M1306" s="518" t="s">
        <v>1321</v>
      </c>
      <c r="N1306" s="518" t="s">
        <v>870</v>
      </c>
      <c r="O1306" s="518" t="s">
        <v>870</v>
      </c>
      <c r="P1306" s="518" t="s">
        <v>1060</v>
      </c>
      <c r="Q1306" s="521" t="n">
        <v>13.4</v>
      </c>
      <c r="R1306" s="518" t="s">
        <v>2544</v>
      </c>
      <c r="S1306" s="518" t="s">
        <v>2880</v>
      </c>
      <c r="T1306" s="518"/>
      <c r="U1306" s="501"/>
    </row>
    <row r="1307" customFormat="false" ht="14.25" hidden="false" customHeight="false" outlineLevel="0" collapsed="false">
      <c r="A1307" s="517" t="s">
        <v>2918</v>
      </c>
      <c r="B1307" s="518" t="s">
        <v>2919</v>
      </c>
      <c r="C1307" s="519" t="s">
        <v>2660</v>
      </c>
      <c r="D1307" s="518" t="s">
        <v>870</v>
      </c>
      <c r="E1307" s="520" t="s">
        <v>2915</v>
      </c>
      <c r="F1307" s="519" t="n">
        <v>20</v>
      </c>
      <c r="G1307" s="519" t="n">
        <v>15</v>
      </c>
      <c r="H1307" s="519" t="n">
        <v>1300</v>
      </c>
      <c r="I1307" s="519" t="n">
        <v>6700</v>
      </c>
      <c r="J1307" s="518" t="s">
        <v>864</v>
      </c>
      <c r="K1307" s="519" t="n">
        <v>20</v>
      </c>
      <c r="L1307" s="519" t="s">
        <v>2920</v>
      </c>
      <c r="M1307" s="519" t="n">
        <v>-2</v>
      </c>
      <c r="N1307" s="518" t="s">
        <v>870</v>
      </c>
      <c r="O1307" s="518" t="s">
        <v>870</v>
      </c>
      <c r="P1307" s="519" t="s">
        <v>2921</v>
      </c>
      <c r="Q1307" s="521" t="n">
        <v>200</v>
      </c>
      <c r="R1307" s="519" t="n">
        <v>8000</v>
      </c>
      <c r="S1307" s="519" t="s">
        <v>2880</v>
      </c>
      <c r="T1307" s="519"/>
      <c r="U1307" s="501"/>
    </row>
    <row r="1308" customFormat="false" ht="14.25" hidden="false" customHeight="false" outlineLevel="0" collapsed="false">
      <c r="A1308" s="522" t="s">
        <v>2922</v>
      </c>
      <c r="B1308" s="518" t="s">
        <v>2007</v>
      </c>
      <c r="C1308" s="518" t="s">
        <v>2660</v>
      </c>
      <c r="D1308" s="518" t="s">
        <v>870</v>
      </c>
      <c r="E1308" s="523" t="s">
        <v>2737</v>
      </c>
      <c r="F1308" s="518" t="s">
        <v>1363</v>
      </c>
      <c r="G1308" s="518" t="s">
        <v>1353</v>
      </c>
      <c r="H1308" s="518" t="s">
        <v>870</v>
      </c>
      <c r="I1308" s="518" t="s">
        <v>1343</v>
      </c>
      <c r="J1308" s="518" t="s">
        <v>2737</v>
      </c>
      <c r="K1308" s="518" t="s">
        <v>865</v>
      </c>
      <c r="L1308" s="518" t="s">
        <v>1344</v>
      </c>
      <c r="M1308" s="518" t="s">
        <v>1676</v>
      </c>
      <c r="N1308" s="518" t="s">
        <v>870</v>
      </c>
      <c r="O1308" s="518" t="s">
        <v>870</v>
      </c>
      <c r="P1308" s="518" t="s">
        <v>1313</v>
      </c>
      <c r="Q1308" s="521" t="n">
        <v>25</v>
      </c>
      <c r="R1308" s="518" t="s">
        <v>1577</v>
      </c>
      <c r="S1308" s="518" t="s">
        <v>2880</v>
      </c>
      <c r="T1308" s="518"/>
      <c r="U1308" s="501"/>
    </row>
    <row r="1309" customFormat="false" ht="14.25" hidden="false" customHeight="false" outlineLevel="0" collapsed="false">
      <c r="A1309" s="517"/>
      <c r="B1309" s="518" t="s">
        <v>2923</v>
      </c>
      <c r="C1309" s="519"/>
      <c r="D1309" s="518"/>
      <c r="E1309" s="520" t="s">
        <v>2924</v>
      </c>
      <c r="F1309" s="519"/>
      <c r="G1309" s="519"/>
      <c r="H1309" s="519"/>
      <c r="I1309" s="519"/>
      <c r="J1309" s="518" t="s">
        <v>2925</v>
      </c>
      <c r="K1309" s="519"/>
      <c r="L1309" s="519"/>
      <c r="M1309" s="519"/>
      <c r="N1309" s="518"/>
      <c r="O1309" s="518"/>
      <c r="P1309" s="519"/>
      <c r="Q1309" s="521"/>
      <c r="R1309" s="519"/>
      <c r="S1309" s="519"/>
      <c r="T1309" s="519"/>
      <c r="U1309" s="501"/>
    </row>
    <row r="1310" customFormat="false" ht="14.25" hidden="false" customHeight="false" outlineLevel="0" collapsed="false">
      <c r="A1310" s="522"/>
      <c r="B1310" s="518" t="s">
        <v>2926</v>
      </c>
      <c r="C1310" s="518"/>
      <c r="D1310" s="518"/>
      <c r="E1310" s="520" t="s">
        <v>2927</v>
      </c>
      <c r="F1310" s="518"/>
      <c r="G1310" s="518"/>
      <c r="H1310" s="518"/>
      <c r="I1310" s="518"/>
      <c r="J1310" s="520"/>
      <c r="K1310" s="518"/>
      <c r="L1310" s="518"/>
      <c r="M1310" s="518"/>
      <c r="N1310" s="518"/>
      <c r="O1310" s="518"/>
      <c r="P1310" s="518"/>
      <c r="Q1310" s="521"/>
      <c r="R1310" s="518"/>
      <c r="S1310" s="518"/>
      <c r="T1310" s="518"/>
      <c r="U1310" s="501"/>
    </row>
    <row r="1311" customFormat="false" ht="14.25" hidden="false" customHeight="false" outlineLevel="0" collapsed="false">
      <c r="A1311" s="517"/>
      <c r="B1311" s="518" t="s">
        <v>2928</v>
      </c>
      <c r="C1311" s="519"/>
      <c r="D1311" s="518"/>
      <c r="E1311" s="520" t="s">
        <v>2924</v>
      </c>
      <c r="F1311" s="519"/>
      <c r="G1311" s="519"/>
      <c r="H1311" s="519"/>
      <c r="I1311" s="519"/>
      <c r="J1311" s="518"/>
      <c r="K1311" s="519"/>
      <c r="L1311" s="519"/>
      <c r="M1311" s="519"/>
      <c r="N1311" s="518"/>
      <c r="O1311" s="518"/>
      <c r="P1311" s="519"/>
      <c r="Q1311" s="521"/>
      <c r="R1311" s="519"/>
      <c r="S1311" s="519"/>
      <c r="T1311" s="519"/>
      <c r="U1311" s="501"/>
    </row>
    <row r="1312" customFormat="false" ht="14.25" hidden="false" customHeight="false" outlineLevel="0" collapsed="false">
      <c r="A1312" s="522"/>
      <c r="B1312" s="518" t="s">
        <v>2929</v>
      </c>
      <c r="C1312" s="518"/>
      <c r="D1312" s="518"/>
      <c r="E1312" s="523" t="s">
        <v>2927</v>
      </c>
      <c r="F1312" s="518"/>
      <c r="G1312" s="518"/>
      <c r="H1312" s="518"/>
      <c r="I1312" s="518"/>
      <c r="J1312" s="518" t="s">
        <v>2009</v>
      </c>
      <c r="K1312" s="518"/>
      <c r="L1312" s="518"/>
      <c r="M1312" s="518"/>
      <c r="N1312" s="518"/>
      <c r="O1312" s="518"/>
      <c r="P1312" s="518"/>
      <c r="Q1312" s="521"/>
      <c r="R1312" s="518"/>
      <c r="S1312" s="518"/>
      <c r="T1312" s="518"/>
      <c r="U1312" s="501"/>
    </row>
    <row r="1313" customFormat="false" ht="14.25" hidden="false" customHeight="false" outlineLevel="0" collapsed="false">
      <c r="A1313" s="522" t="s">
        <v>2930</v>
      </c>
      <c r="B1313" s="518" t="s">
        <v>2905</v>
      </c>
      <c r="C1313" s="518" t="s">
        <v>2660</v>
      </c>
      <c r="D1313" s="518" t="s">
        <v>870</v>
      </c>
      <c r="E1313" s="523" t="s">
        <v>2931</v>
      </c>
      <c r="F1313" s="518" t="s">
        <v>1313</v>
      </c>
      <c r="G1313" s="518" t="s">
        <v>1060</v>
      </c>
      <c r="H1313" s="518" t="s">
        <v>1326</v>
      </c>
      <c r="I1313" s="518" t="s">
        <v>1323</v>
      </c>
      <c r="J1313" s="518" t="s">
        <v>1084</v>
      </c>
      <c r="K1313" s="518" t="s">
        <v>2932</v>
      </c>
      <c r="L1313" s="518" t="s">
        <v>2933</v>
      </c>
      <c r="M1313" s="518" t="s">
        <v>1676</v>
      </c>
      <c r="N1313" s="518" t="s">
        <v>870</v>
      </c>
      <c r="O1313" s="518" t="s">
        <v>870</v>
      </c>
      <c r="P1313" s="518" t="s">
        <v>870</v>
      </c>
      <c r="Q1313" s="521" t="n">
        <v>5</v>
      </c>
      <c r="R1313" s="518" t="s">
        <v>1597</v>
      </c>
      <c r="S1313" s="518" t="s">
        <v>2934</v>
      </c>
      <c r="T1313" s="519"/>
      <c r="U1313" s="501"/>
    </row>
    <row r="1314" customFormat="false" ht="14.25" hidden="false" customHeight="false" outlineLevel="0" collapsed="false">
      <c r="A1314" s="517" t="s">
        <v>2935</v>
      </c>
      <c r="B1314" s="518" t="s">
        <v>2905</v>
      </c>
      <c r="C1314" s="519" t="s">
        <v>2660</v>
      </c>
      <c r="D1314" s="518" t="s">
        <v>870</v>
      </c>
      <c r="E1314" s="520" t="s">
        <v>2936</v>
      </c>
      <c r="F1314" s="519" t="n">
        <v>10</v>
      </c>
      <c r="G1314" s="519" t="n">
        <v>14</v>
      </c>
      <c r="H1314" s="519" t="n">
        <v>500</v>
      </c>
      <c r="I1314" s="519" t="n">
        <v>1000</v>
      </c>
      <c r="J1314" s="518" t="s">
        <v>1084</v>
      </c>
      <c r="K1314" s="519" t="s">
        <v>1129</v>
      </c>
      <c r="L1314" s="519" t="s">
        <v>2937</v>
      </c>
      <c r="M1314" s="519" t="n">
        <v>0</v>
      </c>
      <c r="N1314" s="518" t="s">
        <v>870</v>
      </c>
      <c r="O1314" s="518" t="s">
        <v>870</v>
      </c>
      <c r="P1314" s="519" t="s">
        <v>870</v>
      </c>
      <c r="Q1314" s="521" t="n">
        <v>20</v>
      </c>
      <c r="R1314" s="519" t="n">
        <v>6000</v>
      </c>
      <c r="S1314" s="519" t="s">
        <v>2934</v>
      </c>
      <c r="T1314" s="518"/>
      <c r="U1314" s="501"/>
    </row>
    <row r="1315" customFormat="false" ht="14.25" hidden="false" customHeight="false" outlineLevel="0" collapsed="false">
      <c r="A1315" s="522" t="s">
        <v>2938</v>
      </c>
      <c r="B1315" s="518" t="s">
        <v>2939</v>
      </c>
      <c r="C1315" s="518" t="s">
        <v>2660</v>
      </c>
      <c r="D1315" s="518" t="s">
        <v>870</v>
      </c>
      <c r="E1315" s="523" t="s">
        <v>2893</v>
      </c>
      <c r="F1315" s="518" t="s">
        <v>1389</v>
      </c>
      <c r="G1315" s="518" t="s">
        <v>1486</v>
      </c>
      <c r="H1315" s="518" t="s">
        <v>1366</v>
      </c>
      <c r="I1315" s="518" t="s">
        <v>2650</v>
      </c>
      <c r="J1315" s="518" t="s">
        <v>864</v>
      </c>
      <c r="K1315" s="518" t="s">
        <v>901</v>
      </c>
      <c r="L1315" s="518" t="s">
        <v>2940</v>
      </c>
      <c r="M1315" s="518" t="s">
        <v>1336</v>
      </c>
      <c r="N1315" s="518" t="s">
        <v>870</v>
      </c>
      <c r="O1315" s="518" t="s">
        <v>870</v>
      </c>
      <c r="P1315" s="518" t="s">
        <v>1364</v>
      </c>
      <c r="Q1315" s="521" t="n">
        <v>45</v>
      </c>
      <c r="R1315" s="518" t="s">
        <v>2650</v>
      </c>
      <c r="S1315" s="518" t="s">
        <v>2934</v>
      </c>
      <c r="T1315" s="519"/>
      <c r="U1315" s="501"/>
    </row>
    <row r="1316" customFormat="false" ht="14.25" hidden="false" customHeight="false" outlineLevel="0" collapsed="false">
      <c r="A1316" s="522" t="s">
        <v>2941</v>
      </c>
      <c r="B1316" s="518" t="s">
        <v>2942</v>
      </c>
      <c r="C1316" s="518" t="s">
        <v>1432</v>
      </c>
      <c r="D1316" s="518" t="s">
        <v>870</v>
      </c>
      <c r="E1316" s="523" t="s">
        <v>2943</v>
      </c>
      <c r="F1316" s="518" t="s">
        <v>1313</v>
      </c>
      <c r="G1316" s="518" t="s">
        <v>1379</v>
      </c>
      <c r="H1316" s="518" t="s">
        <v>870</v>
      </c>
      <c r="I1316" s="518" t="s">
        <v>1395</v>
      </c>
      <c r="J1316" s="518" t="s">
        <v>2943</v>
      </c>
      <c r="K1316" s="518" t="s">
        <v>865</v>
      </c>
      <c r="L1316" s="518" t="s">
        <v>1314</v>
      </c>
      <c r="M1316" s="518" t="s">
        <v>1676</v>
      </c>
      <c r="N1316" s="518" t="s">
        <v>870</v>
      </c>
      <c r="O1316" s="518" t="s">
        <v>870</v>
      </c>
      <c r="P1316" s="518" t="s">
        <v>870</v>
      </c>
      <c r="Q1316" s="521" t="n">
        <v>10</v>
      </c>
      <c r="R1316" s="518" t="s">
        <v>2664</v>
      </c>
      <c r="S1316" s="518" t="s">
        <v>2880</v>
      </c>
      <c r="T1316" s="518"/>
      <c r="U1316" s="501"/>
    </row>
    <row r="1317" customFormat="false" ht="14.25" hidden="false" customHeight="false" outlineLevel="0" collapsed="false">
      <c r="A1317" s="522"/>
      <c r="B1317" s="518" t="s">
        <v>2944</v>
      </c>
      <c r="C1317" s="518"/>
      <c r="D1317" s="518"/>
      <c r="E1317" s="523" t="s">
        <v>2945</v>
      </c>
      <c r="F1317" s="518"/>
      <c r="G1317" s="518"/>
      <c r="H1317" s="518"/>
      <c r="I1317" s="518"/>
      <c r="J1317" s="518" t="s">
        <v>2946</v>
      </c>
      <c r="K1317" s="518"/>
      <c r="L1317" s="518"/>
      <c r="M1317" s="518"/>
      <c r="N1317" s="518"/>
      <c r="O1317" s="518"/>
      <c r="P1317" s="518"/>
      <c r="Q1317" s="521"/>
      <c r="R1317" s="518"/>
      <c r="S1317" s="518"/>
      <c r="T1317" s="514"/>
      <c r="U1317" s="501"/>
    </row>
    <row r="1318" customFormat="false" ht="14.25" hidden="false" customHeight="false" outlineLevel="0" collapsed="false">
      <c r="A1318" s="517"/>
      <c r="B1318" s="518" t="s">
        <v>2947</v>
      </c>
      <c r="C1318" s="519"/>
      <c r="D1318" s="518"/>
      <c r="E1318" s="520" t="s">
        <v>2948</v>
      </c>
      <c r="F1318" s="519"/>
      <c r="G1318" s="519"/>
      <c r="H1318" s="519"/>
      <c r="I1318" s="519"/>
      <c r="J1318" s="518" t="s">
        <v>2009</v>
      </c>
      <c r="K1318" s="519"/>
      <c r="L1318" s="519"/>
      <c r="M1318" s="519"/>
      <c r="N1318" s="518"/>
      <c r="O1318" s="518"/>
      <c r="P1318" s="519"/>
      <c r="Q1318" s="521"/>
      <c r="R1318" s="519"/>
      <c r="S1318" s="519"/>
      <c r="T1318" s="518"/>
      <c r="U1318" s="501"/>
    </row>
    <row r="1319" customFormat="false" ht="14.25" hidden="false" customHeight="false" outlineLevel="0" collapsed="false">
      <c r="A1319" s="522"/>
      <c r="B1319" s="518"/>
      <c r="C1319" s="518"/>
      <c r="D1319" s="518"/>
      <c r="E1319" s="523"/>
      <c r="F1319" s="518"/>
      <c r="G1319" s="518"/>
      <c r="H1319" s="518"/>
      <c r="I1319" s="518"/>
      <c r="J1319" s="518"/>
      <c r="K1319" s="518"/>
      <c r="L1319" s="518"/>
      <c r="M1319" s="518"/>
      <c r="N1319" s="518"/>
      <c r="O1319" s="518"/>
      <c r="P1319" s="518"/>
      <c r="Q1319" s="521"/>
      <c r="R1319" s="518"/>
      <c r="S1319" s="518"/>
      <c r="T1319" s="518"/>
      <c r="U1319" s="501"/>
    </row>
    <row r="1320" customFormat="false" ht="14.25" hidden="false" customHeight="false" outlineLevel="0" collapsed="false">
      <c r="A1320" s="500"/>
      <c r="B1320" s="455"/>
      <c r="C1320" s="457"/>
      <c r="D1320" s="455"/>
      <c r="E1320" s="456"/>
      <c r="F1320" s="457"/>
      <c r="G1320" s="457"/>
      <c r="H1320" s="457"/>
      <c r="I1320" s="457"/>
      <c r="J1320" s="455"/>
      <c r="K1320" s="457"/>
      <c r="L1320" s="457"/>
      <c r="M1320" s="457"/>
      <c r="N1320" s="455"/>
      <c r="O1320" s="455"/>
      <c r="P1320" s="457"/>
      <c r="Q1320" s="494"/>
      <c r="R1320" s="457"/>
      <c r="S1320" s="457"/>
      <c r="T1320" s="519"/>
      <c r="U1320" s="501"/>
    </row>
    <row r="1321" customFormat="false" ht="14.25" hidden="false" customHeight="false" outlineLevel="0" collapsed="false">
      <c r="A1321" s="522"/>
      <c r="B1321" s="518"/>
      <c r="C1321" s="518"/>
      <c r="D1321" s="518"/>
      <c r="E1321" s="523"/>
      <c r="F1321" s="518"/>
      <c r="G1321" s="518"/>
      <c r="H1321" s="518"/>
      <c r="I1321" s="518"/>
      <c r="J1321" s="518"/>
      <c r="K1321" s="518"/>
      <c r="L1321" s="518"/>
      <c r="M1321" s="518"/>
      <c r="N1321" s="518"/>
      <c r="O1321" s="518"/>
      <c r="P1321" s="518"/>
      <c r="Q1321" s="521"/>
      <c r="R1321" s="518"/>
      <c r="S1321" s="518"/>
      <c r="T1321" s="518"/>
      <c r="U1321" s="501"/>
    </row>
    <row r="1322" customFormat="false" ht="14.25" hidden="false" customHeight="false" outlineLevel="0" collapsed="false">
      <c r="A1322" s="522"/>
      <c r="B1322" s="518"/>
      <c r="C1322" s="518"/>
      <c r="D1322" s="518"/>
      <c r="E1322" s="523"/>
      <c r="F1322" s="518"/>
      <c r="G1322" s="518"/>
      <c r="H1322" s="518"/>
      <c r="I1322" s="518"/>
      <c r="J1322" s="518"/>
      <c r="K1322" s="518"/>
      <c r="L1322" s="518"/>
      <c r="M1322" s="518"/>
      <c r="N1322" s="518"/>
      <c r="O1322" s="518"/>
      <c r="P1322" s="518"/>
      <c r="Q1322" s="521"/>
      <c r="R1322" s="518"/>
      <c r="S1322" s="518"/>
      <c r="T1322" s="514"/>
      <c r="U1322" s="501"/>
    </row>
    <row r="1323" customFormat="false" ht="14.25" hidden="false" customHeight="false" outlineLevel="0" collapsed="false">
      <c r="A1323" s="517"/>
      <c r="B1323" s="518"/>
      <c r="C1323" s="519"/>
      <c r="D1323" s="518"/>
      <c r="E1323" s="520"/>
      <c r="F1323" s="519"/>
      <c r="G1323" s="519"/>
      <c r="H1323" s="519"/>
      <c r="I1323" s="519"/>
      <c r="J1323" s="518"/>
      <c r="K1323" s="519"/>
      <c r="L1323" s="519"/>
      <c r="M1323" s="519"/>
      <c r="N1323" s="518"/>
      <c r="O1323" s="518"/>
      <c r="P1323" s="519"/>
      <c r="Q1323" s="521"/>
      <c r="R1323" s="519"/>
      <c r="S1323" s="519"/>
      <c r="T1323" s="518"/>
      <c r="U1323" s="501"/>
    </row>
    <row r="1324" customFormat="false" ht="14.25" hidden="false" customHeight="false" outlineLevel="0" collapsed="false">
      <c r="A1324" s="522"/>
      <c r="B1324" s="518"/>
      <c r="C1324" s="518"/>
      <c r="D1324" s="518"/>
      <c r="E1324" s="523"/>
      <c r="F1324" s="518"/>
      <c r="G1324" s="518"/>
      <c r="H1324" s="518"/>
      <c r="I1324" s="518"/>
      <c r="J1324" s="518"/>
      <c r="K1324" s="518"/>
      <c r="L1324" s="518"/>
      <c r="M1324" s="518"/>
      <c r="N1324" s="518"/>
      <c r="O1324" s="518"/>
      <c r="P1324" s="518"/>
      <c r="Q1324" s="521"/>
      <c r="R1324" s="518"/>
      <c r="S1324" s="518"/>
      <c r="T1324" s="518"/>
      <c r="U1324" s="501"/>
    </row>
    <row r="1325" customFormat="false" ht="14.25" hidden="false" customHeight="false" outlineLevel="0" collapsed="false">
      <c r="A1325" s="500"/>
      <c r="B1325" s="455"/>
      <c r="C1325" s="457"/>
      <c r="D1325" s="455"/>
      <c r="E1325" s="456"/>
      <c r="F1325" s="457"/>
      <c r="G1325" s="457"/>
      <c r="H1325" s="457"/>
      <c r="I1325" s="457"/>
      <c r="J1325" s="455"/>
      <c r="K1325" s="457"/>
      <c r="L1325" s="457"/>
      <c r="M1325" s="457"/>
      <c r="N1325" s="455"/>
      <c r="O1325" s="455"/>
      <c r="P1325" s="457"/>
      <c r="Q1325" s="494"/>
      <c r="R1325" s="457"/>
      <c r="S1325" s="457"/>
      <c r="T1325" s="519"/>
      <c r="U1325" s="501"/>
    </row>
    <row r="1326" customFormat="false" ht="14.25" hidden="false" customHeight="false" outlineLevel="0" collapsed="false">
      <c r="A1326" s="502"/>
      <c r="B1326" s="501"/>
      <c r="C1326" s="503"/>
      <c r="D1326" s="504"/>
      <c r="E1326" s="504"/>
      <c r="F1326" s="504"/>
      <c r="G1326" s="504"/>
      <c r="H1326" s="505"/>
      <c r="I1326" s="505"/>
      <c r="J1326" s="504"/>
      <c r="K1326" s="504"/>
      <c r="L1326" s="503"/>
      <c r="M1326" s="504"/>
      <c r="N1326" s="504"/>
      <c r="O1326" s="116"/>
      <c r="P1326" s="504"/>
      <c r="Q1326" s="503"/>
      <c r="R1326" s="504"/>
      <c r="S1326" s="504"/>
      <c r="T1326" s="504"/>
      <c r="U1326" s="501"/>
    </row>
    <row r="1327" customFormat="false" ht="14.25" hidden="false" customHeight="false" outlineLevel="0" collapsed="false">
      <c r="A1327" s="502"/>
      <c r="B1327" s="501"/>
      <c r="C1327" s="503"/>
      <c r="D1327" s="504"/>
      <c r="E1327" s="504"/>
      <c r="F1327" s="504"/>
      <c r="G1327" s="504"/>
      <c r="H1327" s="505"/>
      <c r="I1327" s="505"/>
      <c r="J1327" s="504"/>
      <c r="K1327" s="504"/>
      <c r="L1327" s="503"/>
      <c r="M1327" s="504"/>
      <c r="N1327" s="504"/>
      <c r="O1327" s="116"/>
      <c r="P1327" s="504"/>
      <c r="Q1327" s="503"/>
      <c r="R1327" s="504"/>
      <c r="S1327" s="504"/>
      <c r="T1327" s="504"/>
      <c r="U1327" s="501"/>
    </row>
    <row r="1328" customFormat="false" ht="14.25" hidden="false" customHeight="false" outlineLevel="0" collapsed="false">
      <c r="A1328" s="502"/>
      <c r="B1328" s="501"/>
      <c r="C1328" s="503"/>
      <c r="D1328" s="504"/>
      <c r="E1328" s="504"/>
      <c r="F1328" s="504"/>
      <c r="G1328" s="504"/>
      <c r="H1328" s="505"/>
      <c r="I1328" s="505"/>
      <c r="J1328" s="504"/>
      <c r="K1328" s="504"/>
      <c r="L1328" s="503"/>
      <c r="M1328" s="504"/>
      <c r="N1328" s="504"/>
      <c r="O1328" s="116"/>
      <c r="P1328" s="504"/>
      <c r="Q1328" s="503"/>
      <c r="R1328" s="504"/>
      <c r="S1328" s="504"/>
      <c r="T1328" s="504"/>
      <c r="U1328" s="501"/>
    </row>
    <row r="1329" customFormat="false" ht="14.25" hidden="false" customHeight="false" outlineLevel="0" collapsed="false">
      <c r="A1329" s="502"/>
      <c r="B1329" s="501"/>
      <c r="C1329" s="503"/>
      <c r="D1329" s="504"/>
      <c r="E1329" s="504"/>
      <c r="F1329" s="504"/>
      <c r="G1329" s="504"/>
      <c r="H1329" s="505"/>
      <c r="I1329" s="505"/>
      <c r="J1329" s="504"/>
      <c r="K1329" s="504"/>
      <c r="L1329" s="503"/>
      <c r="M1329" s="504"/>
      <c r="N1329" s="504"/>
      <c r="O1329" s="116"/>
      <c r="P1329" s="504"/>
      <c r="Q1329" s="503"/>
      <c r="R1329" s="504"/>
      <c r="S1329" s="504"/>
      <c r="T1329" s="504"/>
      <c r="U1329" s="501"/>
    </row>
    <row r="1330" customFormat="false" ht="14.25" hidden="false" customHeight="false" outlineLevel="0" collapsed="false">
      <c r="A1330" s="502"/>
      <c r="B1330" s="501"/>
      <c r="C1330" s="503"/>
      <c r="D1330" s="504"/>
      <c r="E1330" s="504"/>
      <c r="F1330" s="504"/>
      <c r="G1330" s="504"/>
      <c r="H1330" s="505"/>
      <c r="I1330" s="505"/>
      <c r="J1330" s="504"/>
      <c r="K1330" s="504"/>
      <c r="L1330" s="503"/>
      <c r="M1330" s="504"/>
      <c r="N1330" s="504"/>
      <c r="O1330" s="116"/>
      <c r="P1330" s="504"/>
      <c r="Q1330" s="503"/>
      <c r="R1330" s="504"/>
      <c r="S1330" s="504"/>
      <c r="T1330" s="504"/>
      <c r="U1330" s="501"/>
    </row>
    <row r="1331" customFormat="false" ht="14.25" hidden="false" customHeight="false" outlineLevel="0" collapsed="false">
      <c r="A1331" s="502"/>
      <c r="B1331" s="501"/>
      <c r="C1331" s="503"/>
      <c r="D1331" s="504"/>
      <c r="E1331" s="504"/>
      <c r="F1331" s="504"/>
      <c r="G1331" s="504"/>
      <c r="H1331" s="505"/>
      <c r="I1331" s="505"/>
      <c r="J1331" s="504"/>
      <c r="K1331" s="504"/>
      <c r="L1331" s="503"/>
      <c r="M1331" s="504"/>
      <c r="N1331" s="504"/>
      <c r="O1331" s="116"/>
      <c r="P1331" s="504"/>
      <c r="Q1331" s="503"/>
      <c r="R1331" s="504"/>
      <c r="S1331" s="504"/>
      <c r="T1331" s="504"/>
      <c r="U1331" s="501"/>
    </row>
    <row r="1332" customFormat="false" ht="14.25" hidden="false" customHeight="false" outlineLevel="0" collapsed="false">
      <c r="A1332" s="502"/>
      <c r="B1332" s="501"/>
      <c r="C1332" s="503"/>
      <c r="D1332" s="504"/>
      <c r="E1332" s="504"/>
      <c r="F1332" s="504"/>
      <c r="G1332" s="504"/>
      <c r="H1332" s="505"/>
      <c r="I1332" s="505"/>
      <c r="J1332" s="504"/>
      <c r="K1332" s="504"/>
      <c r="L1332" s="503"/>
      <c r="M1332" s="504"/>
      <c r="N1332" s="504"/>
      <c r="O1332" s="116"/>
      <c r="P1332" s="504"/>
      <c r="Q1332" s="503"/>
      <c r="R1332" s="504"/>
      <c r="S1332" s="504"/>
      <c r="T1332" s="504"/>
      <c r="U1332" s="501"/>
    </row>
    <row r="1333" customFormat="false" ht="14.25" hidden="false" customHeight="false" outlineLevel="0" collapsed="false">
      <c r="A1333" s="501"/>
      <c r="B1333" s="501"/>
      <c r="C1333" s="503"/>
      <c r="D1333" s="504"/>
      <c r="E1333" s="504"/>
      <c r="F1333" s="504"/>
      <c r="G1333" s="504"/>
      <c r="H1333" s="505"/>
      <c r="I1333" s="505"/>
      <c r="J1333" s="504"/>
      <c r="K1333" s="504"/>
      <c r="L1333" s="503"/>
      <c r="M1333" s="504"/>
      <c r="N1333" s="504"/>
      <c r="O1333" s="116"/>
      <c r="P1333" s="504"/>
      <c r="Q1333" s="503"/>
      <c r="R1333" s="504"/>
      <c r="S1333" s="504"/>
      <c r="T1333" s="504"/>
      <c r="U1333" s="501"/>
    </row>
    <row r="1334" customFormat="false" ht="14.25" hidden="false" customHeight="false" outlineLevel="0" collapsed="false">
      <c r="A1334" s="501"/>
      <c r="B1334" s="501"/>
      <c r="C1334" s="503"/>
      <c r="D1334" s="504"/>
      <c r="E1334" s="504"/>
      <c r="F1334" s="504"/>
      <c r="G1334" s="504"/>
      <c r="H1334" s="505"/>
      <c r="I1334" s="505"/>
      <c r="J1334" s="504"/>
      <c r="K1334" s="504"/>
      <c r="L1334" s="503"/>
      <c r="M1334" s="504"/>
      <c r="N1334" s="504"/>
      <c r="O1334" s="116"/>
      <c r="P1334" s="504"/>
      <c r="Q1334" s="503"/>
      <c r="R1334" s="504"/>
      <c r="S1334" s="504"/>
      <c r="T1334" s="504"/>
      <c r="U1334" s="501"/>
    </row>
    <row r="1335" customFormat="false" ht="14.25" hidden="false" customHeight="false" outlineLevel="0" collapsed="false">
      <c r="A1335" s="501"/>
      <c r="B1335" s="501"/>
      <c r="C1335" s="503"/>
      <c r="D1335" s="504"/>
      <c r="E1335" s="504"/>
      <c r="F1335" s="504"/>
      <c r="G1335" s="504"/>
      <c r="H1335" s="505"/>
      <c r="I1335" s="505"/>
      <c r="J1335" s="504"/>
      <c r="K1335" s="504"/>
      <c r="L1335" s="503"/>
      <c r="M1335" s="504"/>
      <c r="N1335" s="504"/>
      <c r="O1335" s="116"/>
      <c r="P1335" s="504"/>
      <c r="Q1335" s="503"/>
      <c r="R1335" s="504"/>
      <c r="S1335" s="504"/>
      <c r="T1335" s="504"/>
      <c r="U1335" s="501"/>
    </row>
    <row r="1336" customFormat="false" ht="14.25" hidden="false" customHeight="false" outlineLevel="0" collapsed="false">
      <c r="A1336" s="501"/>
      <c r="B1336" s="501"/>
      <c r="C1336" s="503"/>
      <c r="D1336" s="504"/>
      <c r="E1336" s="504"/>
      <c r="F1336" s="504"/>
      <c r="G1336" s="504"/>
      <c r="H1336" s="505"/>
      <c r="I1336" s="505"/>
      <c r="J1336" s="504"/>
      <c r="K1336" s="504"/>
      <c r="L1336" s="503"/>
      <c r="M1336" s="504"/>
      <c r="N1336" s="504"/>
      <c r="O1336" s="116"/>
      <c r="P1336" s="504"/>
      <c r="Q1336" s="503"/>
      <c r="R1336" s="504"/>
      <c r="S1336" s="504"/>
      <c r="T1336" s="504"/>
      <c r="U1336" s="501"/>
    </row>
    <row r="1337" customFormat="false" ht="14.25" hidden="false" customHeight="false" outlineLevel="0" collapsed="false">
      <c r="A1337" s="501"/>
      <c r="B1337" s="501"/>
      <c r="C1337" s="503"/>
      <c r="D1337" s="504"/>
      <c r="E1337" s="504"/>
      <c r="F1337" s="504"/>
      <c r="G1337" s="504"/>
      <c r="H1337" s="505"/>
      <c r="I1337" s="505"/>
      <c r="J1337" s="504"/>
      <c r="K1337" s="504"/>
      <c r="L1337" s="503"/>
      <c r="M1337" s="504"/>
      <c r="N1337" s="504"/>
      <c r="O1337" s="116"/>
      <c r="P1337" s="504"/>
      <c r="Q1337" s="503"/>
      <c r="R1337" s="504"/>
      <c r="S1337" s="504"/>
      <c r="T1337" s="504"/>
      <c r="U1337" s="501"/>
    </row>
    <row r="1338" customFormat="false" ht="14.25" hidden="false" customHeight="false" outlineLevel="0" collapsed="false">
      <c r="A1338" s="501"/>
      <c r="B1338" s="501"/>
      <c r="C1338" s="503"/>
      <c r="D1338" s="504"/>
      <c r="E1338" s="504"/>
      <c r="F1338" s="504"/>
      <c r="G1338" s="504"/>
      <c r="H1338" s="505"/>
      <c r="I1338" s="505"/>
      <c r="J1338" s="504"/>
      <c r="K1338" s="504"/>
      <c r="L1338" s="503"/>
      <c r="M1338" s="504"/>
      <c r="N1338" s="504"/>
      <c r="O1338" s="116"/>
      <c r="P1338" s="504"/>
      <c r="Q1338" s="503"/>
      <c r="R1338" s="504"/>
      <c r="S1338" s="504"/>
      <c r="T1338" s="504"/>
      <c r="U1338" s="501"/>
    </row>
    <row r="1339" customFormat="false" ht="14.25" hidden="false" customHeight="false" outlineLevel="0" collapsed="false">
      <c r="A1339" s="501"/>
      <c r="B1339" s="501"/>
      <c r="C1339" s="503"/>
      <c r="D1339" s="504"/>
      <c r="E1339" s="504"/>
      <c r="F1339" s="504"/>
      <c r="G1339" s="504"/>
      <c r="H1339" s="505"/>
      <c r="I1339" s="505"/>
      <c r="J1339" s="504"/>
      <c r="K1339" s="504"/>
      <c r="L1339" s="503"/>
      <c r="M1339" s="504"/>
      <c r="N1339" s="504"/>
      <c r="O1339" s="116"/>
      <c r="P1339" s="504"/>
      <c r="Q1339" s="503"/>
      <c r="R1339" s="504"/>
      <c r="S1339" s="504"/>
      <c r="T1339" s="504"/>
      <c r="U1339" s="501"/>
    </row>
    <row r="1340" customFormat="false" ht="14.25" hidden="false" customHeight="false" outlineLevel="0" collapsed="false">
      <c r="A1340" s="501"/>
      <c r="B1340" s="501"/>
      <c r="C1340" s="503"/>
      <c r="D1340" s="504"/>
      <c r="E1340" s="504"/>
      <c r="F1340" s="504"/>
      <c r="G1340" s="504"/>
      <c r="H1340" s="505"/>
      <c r="I1340" s="505"/>
      <c r="J1340" s="504"/>
      <c r="K1340" s="504"/>
      <c r="L1340" s="503"/>
      <c r="M1340" s="504"/>
      <c r="N1340" s="504"/>
      <c r="O1340" s="116"/>
      <c r="P1340" s="504"/>
      <c r="Q1340" s="503"/>
      <c r="R1340" s="504"/>
      <c r="S1340" s="504"/>
      <c r="T1340" s="504"/>
      <c r="U1340" s="5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2" activeCellId="0" sqref="F32"/>
    </sheetView>
  </sheetViews>
  <sheetFormatPr defaultColWidth="9.1328125" defaultRowHeight="12.75" zeroHeight="false" outlineLevelRow="0" outlineLevelCol="0"/>
  <cols>
    <col collapsed="false" customWidth="true" hidden="false" outlineLevel="0" max="1" min="1" style="525" width="27.56"/>
    <col collapsed="false" customWidth="true" hidden="false" outlineLevel="0" max="2" min="2" style="526" width="6.99"/>
    <col collapsed="false" customWidth="true" hidden="false" outlineLevel="0" max="3" min="3" style="527" width="6.28"/>
    <col collapsed="false" customWidth="false" hidden="false" outlineLevel="0" max="257" min="4" style="528" width="9.13"/>
  </cols>
  <sheetData>
    <row r="1" s="528" customFormat="true" ht="12.75" hidden="false" customHeight="false" outlineLevel="0" collapsed="false">
      <c r="A1" s="529" t="s">
        <v>34</v>
      </c>
      <c r="B1" s="526" t="s">
        <v>2949</v>
      </c>
      <c r="C1" s="527" t="s">
        <v>2950</v>
      </c>
    </row>
    <row r="2" customFormat="false" ht="13.5" hidden="false" customHeight="false" outlineLevel="0" collapsed="false">
      <c r="A2" s="530" t="s">
        <v>2951</v>
      </c>
      <c r="B2" s="531" t="s">
        <v>2952</v>
      </c>
      <c r="C2" s="532"/>
    </row>
    <row r="3" customFormat="false" ht="13.5" hidden="false" customHeight="false" outlineLevel="0" collapsed="false">
      <c r="A3" s="533" t="s">
        <v>2953</v>
      </c>
      <c r="B3" s="526" t="s">
        <v>39</v>
      </c>
      <c r="C3" s="534"/>
    </row>
    <row r="4" customFormat="false" ht="12.75" hidden="false" customHeight="false" outlineLevel="0" collapsed="false">
      <c r="A4" s="535" t="s">
        <v>2954</v>
      </c>
      <c r="B4" s="536" t="s">
        <v>2955</v>
      </c>
      <c r="C4" s="534"/>
    </row>
    <row r="5" customFormat="false" ht="12.75" hidden="false" customHeight="false" outlineLevel="0" collapsed="false">
      <c r="A5" s="528" t="s">
        <v>2956</v>
      </c>
      <c r="B5" s="526" t="s">
        <v>2957</v>
      </c>
      <c r="C5" s="534"/>
    </row>
    <row r="6" customFormat="false" ht="12.75" hidden="false" customHeight="false" outlineLevel="0" collapsed="false">
      <c r="A6" s="533" t="s">
        <v>2958</v>
      </c>
      <c r="B6" s="526" t="s">
        <v>2952</v>
      </c>
      <c r="C6" s="534"/>
    </row>
    <row r="7" customFormat="false" ht="12.75" hidden="false" customHeight="false" outlineLevel="0" collapsed="false">
      <c r="A7" s="533" t="s">
        <v>2959</v>
      </c>
      <c r="B7" s="526" t="s">
        <v>2952</v>
      </c>
      <c r="C7" s="534"/>
    </row>
    <row r="8" customFormat="false" ht="12.75" hidden="false" customHeight="false" outlineLevel="0" collapsed="false">
      <c r="A8" s="535" t="s">
        <v>2960</v>
      </c>
      <c r="B8" s="536" t="s">
        <v>2955</v>
      </c>
      <c r="C8" s="534"/>
    </row>
    <row r="9" customFormat="false" ht="12.75" hidden="false" customHeight="false" outlineLevel="0" collapsed="false">
      <c r="A9" s="528" t="s">
        <v>2961</v>
      </c>
      <c r="B9" s="526" t="s">
        <v>2952</v>
      </c>
      <c r="C9" s="534"/>
    </row>
    <row r="10" customFormat="false" ht="12.75" hidden="false" customHeight="false" outlineLevel="0" collapsed="false">
      <c r="A10" s="533" t="s">
        <v>2962</v>
      </c>
      <c r="B10" s="526" t="s">
        <v>39</v>
      </c>
      <c r="C10" s="534"/>
    </row>
    <row r="11" customFormat="false" ht="12.75" hidden="false" customHeight="false" outlineLevel="0" collapsed="false">
      <c r="A11" s="533" t="s">
        <v>2963</v>
      </c>
      <c r="B11" s="526" t="s">
        <v>2964</v>
      </c>
      <c r="C11" s="534"/>
    </row>
    <row r="12" customFormat="false" ht="12.75" hidden="false" customHeight="false" outlineLevel="0" collapsed="false">
      <c r="A12" s="533" t="s">
        <v>2965</v>
      </c>
      <c r="B12" s="526" t="s">
        <v>2952</v>
      </c>
      <c r="C12" s="534"/>
    </row>
    <row r="13" customFormat="false" ht="12.75" hidden="false" customHeight="false" outlineLevel="0" collapsed="false">
      <c r="A13" s="533" t="s">
        <v>2966</v>
      </c>
      <c r="B13" s="526" t="s">
        <v>39</v>
      </c>
      <c r="C13" s="534" t="str">
        <f aca="false">IF(Animal_Empathy&gt;0,Animal_Empathy,"")</f>
        <v/>
      </c>
    </row>
    <row r="14" customFormat="false" ht="12.75" hidden="false" customHeight="false" outlineLevel="0" collapsed="false">
      <c r="A14" s="533" t="s">
        <v>2967</v>
      </c>
      <c r="B14" s="526" t="s">
        <v>39</v>
      </c>
      <c r="C14" s="534"/>
    </row>
    <row r="15" customFormat="false" ht="12.75" hidden="false" customHeight="false" outlineLevel="0" collapsed="false">
      <c r="A15" s="533" t="s">
        <v>2968</v>
      </c>
      <c r="B15" s="526" t="s">
        <v>2964</v>
      </c>
    </row>
    <row r="16" customFormat="false" ht="12.75" hidden="false" customHeight="false" outlineLevel="0" collapsed="false">
      <c r="A16" s="535" t="s">
        <v>2969</v>
      </c>
      <c r="B16" s="536" t="s">
        <v>2955</v>
      </c>
      <c r="C16" s="534"/>
    </row>
    <row r="17" customFormat="false" ht="12.75" hidden="false" customHeight="false" outlineLevel="0" collapsed="false">
      <c r="A17" s="528" t="s">
        <v>2970</v>
      </c>
      <c r="B17" s="526" t="s">
        <v>39</v>
      </c>
    </row>
    <row r="18" customFormat="false" ht="12.75" hidden="false" customHeight="false" outlineLevel="0" collapsed="false">
      <c r="A18" s="533" t="s">
        <v>2971</v>
      </c>
      <c r="B18" s="526" t="s">
        <v>2952</v>
      </c>
    </row>
    <row r="19" customFormat="false" ht="12.75" hidden="false" customHeight="false" outlineLevel="0" collapsed="false">
      <c r="A19" s="533" t="s">
        <v>2972</v>
      </c>
      <c r="B19" s="526" t="s">
        <v>2973</v>
      </c>
    </row>
    <row r="20" customFormat="false" ht="12.75" hidden="false" customHeight="false" outlineLevel="0" collapsed="false">
      <c r="A20" s="535" t="s">
        <v>2974</v>
      </c>
      <c r="B20" s="536" t="s">
        <v>2975</v>
      </c>
      <c r="C20" s="534"/>
    </row>
    <row r="21" customFormat="false" ht="12.75" hidden="false" customHeight="false" outlineLevel="0" collapsed="false">
      <c r="A21" s="528" t="s">
        <v>2976</v>
      </c>
      <c r="B21" s="526" t="s">
        <v>2952</v>
      </c>
    </row>
    <row r="22" customFormat="false" ht="12.75" hidden="false" customHeight="false" outlineLevel="0" collapsed="false">
      <c r="A22" s="533" t="s">
        <v>2977</v>
      </c>
      <c r="B22" s="526" t="s">
        <v>39</v>
      </c>
    </row>
    <row r="23" customFormat="false" ht="12.75" hidden="false" customHeight="false" outlineLevel="0" collapsed="false">
      <c r="A23" s="533" t="s">
        <v>2978</v>
      </c>
      <c r="B23" s="526" t="s">
        <v>39</v>
      </c>
    </row>
    <row r="24" customFormat="false" ht="12.75" hidden="false" customHeight="false" outlineLevel="0" collapsed="false">
      <c r="A24" s="533" t="s">
        <v>2979</v>
      </c>
      <c r="B24" s="526" t="s">
        <v>39</v>
      </c>
    </row>
    <row r="25" customFormat="false" ht="12.75" hidden="false" customHeight="false" outlineLevel="0" collapsed="false">
      <c r="A25" s="533" t="s">
        <v>2980</v>
      </c>
      <c r="B25" s="526" t="s">
        <v>39</v>
      </c>
    </row>
    <row r="26" customFormat="false" ht="12.75" hidden="false" customHeight="false" outlineLevel="0" collapsed="false">
      <c r="A26" s="533" t="s">
        <v>2981</v>
      </c>
      <c r="B26" s="526" t="s">
        <v>2964</v>
      </c>
    </row>
    <row r="27" customFormat="false" ht="12.75" hidden="false" customHeight="false" outlineLevel="0" collapsed="false">
      <c r="A27" s="533" t="s">
        <v>2982</v>
      </c>
      <c r="B27" s="526" t="s">
        <v>39</v>
      </c>
    </row>
    <row r="28" customFormat="false" ht="12.75" hidden="false" customHeight="false" outlineLevel="0" collapsed="false">
      <c r="A28" s="533" t="s">
        <v>2983</v>
      </c>
      <c r="B28" s="526" t="s">
        <v>2952</v>
      </c>
    </row>
    <row r="29" customFormat="false" ht="12.75" hidden="false" customHeight="false" outlineLevel="0" collapsed="false">
      <c r="A29" s="535" t="s">
        <v>2984</v>
      </c>
      <c r="B29" s="536" t="s">
        <v>2955</v>
      </c>
      <c r="C29" s="534"/>
    </row>
    <row r="30" customFormat="false" ht="12.75" hidden="false" customHeight="false" outlineLevel="0" collapsed="false">
      <c r="A30" s="528" t="s">
        <v>2985</v>
      </c>
      <c r="B30" s="526" t="s">
        <v>2986</v>
      </c>
    </row>
    <row r="31" customFormat="false" ht="12.75" hidden="false" customHeight="false" outlineLevel="0" collapsed="false">
      <c r="A31" s="533" t="s">
        <v>914</v>
      </c>
      <c r="B31" s="526" t="s">
        <v>2987</v>
      </c>
    </row>
    <row r="32" customFormat="false" ht="12.75" hidden="false" customHeight="false" outlineLevel="0" collapsed="false">
      <c r="A32" s="535" t="s">
        <v>2988</v>
      </c>
      <c r="B32" s="536" t="s">
        <v>2955</v>
      </c>
      <c r="C32" s="534"/>
    </row>
    <row r="33" customFormat="false" ht="12.75" hidden="false" customHeight="false" outlineLevel="0" collapsed="false">
      <c r="A33" s="528" t="s">
        <v>2989</v>
      </c>
      <c r="B33" s="526" t="s">
        <v>2987</v>
      </c>
    </row>
    <row r="34" customFormat="false" ht="12.75" hidden="false" customHeight="false" outlineLevel="0" collapsed="false">
      <c r="A34" s="533" t="s">
        <v>2990</v>
      </c>
      <c r="B34" s="526" t="s">
        <v>2952</v>
      </c>
      <c r="C34" s="534" t="str">
        <f aca="false">IF(Voice&gt;0,Voice,"")</f>
        <v/>
      </c>
    </row>
    <row r="35" customFormat="false" ht="12.75" hidden="false" customHeight="false" outlineLevel="0" collapsed="false">
      <c r="A35" s="533" t="s">
        <v>2991</v>
      </c>
      <c r="B35" s="526" t="s">
        <v>39</v>
      </c>
    </row>
    <row r="36" customFormat="false" ht="12.75" hidden="false" customHeight="false" outlineLevel="0" collapsed="false">
      <c r="A36" s="533" t="s">
        <v>2992</v>
      </c>
      <c r="B36" s="526" t="s">
        <v>2952</v>
      </c>
    </row>
    <row r="37" customFormat="false" ht="12.75" hidden="false" customHeight="false" outlineLevel="0" collapsed="false">
      <c r="A37" s="535" t="s">
        <v>933</v>
      </c>
      <c r="B37" s="536" t="s">
        <v>2987</v>
      </c>
      <c r="C37" s="534"/>
    </row>
    <row r="38" customFormat="false" ht="12.75" hidden="false" customHeight="false" outlineLevel="0" collapsed="false">
      <c r="A38" s="528" t="s">
        <v>2993</v>
      </c>
      <c r="B38" s="526" t="s">
        <v>2952</v>
      </c>
    </row>
    <row r="39" customFormat="false" ht="12.75" hidden="false" customHeight="false" outlineLevel="0" collapsed="false">
      <c r="A39" s="533" t="s">
        <v>1015</v>
      </c>
      <c r="B39" s="526" t="s">
        <v>2986</v>
      </c>
      <c r="C39" s="534" t="e">
        <f aca="false">IF(Gun_Bonus&gt;0,Gun_Bonus,"")</f>
        <v>#N/A</v>
      </c>
    </row>
    <row r="40" customFormat="false" ht="12.75" hidden="false" customHeight="false" outlineLevel="0" collapsed="false">
      <c r="A40" s="533" t="s">
        <v>2994</v>
      </c>
      <c r="B40" s="526" t="s">
        <v>2987</v>
      </c>
    </row>
    <row r="41" customFormat="false" ht="12.75" hidden="false" customHeight="false" outlineLevel="0" collapsed="false">
      <c r="A41" s="533" t="s">
        <v>2995</v>
      </c>
      <c r="B41" s="526" t="s">
        <v>2973</v>
      </c>
    </row>
    <row r="42" customFormat="false" ht="12.75" hidden="false" customHeight="false" outlineLevel="0" collapsed="false">
      <c r="A42" s="533" t="s">
        <v>2996</v>
      </c>
      <c r="B42" s="526" t="s">
        <v>2986</v>
      </c>
    </row>
    <row r="43" customFormat="false" ht="12.75" hidden="false" customHeight="false" outlineLevel="0" collapsed="false">
      <c r="A43" s="535" t="s">
        <v>2997</v>
      </c>
      <c r="B43" s="536" t="s">
        <v>2955</v>
      </c>
      <c r="C43" s="534"/>
    </row>
    <row r="44" customFormat="false" ht="12.75" hidden="false" customHeight="false" outlineLevel="0" collapsed="false">
      <c r="A44" s="528" t="s">
        <v>2998</v>
      </c>
      <c r="B44" s="526" t="s">
        <v>2964</v>
      </c>
    </row>
    <row r="45" customFormat="false" ht="12.75" hidden="false" customHeight="false" outlineLevel="0" collapsed="false">
      <c r="A45" s="533" t="s">
        <v>2999</v>
      </c>
      <c r="B45" s="526" t="s">
        <v>2986</v>
      </c>
      <c r="C45" s="534" t="e">
        <f aca="false">IF(Gun_Bonus&gt;0,Gun_Bonus,"")</f>
        <v>#N/A</v>
      </c>
    </row>
    <row r="46" customFormat="false" ht="12.75" hidden="false" customHeight="false" outlineLevel="0" collapsed="false">
      <c r="A46" s="533" t="s">
        <v>1226</v>
      </c>
      <c r="B46" s="526" t="s">
        <v>2986</v>
      </c>
    </row>
    <row r="47" customFormat="false" ht="12.75" hidden="false" customHeight="false" outlineLevel="0" collapsed="false">
      <c r="A47" s="533" t="s">
        <v>3000</v>
      </c>
      <c r="B47" s="526" t="s">
        <v>2952</v>
      </c>
    </row>
    <row r="48" customFormat="false" ht="12.75" hidden="false" customHeight="false" outlineLevel="0" collapsed="false">
      <c r="A48" s="533" t="s">
        <v>3001</v>
      </c>
      <c r="B48" s="526" t="s">
        <v>2964</v>
      </c>
    </row>
    <row r="49" customFormat="false" ht="12.75" hidden="false" customHeight="false" outlineLevel="0" collapsed="false">
      <c r="A49" s="535" t="s">
        <v>3001</v>
      </c>
      <c r="B49" s="536" t="s">
        <v>2964</v>
      </c>
      <c r="C49" s="534"/>
    </row>
    <row r="50" customFormat="false" ht="12.75" hidden="false" customHeight="false" outlineLevel="0" collapsed="false">
      <c r="A50" s="528" t="s">
        <v>3002</v>
      </c>
      <c r="B50" s="526" t="s">
        <v>2964</v>
      </c>
    </row>
    <row r="51" customFormat="false" ht="12.75" hidden="false" customHeight="false" outlineLevel="0" collapsed="false">
      <c r="A51" s="535" t="s">
        <v>3002</v>
      </c>
      <c r="B51" s="536" t="s">
        <v>2964</v>
      </c>
      <c r="C51" s="534"/>
    </row>
    <row r="52" customFormat="false" ht="12.75" hidden="false" customHeight="false" outlineLevel="0" collapsed="false">
      <c r="A52" s="528" t="s">
        <v>949</v>
      </c>
      <c r="B52" s="526" t="s">
        <v>2957</v>
      </c>
    </row>
    <row r="53" customFormat="false" ht="12.75" hidden="false" customHeight="false" outlineLevel="0" collapsed="false">
      <c r="A53" s="533" t="s">
        <v>3003</v>
      </c>
      <c r="B53" s="526" t="s">
        <v>2986</v>
      </c>
    </row>
    <row r="54" customFormat="false" ht="12.75" hidden="false" customHeight="false" outlineLevel="0" collapsed="false">
      <c r="A54" s="533" t="s">
        <v>3004</v>
      </c>
      <c r="B54" s="526" t="s">
        <v>2973</v>
      </c>
    </row>
    <row r="55" customFormat="false" ht="12.75" hidden="false" customHeight="false" outlineLevel="0" collapsed="false">
      <c r="A55" s="533" t="s">
        <v>3005</v>
      </c>
      <c r="B55" s="526" t="s">
        <v>2987</v>
      </c>
    </row>
    <row r="56" customFormat="false" ht="12.75" hidden="false" customHeight="false" outlineLevel="0" collapsed="false">
      <c r="A56" s="533" t="s">
        <v>180</v>
      </c>
      <c r="B56" s="526" t="s">
        <v>2964</v>
      </c>
    </row>
    <row r="57" customFormat="false" ht="12.75" hidden="false" customHeight="false" outlineLevel="0" collapsed="false">
      <c r="A57" s="535" t="s">
        <v>180</v>
      </c>
      <c r="B57" s="536" t="s">
        <v>2964</v>
      </c>
      <c r="C57" s="534"/>
    </row>
    <row r="58" customFormat="false" ht="12.75" hidden="false" customHeight="false" outlineLevel="0" collapsed="false">
      <c r="A58" s="528" t="s">
        <v>3006</v>
      </c>
      <c r="B58" s="526" t="s">
        <v>39</v>
      </c>
    </row>
    <row r="59" customFormat="false" ht="12.75" hidden="false" customHeight="false" outlineLevel="0" collapsed="false">
      <c r="A59" s="533" t="s">
        <v>3007</v>
      </c>
      <c r="B59" s="526" t="s">
        <v>2957</v>
      </c>
    </row>
    <row r="60" customFormat="false" ht="12.75" hidden="false" customHeight="false" outlineLevel="0" collapsed="false">
      <c r="A60" s="533" t="s">
        <v>3008</v>
      </c>
      <c r="B60" s="526" t="s">
        <v>2987</v>
      </c>
    </row>
    <row r="61" customFormat="false" ht="12.75" hidden="false" customHeight="false" outlineLevel="0" collapsed="false">
      <c r="A61" s="533" t="s">
        <v>958</v>
      </c>
      <c r="B61" s="526" t="s">
        <v>2987</v>
      </c>
    </row>
    <row r="62" customFormat="false" ht="12.75" hidden="false" customHeight="false" outlineLevel="0" collapsed="false">
      <c r="A62" s="533" t="s">
        <v>3009</v>
      </c>
      <c r="B62" s="526" t="s">
        <v>39</v>
      </c>
    </row>
    <row r="63" customFormat="false" ht="12.75" hidden="false" customHeight="false" outlineLevel="0" collapsed="false">
      <c r="A63" s="533" t="s">
        <v>966</v>
      </c>
      <c r="B63" s="526" t="s">
        <v>2957</v>
      </c>
    </row>
    <row r="64" customFormat="false" ht="12.75" hidden="false" customHeight="false" outlineLevel="0" collapsed="false">
      <c r="A64" s="533" t="s">
        <v>3010</v>
      </c>
      <c r="B64" s="526" t="s">
        <v>2987</v>
      </c>
    </row>
    <row r="65" customFormat="false" ht="12.75" hidden="false" customHeight="false" outlineLevel="0" collapsed="false">
      <c r="A65" s="533" t="s">
        <v>1285</v>
      </c>
      <c r="B65" s="526" t="s">
        <v>2987</v>
      </c>
    </row>
    <row r="66" customFormat="false" ht="12.75" hidden="false" customHeight="false" outlineLevel="0" collapsed="false">
      <c r="A66" s="533" t="s">
        <v>3011</v>
      </c>
      <c r="B66" s="526" t="s">
        <v>2964</v>
      </c>
    </row>
    <row r="67" customFormat="false" ht="12.75" hidden="false" customHeight="false" outlineLevel="0" collapsed="false">
      <c r="A67" s="533" t="s">
        <v>1106</v>
      </c>
      <c r="B67" s="526" t="s">
        <v>2986</v>
      </c>
    </row>
    <row r="68" customFormat="false" ht="12.75" hidden="false" customHeight="false" outlineLevel="0" collapsed="false">
      <c r="A68" s="535" t="s">
        <v>3012</v>
      </c>
      <c r="B68" s="536" t="s">
        <v>2975</v>
      </c>
      <c r="C68" s="534"/>
    </row>
    <row r="69" customFormat="false" ht="12.75" hidden="false" customHeight="false" outlineLevel="0" collapsed="false">
      <c r="A69" s="528" t="s">
        <v>3013</v>
      </c>
      <c r="B69" s="526" t="s">
        <v>39</v>
      </c>
    </row>
    <row r="70" customFormat="false" ht="12.75" hidden="false" customHeight="false" outlineLevel="0" collapsed="false">
      <c r="A70" s="535" t="s">
        <v>3013</v>
      </c>
      <c r="B70" s="536" t="s">
        <v>39</v>
      </c>
      <c r="C70" s="534"/>
    </row>
    <row r="71" customFormat="false" ht="12.75" hidden="false" customHeight="false" outlineLevel="0" collapsed="false">
      <c r="A71" s="528" t="s">
        <v>3014</v>
      </c>
      <c r="B71" s="526" t="s">
        <v>2964</v>
      </c>
    </row>
    <row r="72" customFormat="false" ht="12.75" hidden="false" customHeight="false" outlineLevel="0" collapsed="false">
      <c r="A72" s="533" t="s">
        <v>918</v>
      </c>
      <c r="B72" s="526" t="s">
        <v>2987</v>
      </c>
    </row>
    <row r="73" customFormat="false" ht="12.75" hidden="false" customHeight="false" outlineLevel="0" collapsed="false">
      <c r="A73" s="533" t="s">
        <v>969</v>
      </c>
      <c r="B73" s="526" t="s">
        <v>2986</v>
      </c>
    </row>
    <row r="74" customFormat="false" ht="12.75" hidden="false" customHeight="false" outlineLevel="0" collapsed="false">
      <c r="A74" s="533" t="s">
        <v>3015</v>
      </c>
      <c r="B74" s="526" t="s">
        <v>2957</v>
      </c>
    </row>
    <row r="75" customFormat="false" ht="12.75" hidden="false" customHeight="false" outlineLevel="0" collapsed="false">
      <c r="A75" s="533" t="s">
        <v>3016</v>
      </c>
      <c r="B75" s="526" t="s">
        <v>2987</v>
      </c>
    </row>
    <row r="76" customFormat="false" ht="12.75" hidden="false" customHeight="false" outlineLevel="0" collapsed="false">
      <c r="A76" s="533" t="s">
        <v>3017</v>
      </c>
      <c r="B76" s="526" t="s">
        <v>2957</v>
      </c>
    </row>
    <row r="77" customFormat="false" ht="12.75" hidden="false" customHeight="false" outlineLevel="0" collapsed="false">
      <c r="A77" s="533" t="s">
        <v>3018</v>
      </c>
      <c r="B77" s="526" t="s">
        <v>2987</v>
      </c>
    </row>
    <row r="78" customFormat="false" ht="12.75" hidden="false" customHeight="false" outlineLevel="0" collapsed="false">
      <c r="A78" s="533" t="s">
        <v>3019</v>
      </c>
      <c r="B78" s="526" t="s">
        <v>2973</v>
      </c>
    </row>
    <row r="79" customFormat="false" ht="12.75" hidden="false" customHeight="false" outlineLevel="0" collapsed="false">
      <c r="A79" s="533" t="s">
        <v>3020</v>
      </c>
      <c r="B79" s="526" t="s">
        <v>3021</v>
      </c>
    </row>
    <row r="80" customFormat="false" ht="12.75" hidden="false" customHeight="false" outlineLevel="0" collapsed="false">
      <c r="A80" s="533" t="s">
        <v>3022</v>
      </c>
      <c r="B80" s="526" t="s">
        <v>2973</v>
      </c>
    </row>
    <row r="81" customFormat="false" ht="12.75" hidden="false" customHeight="false" outlineLevel="0" collapsed="false">
      <c r="A81" s="533" t="s">
        <v>3023</v>
      </c>
      <c r="B81" s="526" t="s">
        <v>2952</v>
      </c>
    </row>
    <row r="82" customFormat="false" ht="12.75" hidden="false" customHeight="false" outlineLevel="0" collapsed="false">
      <c r="A82" s="535" t="s">
        <v>3024</v>
      </c>
      <c r="B82" s="536" t="s">
        <v>2975</v>
      </c>
      <c r="C82" s="534"/>
    </row>
    <row r="83" customFormat="false" ht="12.75" hidden="false" customHeight="false" outlineLevel="0" collapsed="false">
      <c r="A83" s="528" t="s">
        <v>3025</v>
      </c>
      <c r="B83" s="526" t="s">
        <v>39</v>
      </c>
    </row>
    <row r="84" customFormat="false" ht="12.75" hidden="false" customHeight="false" outlineLevel="0" collapsed="false">
      <c r="A84" s="533" t="s">
        <v>3026</v>
      </c>
      <c r="B84" s="526" t="s">
        <v>39</v>
      </c>
    </row>
    <row r="85" customFormat="false" ht="12.75" hidden="false" customHeight="false" outlineLevel="0" collapsed="false">
      <c r="A85" s="533" t="s">
        <v>3027</v>
      </c>
      <c r="B85" s="526" t="s">
        <v>2973</v>
      </c>
    </row>
    <row r="86" customFormat="false" ht="12.75" hidden="false" customHeight="false" outlineLevel="0" collapsed="false">
      <c r="A86" s="533" t="s">
        <v>3028</v>
      </c>
      <c r="B86" s="526" t="s">
        <v>39</v>
      </c>
    </row>
    <row r="87" customFormat="false" ht="12.75" hidden="false" customHeight="false" outlineLevel="0" collapsed="false">
      <c r="A87" s="535" t="s">
        <v>3029</v>
      </c>
      <c r="B87" s="536" t="s">
        <v>2955</v>
      </c>
      <c r="C87" s="534"/>
    </row>
    <row r="88" customFormat="false" ht="12.75" hidden="false" customHeight="false" outlineLevel="0" collapsed="false">
      <c r="A88" s="528" t="s">
        <v>3030</v>
      </c>
      <c r="B88" s="526" t="s">
        <v>2952</v>
      </c>
    </row>
    <row r="89" customFormat="false" ht="12.75" hidden="false" customHeight="false" outlineLevel="0" collapsed="false">
      <c r="A89" s="535" t="s">
        <v>191</v>
      </c>
      <c r="B89" s="536" t="s">
        <v>2987</v>
      </c>
      <c r="C89" s="534" t="str">
        <f aca="false">IF(Double_Jointed&gt;0,Double_Jointed,"")</f>
        <v/>
      </c>
    </row>
    <row r="90" customFormat="false" ht="12.75" hidden="false" customHeight="false" outlineLevel="0" collapsed="false">
      <c r="A90" s="528" t="s">
        <v>191</v>
      </c>
      <c r="B90" s="526" t="s">
        <v>2987</v>
      </c>
    </row>
    <row r="91" customFormat="false" ht="12.75" hidden="false" customHeight="false" outlineLevel="0" collapsed="false">
      <c r="A91" s="533" t="s">
        <v>3031</v>
      </c>
      <c r="B91" s="526" t="s">
        <v>2987</v>
      </c>
    </row>
    <row r="92" customFormat="false" ht="12.75" hidden="false" customHeight="false" outlineLevel="0" collapsed="false">
      <c r="A92" s="535" t="s">
        <v>3032</v>
      </c>
      <c r="B92" s="536" t="s">
        <v>2975</v>
      </c>
      <c r="C92" s="534"/>
    </row>
    <row r="93" customFormat="false" ht="12.75" hidden="false" customHeight="false" outlineLevel="0" collapsed="false">
      <c r="A93" s="528" t="s">
        <v>3033</v>
      </c>
      <c r="B93" s="526" t="s">
        <v>2964</v>
      </c>
      <c r="C93" s="534" t="str">
        <f aca="false">IF(Math&gt;0,Math,"")</f>
        <v/>
      </c>
    </row>
    <row r="94" customFormat="false" ht="12.75" hidden="false" customHeight="false" outlineLevel="0" collapsed="false">
      <c r="A94" s="533" t="s">
        <v>3034</v>
      </c>
      <c r="B94" s="526" t="s">
        <v>2973</v>
      </c>
      <c r="C94" s="534" t="str">
        <f aca="false">IF(Math&gt;0,Math,"")</f>
        <v/>
      </c>
    </row>
    <row r="95" customFormat="false" ht="12.75" hidden="false" customHeight="false" outlineLevel="0" collapsed="false">
      <c r="A95" s="533" t="s">
        <v>3035</v>
      </c>
      <c r="B95" s="526" t="s">
        <v>39</v>
      </c>
      <c r="C95" s="534" t="str">
        <f aca="false">IF(Math&gt;0,Math,"")</f>
        <v/>
      </c>
    </row>
    <row r="96" customFormat="false" ht="12.75" hidden="false" customHeight="false" outlineLevel="0" collapsed="false">
      <c r="A96" s="533" t="s">
        <v>3036</v>
      </c>
      <c r="B96" s="526" t="s">
        <v>2952</v>
      </c>
    </row>
    <row r="97" customFormat="false" ht="12.75" hidden="false" customHeight="false" outlineLevel="0" collapsed="false">
      <c r="A97" s="533" t="s">
        <v>3037</v>
      </c>
      <c r="B97" s="526" t="s">
        <v>2964</v>
      </c>
    </row>
    <row r="98" customFormat="false" ht="12.75" hidden="false" customHeight="false" outlineLevel="0" collapsed="false">
      <c r="A98" s="533" t="s">
        <v>3038</v>
      </c>
      <c r="B98" s="526" t="s">
        <v>2973</v>
      </c>
    </row>
    <row r="99" customFormat="false" ht="12.75" hidden="false" customHeight="false" outlineLevel="0" collapsed="false">
      <c r="A99" s="533" t="s">
        <v>3039</v>
      </c>
      <c r="B99" s="526" t="s">
        <v>2973</v>
      </c>
    </row>
    <row r="100" customFormat="false" ht="12.75" hidden="false" customHeight="false" outlineLevel="0" collapsed="false">
      <c r="A100" s="535" t="s">
        <v>3040</v>
      </c>
      <c r="B100" s="536" t="s">
        <v>2955</v>
      </c>
      <c r="C100" s="534"/>
    </row>
    <row r="101" customFormat="false" ht="12.75" hidden="false" customHeight="false" outlineLevel="0" collapsed="false">
      <c r="A101" s="528" t="s">
        <v>3041</v>
      </c>
      <c r="B101" s="526" t="s">
        <v>2952</v>
      </c>
    </row>
    <row r="102" customFormat="false" ht="12.75" hidden="false" customHeight="false" outlineLevel="0" collapsed="false">
      <c r="A102" s="533" t="s">
        <v>3042</v>
      </c>
      <c r="B102" s="526" t="s">
        <v>2952</v>
      </c>
    </row>
    <row r="103" customFormat="false" ht="12.75" hidden="false" customHeight="false" outlineLevel="0" collapsed="false">
      <c r="A103" s="533" t="s">
        <v>990</v>
      </c>
      <c r="B103" s="526" t="s">
        <v>2986</v>
      </c>
    </row>
    <row r="104" customFormat="false" ht="12.75" hidden="false" customHeight="false" outlineLevel="0" collapsed="false">
      <c r="A104" s="533" t="s">
        <v>3043</v>
      </c>
      <c r="B104" s="526" t="s">
        <v>39</v>
      </c>
    </row>
    <row r="105" customFormat="false" ht="12.75" hidden="false" customHeight="false" outlineLevel="0" collapsed="false">
      <c r="A105" s="533" t="s">
        <v>3044</v>
      </c>
      <c r="B105" s="526" t="s">
        <v>39</v>
      </c>
    </row>
    <row r="106" customFormat="false" ht="12.75" hidden="false" customHeight="false" outlineLevel="0" collapsed="false">
      <c r="A106" s="533" t="s">
        <v>3045</v>
      </c>
      <c r="B106" s="526" t="s">
        <v>39</v>
      </c>
    </row>
    <row r="107" customFormat="false" ht="12.75" hidden="false" customHeight="false" outlineLevel="0" collapsed="false">
      <c r="A107" s="533" t="s">
        <v>3046</v>
      </c>
      <c r="B107" s="526" t="s">
        <v>39</v>
      </c>
    </row>
    <row r="108" customFormat="false" ht="12.75" hidden="false" customHeight="false" outlineLevel="0" collapsed="false">
      <c r="A108" s="533" t="s">
        <v>3047</v>
      </c>
      <c r="B108" s="526" t="s">
        <v>2964</v>
      </c>
    </row>
    <row r="109" customFormat="false" ht="12.75" hidden="false" customHeight="false" outlineLevel="0" collapsed="false">
      <c r="A109" s="533" t="s">
        <v>3048</v>
      </c>
      <c r="B109" s="526" t="s">
        <v>2973</v>
      </c>
    </row>
    <row r="110" customFormat="false" ht="12.75" hidden="false" customHeight="false" outlineLevel="0" collapsed="false">
      <c r="A110" s="533" t="s">
        <v>3049</v>
      </c>
      <c r="B110" s="526" t="s">
        <v>2987</v>
      </c>
    </row>
    <row r="111" customFormat="false" ht="12.75" hidden="false" customHeight="false" outlineLevel="0" collapsed="false">
      <c r="A111" s="533" t="s">
        <v>3050</v>
      </c>
      <c r="B111" s="526" t="s">
        <v>2986</v>
      </c>
    </row>
    <row r="112" customFormat="false" ht="12.75" hidden="false" customHeight="false" outlineLevel="0" collapsed="false">
      <c r="A112" s="533" t="s">
        <v>3051</v>
      </c>
      <c r="B112" s="526" t="s">
        <v>2952</v>
      </c>
    </row>
    <row r="113" customFormat="false" ht="12.75" hidden="false" customHeight="false" outlineLevel="0" collapsed="false">
      <c r="A113" s="533" t="s">
        <v>3052</v>
      </c>
      <c r="B113" s="526" t="s">
        <v>39</v>
      </c>
    </row>
    <row r="114" customFormat="false" ht="12.75" hidden="false" customHeight="false" outlineLevel="0" collapsed="false">
      <c r="A114" s="533" t="s">
        <v>3053</v>
      </c>
      <c r="B114" s="526" t="s">
        <v>2957</v>
      </c>
    </row>
    <row r="115" customFormat="false" ht="12.75" hidden="false" customHeight="false" outlineLevel="0" collapsed="false">
      <c r="A115" s="533" t="s">
        <v>3054</v>
      </c>
      <c r="B115" s="526" t="s">
        <v>39</v>
      </c>
    </row>
    <row r="116" customFormat="false" ht="12.75" hidden="false" customHeight="false" outlineLevel="0" collapsed="false">
      <c r="A116" s="533" t="s">
        <v>3055</v>
      </c>
      <c r="B116" s="526" t="s">
        <v>39</v>
      </c>
      <c r="C116" s="534" t="str">
        <f aca="false">IF(Voice&gt;0,Voice,"")</f>
        <v/>
      </c>
    </row>
    <row r="117" customFormat="false" ht="12.75" hidden="false" customHeight="false" outlineLevel="0" collapsed="false">
      <c r="A117" s="533" t="s">
        <v>3056</v>
      </c>
      <c r="B117" s="526" t="s">
        <v>39</v>
      </c>
    </row>
    <row r="118" customFormat="false" ht="12.75" hidden="false" customHeight="false" outlineLevel="0" collapsed="false">
      <c r="A118" s="535" t="s">
        <v>3057</v>
      </c>
      <c r="B118" s="536" t="s">
        <v>2955</v>
      </c>
      <c r="C118" s="534"/>
    </row>
    <row r="119" customFormat="false" ht="12.75" hidden="false" customHeight="false" outlineLevel="0" collapsed="false">
      <c r="A119" s="528" t="s">
        <v>3058</v>
      </c>
      <c r="B119" s="526" t="s">
        <v>2952</v>
      </c>
    </row>
    <row r="120" customFormat="false" ht="12.75" hidden="false" customHeight="false" outlineLevel="0" collapsed="false">
      <c r="A120" s="533" t="s">
        <v>3059</v>
      </c>
      <c r="B120" s="526" t="s">
        <v>2957</v>
      </c>
    </row>
    <row r="121" customFormat="false" ht="12.75" hidden="false" customHeight="false" outlineLevel="0" collapsed="false">
      <c r="A121" s="535" t="s">
        <v>3059</v>
      </c>
      <c r="B121" s="536" t="s">
        <v>2957</v>
      </c>
      <c r="C121" s="534"/>
    </row>
    <row r="122" customFormat="false" ht="12.75" hidden="false" customHeight="false" outlineLevel="0" collapsed="false">
      <c r="A122" s="528" t="s">
        <v>3060</v>
      </c>
      <c r="B122" s="526" t="s">
        <v>2952</v>
      </c>
    </row>
    <row r="123" customFormat="false" ht="12.75" hidden="false" customHeight="false" outlineLevel="0" collapsed="false">
      <c r="A123" s="533" t="s">
        <v>3061</v>
      </c>
      <c r="B123" s="526" t="s">
        <v>2964</v>
      </c>
    </row>
    <row r="124" customFormat="false" ht="12.75" hidden="false" customHeight="false" outlineLevel="0" collapsed="false">
      <c r="A124" s="533" t="s">
        <v>3062</v>
      </c>
      <c r="B124" s="526" t="s">
        <v>39</v>
      </c>
    </row>
    <row r="125" customFormat="false" ht="12.75" hidden="false" customHeight="false" outlineLevel="0" collapsed="false">
      <c r="A125" s="533" t="s">
        <v>3063</v>
      </c>
      <c r="B125" s="526" t="s">
        <v>2987</v>
      </c>
    </row>
    <row r="126" customFormat="false" ht="12.75" hidden="false" customHeight="false" outlineLevel="0" collapsed="false">
      <c r="A126" s="535" t="s">
        <v>3064</v>
      </c>
      <c r="B126" s="536" t="s">
        <v>2955</v>
      </c>
      <c r="C126" s="534"/>
    </row>
    <row r="127" customFormat="false" ht="12.75" hidden="false" customHeight="false" outlineLevel="0" collapsed="false">
      <c r="A127" s="528" t="s">
        <v>3065</v>
      </c>
      <c r="B127" s="526" t="s">
        <v>2957</v>
      </c>
    </row>
    <row r="128" customFormat="false" ht="12.75" hidden="false" customHeight="false" outlineLevel="0" collapsed="false">
      <c r="A128" s="535" t="s">
        <v>3065</v>
      </c>
      <c r="B128" s="536" t="s">
        <v>2957</v>
      </c>
      <c r="C128" s="534"/>
    </row>
    <row r="129" customFormat="false" ht="12.75" hidden="false" customHeight="false" outlineLevel="0" collapsed="false">
      <c r="A129" s="537" t="s">
        <v>3066</v>
      </c>
      <c r="B129" s="536" t="s">
        <v>2955</v>
      </c>
      <c r="C129" s="534"/>
    </row>
    <row r="130" customFormat="false" ht="12.75" hidden="false" customHeight="false" outlineLevel="0" collapsed="false">
      <c r="A130" s="528" t="s">
        <v>3067</v>
      </c>
      <c r="B130" s="526" t="s">
        <v>2952</v>
      </c>
    </row>
    <row r="131" customFormat="false" ht="12.75" hidden="false" customHeight="false" outlineLevel="0" collapsed="false">
      <c r="A131" s="535" t="s">
        <v>3068</v>
      </c>
      <c r="B131" s="536" t="s">
        <v>2975</v>
      </c>
      <c r="C131" s="534"/>
    </row>
    <row r="132" customFormat="false" ht="12.75" hidden="false" customHeight="false" outlineLevel="0" collapsed="false">
      <c r="A132" s="528" t="s">
        <v>3069</v>
      </c>
      <c r="B132" s="526" t="s">
        <v>39</v>
      </c>
    </row>
    <row r="133" customFormat="false" ht="12.75" hidden="false" customHeight="false" outlineLevel="0" collapsed="false">
      <c r="A133" s="533" t="s">
        <v>3070</v>
      </c>
      <c r="B133" s="526" t="s">
        <v>39</v>
      </c>
    </row>
    <row r="134" customFormat="false" ht="12.75" hidden="false" customHeight="false" outlineLevel="0" collapsed="false">
      <c r="A134" s="535" t="s">
        <v>1287</v>
      </c>
      <c r="B134" s="536" t="s">
        <v>2975</v>
      </c>
      <c r="C134" s="534"/>
    </row>
    <row r="135" customFormat="false" ht="12.75" hidden="false" customHeight="false" outlineLevel="0" collapsed="false">
      <c r="A135" s="528" t="s">
        <v>3071</v>
      </c>
      <c r="B135" s="526" t="s">
        <v>39</v>
      </c>
    </row>
    <row r="136" customFormat="false" ht="12.75" hidden="false" customHeight="false" outlineLevel="0" collapsed="false">
      <c r="A136" s="533" t="s">
        <v>3072</v>
      </c>
      <c r="B136" s="526" t="s">
        <v>2952</v>
      </c>
    </row>
    <row r="137" customFormat="false" ht="12.75" hidden="false" customHeight="false" outlineLevel="0" collapsed="false">
      <c r="A137" s="533" t="s">
        <v>3073</v>
      </c>
      <c r="B137" s="526" t="s">
        <v>2957</v>
      </c>
    </row>
    <row r="138" customFormat="false" ht="12.75" hidden="false" customHeight="false" outlineLevel="0" collapsed="false">
      <c r="A138" s="533" t="s">
        <v>3074</v>
      </c>
      <c r="B138" s="526" t="s">
        <v>39</v>
      </c>
      <c r="C138" s="534" t="str">
        <f aca="false">IF(Math&gt;0,Math-1,"")</f>
        <v/>
      </c>
    </row>
    <row r="139" customFormat="false" ht="12.75" hidden="false" customHeight="false" outlineLevel="0" collapsed="false">
      <c r="A139" s="533" t="s">
        <v>3075</v>
      </c>
      <c r="B139" s="526" t="s">
        <v>39</v>
      </c>
    </row>
    <row r="140" customFormat="false" ht="12.75" hidden="false" customHeight="false" outlineLevel="0" collapsed="false">
      <c r="A140" s="533" t="s">
        <v>3076</v>
      </c>
      <c r="B140" s="526" t="s">
        <v>39</v>
      </c>
    </row>
    <row r="141" customFormat="false" ht="12.75" hidden="false" customHeight="false" outlineLevel="0" collapsed="false">
      <c r="A141" s="533" t="s">
        <v>3077</v>
      </c>
      <c r="B141" s="526" t="s">
        <v>2952</v>
      </c>
    </row>
    <row r="142" customFormat="false" ht="12.75" hidden="false" customHeight="false" outlineLevel="0" collapsed="false">
      <c r="A142" s="533" t="s">
        <v>3078</v>
      </c>
      <c r="B142" s="526" t="s">
        <v>39</v>
      </c>
    </row>
    <row r="143" customFormat="false" ht="12.75" hidden="false" customHeight="false" outlineLevel="0" collapsed="false">
      <c r="A143" s="533" t="s">
        <v>3079</v>
      </c>
      <c r="B143" s="526" t="s">
        <v>2952</v>
      </c>
    </row>
    <row r="144" customFormat="false" ht="12.75" hidden="false" customHeight="false" outlineLevel="0" collapsed="false">
      <c r="A144" s="533" t="s">
        <v>3080</v>
      </c>
      <c r="B144" s="526" t="s">
        <v>2957</v>
      </c>
    </row>
    <row r="145" customFormat="false" ht="12.75" hidden="false" customHeight="false" outlineLevel="0" collapsed="false">
      <c r="A145" s="533" t="s">
        <v>3081</v>
      </c>
      <c r="B145" s="526" t="s">
        <v>2957</v>
      </c>
    </row>
    <row r="146" customFormat="false" ht="12.75" hidden="false" customHeight="false" outlineLevel="0" collapsed="false">
      <c r="A146" s="533" t="s">
        <v>3082</v>
      </c>
      <c r="B146" s="526" t="s">
        <v>2957</v>
      </c>
      <c r="C146" s="534" t="str">
        <f aca="false">IF(Double_Jointed&gt;0,Double_Jointed,"")</f>
        <v/>
      </c>
    </row>
    <row r="147" customFormat="false" ht="12.75" hidden="false" customHeight="false" outlineLevel="0" collapsed="false">
      <c r="A147" s="533" t="s">
        <v>289</v>
      </c>
      <c r="B147" s="526" t="s">
        <v>39</v>
      </c>
    </row>
    <row r="148" customFormat="false" ht="12.75" hidden="false" customHeight="false" outlineLevel="0" collapsed="false">
      <c r="A148" s="533" t="s">
        <v>3083</v>
      </c>
      <c r="B148" s="526" t="s">
        <v>2987</v>
      </c>
    </row>
    <row r="149" customFormat="false" ht="12.75" hidden="false" customHeight="false" outlineLevel="0" collapsed="false">
      <c r="A149" s="533" t="s">
        <v>3084</v>
      </c>
      <c r="B149" s="526" t="s">
        <v>39</v>
      </c>
    </row>
    <row r="150" customFormat="false" ht="12.75" hidden="false" customHeight="false" outlineLevel="0" collapsed="false">
      <c r="A150" s="535" t="s">
        <v>3085</v>
      </c>
      <c r="B150" s="536" t="s">
        <v>2955</v>
      </c>
      <c r="C150" s="534"/>
    </row>
    <row r="151" customFormat="false" ht="12.75" hidden="false" customHeight="false" outlineLevel="0" collapsed="false">
      <c r="A151" s="537" t="s">
        <v>3086</v>
      </c>
      <c r="B151" s="536" t="s">
        <v>2955</v>
      </c>
      <c r="C151" s="534"/>
    </row>
    <row r="152" customFormat="false" ht="12.75" hidden="false" customHeight="false" outlineLevel="0" collapsed="false">
      <c r="A152" s="528" t="s">
        <v>3087</v>
      </c>
      <c r="B152" s="526" t="s">
        <v>2952</v>
      </c>
      <c r="C152" s="534" t="str">
        <f aca="false">IF(Animal_Empathy&gt;0,Animal_Empathy,"")</f>
        <v/>
      </c>
    </row>
    <row r="153" customFormat="false" ht="12.75" hidden="false" customHeight="false" outlineLevel="0" collapsed="false">
      <c r="A153" s="533" t="s">
        <v>3088</v>
      </c>
      <c r="B153" s="526" t="s">
        <v>2986</v>
      </c>
    </row>
    <row r="154" customFormat="false" ht="12.75" hidden="false" customHeight="false" outlineLevel="0" collapsed="false">
      <c r="A154" s="533" t="s">
        <v>3089</v>
      </c>
      <c r="B154" s="526" t="s">
        <v>2986</v>
      </c>
      <c r="C154" s="534" t="str">
        <f aca="false">IF(CombatReflex&gt;0,CombatReflex,"")</f>
        <v/>
      </c>
    </row>
    <row r="155" customFormat="false" ht="12.75" hidden="false" customHeight="false" outlineLevel="0" collapsed="false">
      <c r="A155" s="533" t="s">
        <v>3090</v>
      </c>
      <c r="B155" s="526" t="s">
        <v>2952</v>
      </c>
    </row>
    <row r="156" customFormat="false" ht="12.75" hidden="false" customHeight="false" outlineLevel="0" collapsed="false">
      <c r="A156" s="533" t="s">
        <v>3091</v>
      </c>
      <c r="B156" s="526" t="s">
        <v>2952</v>
      </c>
    </row>
    <row r="157" customFormat="false" ht="12.75" hidden="false" customHeight="false" outlineLevel="0" collapsed="false">
      <c r="A157" s="535" t="s">
        <v>3092</v>
      </c>
      <c r="B157" s="536" t="s">
        <v>2955</v>
      </c>
      <c r="C157" s="534"/>
    </row>
    <row r="158" customFormat="false" ht="12.75" hidden="false" customHeight="false" outlineLevel="0" collapsed="false">
      <c r="A158" s="528" t="s">
        <v>1013</v>
      </c>
      <c r="B158" s="526" t="s">
        <v>2987</v>
      </c>
    </row>
    <row r="159" customFormat="false" ht="12.75" hidden="false" customHeight="false" outlineLevel="0" collapsed="false">
      <c r="A159" s="533" t="s">
        <v>3093</v>
      </c>
      <c r="B159" s="526" t="s">
        <v>39</v>
      </c>
    </row>
    <row r="160" customFormat="false" ht="12.75" hidden="false" customHeight="false" outlineLevel="0" collapsed="false">
      <c r="A160" s="533" t="s">
        <v>3094</v>
      </c>
      <c r="B160" s="526" t="s">
        <v>2952</v>
      </c>
    </row>
    <row r="161" customFormat="false" ht="12.75" hidden="false" customHeight="false" outlineLevel="0" collapsed="false">
      <c r="A161" s="535" t="s">
        <v>3095</v>
      </c>
      <c r="B161" s="536" t="s">
        <v>2955</v>
      </c>
      <c r="C161" s="534"/>
    </row>
    <row r="162" customFormat="false" ht="12.75" hidden="false" customHeight="false" outlineLevel="0" collapsed="false">
      <c r="A162" s="537" t="s">
        <v>3096</v>
      </c>
      <c r="B162" s="536" t="s">
        <v>2955</v>
      </c>
      <c r="C162" s="534"/>
    </row>
    <row r="163" customFormat="false" ht="12.75" hidden="false" customHeight="false" outlineLevel="0" collapsed="false">
      <c r="A163" s="528" t="s">
        <v>3097</v>
      </c>
      <c r="B163" s="526" t="s">
        <v>2987</v>
      </c>
    </row>
    <row r="164" customFormat="false" ht="12.75" hidden="false" customHeight="false" outlineLevel="0" collapsed="false">
      <c r="A164" s="533" t="s">
        <v>3098</v>
      </c>
      <c r="B164" s="526" t="s">
        <v>2973</v>
      </c>
    </row>
    <row r="165" customFormat="false" ht="12.75" hidden="false" customHeight="false" outlineLevel="0" collapsed="false">
      <c r="A165" s="533" t="s">
        <v>3099</v>
      </c>
      <c r="B165" s="526" t="s">
        <v>2987</v>
      </c>
    </row>
    <row r="166" customFormat="false" ht="12.75" hidden="false" customHeight="false" outlineLevel="0" collapsed="false">
      <c r="A166" s="533" t="s">
        <v>3100</v>
      </c>
      <c r="B166" s="526" t="s">
        <v>39</v>
      </c>
    </row>
    <row r="167" customFormat="false" ht="12.75" hidden="false" customHeight="false" outlineLevel="0" collapsed="false">
      <c r="A167" s="533" t="s">
        <v>3101</v>
      </c>
      <c r="B167" s="526" t="s">
        <v>2973</v>
      </c>
    </row>
    <row r="168" customFormat="false" ht="12.75" hidden="false" customHeight="false" outlineLevel="0" collapsed="false">
      <c r="A168" s="533" t="s">
        <v>3102</v>
      </c>
      <c r="B168" s="526" t="s">
        <v>2973</v>
      </c>
    </row>
    <row r="169" customFormat="false" ht="12.75" hidden="false" customHeight="false" outlineLevel="0" collapsed="false">
      <c r="A169" s="533" t="s">
        <v>1035</v>
      </c>
      <c r="B169" s="526" t="s">
        <v>2957</v>
      </c>
    </row>
    <row r="170" customFormat="false" ht="12.75" hidden="false" customHeight="false" outlineLevel="0" collapsed="false">
      <c r="A170" s="535" t="s">
        <v>3103</v>
      </c>
      <c r="B170" s="536" t="s">
        <v>2975</v>
      </c>
      <c r="C170" s="534"/>
    </row>
    <row r="171" customFormat="false" ht="12.75" hidden="false" customHeight="false" outlineLevel="0" collapsed="false">
      <c r="A171" s="528" t="s">
        <v>679</v>
      </c>
      <c r="B171" s="526" t="s">
        <v>2987</v>
      </c>
    </row>
    <row r="172" customFormat="false" ht="12.75" hidden="false" customHeight="false" outlineLevel="0" collapsed="false">
      <c r="A172" s="533" t="s">
        <v>3104</v>
      </c>
      <c r="B172" s="526" t="s">
        <v>2986</v>
      </c>
    </row>
    <row r="173" customFormat="false" ht="12.75" hidden="false" customHeight="false" outlineLevel="0" collapsed="false">
      <c r="A173" s="535" t="s">
        <v>3105</v>
      </c>
      <c r="B173" s="536" t="s">
        <v>2955</v>
      </c>
      <c r="C173" s="534"/>
    </row>
    <row r="174" customFormat="false" ht="12.75" hidden="false" customHeight="false" outlineLevel="0" collapsed="false">
      <c r="A174" s="528" t="s">
        <v>3106</v>
      </c>
      <c r="B174" s="526" t="s">
        <v>2973</v>
      </c>
    </row>
    <row r="175" customFormat="false" ht="12.75" hidden="false" customHeight="false" outlineLevel="0" collapsed="false">
      <c r="A175" s="533" t="s">
        <v>3107</v>
      </c>
      <c r="B175" s="526" t="s">
        <v>2964</v>
      </c>
    </row>
    <row r="176" customFormat="false" ht="12.75" hidden="false" customHeight="false" outlineLevel="0" collapsed="false">
      <c r="A176" s="535" t="s">
        <v>3107</v>
      </c>
      <c r="B176" s="536" t="s">
        <v>2964</v>
      </c>
      <c r="C176" s="534"/>
    </row>
    <row r="177" customFormat="false" ht="12.75" hidden="false" customHeight="false" outlineLevel="0" collapsed="false">
      <c r="A177" s="537" t="s">
        <v>3108</v>
      </c>
      <c r="B177" s="536" t="s">
        <v>2955</v>
      </c>
      <c r="C177" s="534"/>
    </row>
    <row r="178" customFormat="false" ht="12.75" hidden="false" customHeight="false" outlineLevel="0" collapsed="false">
      <c r="A178" s="528" t="s">
        <v>3109</v>
      </c>
      <c r="B178" s="526" t="s">
        <v>39</v>
      </c>
    </row>
    <row r="179" customFormat="false" ht="12.75" hidden="false" customHeight="false" outlineLevel="0" collapsed="false">
      <c r="A179" s="535" t="s">
        <v>3109</v>
      </c>
      <c r="B179" s="536" t="s">
        <v>39</v>
      </c>
      <c r="C179" s="534"/>
    </row>
    <row r="180" customFormat="false" ht="12.75" hidden="false" customHeight="false" outlineLevel="0" collapsed="false">
      <c r="A180" s="528" t="s">
        <v>3110</v>
      </c>
      <c r="B180" s="526" t="s">
        <v>2964</v>
      </c>
    </row>
    <row r="181" customFormat="false" ht="12.75" hidden="false" customHeight="false" outlineLevel="0" collapsed="false">
      <c r="A181" s="533" t="s">
        <v>3111</v>
      </c>
      <c r="B181" s="526" t="s">
        <v>2986</v>
      </c>
    </row>
    <row r="182" customFormat="false" ht="12.75" hidden="false" customHeight="false" outlineLevel="0" collapsed="false">
      <c r="A182" s="533" t="s">
        <v>3112</v>
      </c>
      <c r="B182" s="526" t="s">
        <v>2987</v>
      </c>
    </row>
    <row r="183" customFormat="false" ht="12.75" hidden="false" customHeight="false" outlineLevel="0" collapsed="false">
      <c r="A183" s="533" t="s">
        <v>3113</v>
      </c>
      <c r="B183" s="526" t="s">
        <v>2987</v>
      </c>
    </row>
    <row r="184" customFormat="false" ht="12.75" hidden="false" customHeight="false" outlineLevel="0" collapsed="false">
      <c r="A184" s="533" t="s">
        <v>3114</v>
      </c>
      <c r="B184" s="526" t="s">
        <v>39</v>
      </c>
    </row>
    <row r="185" customFormat="false" ht="12.75" hidden="false" customHeight="false" outlineLevel="0" collapsed="false">
      <c r="A185" s="533" t="s">
        <v>3115</v>
      </c>
      <c r="B185" s="526" t="s">
        <v>39</v>
      </c>
    </row>
    <row r="186" customFormat="false" ht="12.75" hidden="false" customHeight="false" outlineLevel="0" collapsed="false">
      <c r="A186" s="533" t="s">
        <v>3116</v>
      </c>
      <c r="B186" s="526" t="s">
        <v>2952</v>
      </c>
    </row>
    <row r="187" customFormat="false" ht="12.75" hidden="false" customHeight="false" outlineLevel="0" collapsed="false">
      <c r="A187" s="533" t="s">
        <v>3117</v>
      </c>
      <c r="B187" s="526" t="s">
        <v>2952</v>
      </c>
    </row>
    <row r="188" customFormat="false" ht="12.75" hidden="false" customHeight="false" outlineLevel="0" collapsed="false">
      <c r="A188" s="533" t="s">
        <v>3118</v>
      </c>
      <c r="B188" s="526" t="s">
        <v>2987</v>
      </c>
    </row>
    <row r="189" customFormat="false" ht="12.75" hidden="false" customHeight="false" outlineLevel="0" collapsed="false">
      <c r="A189" s="533" t="s">
        <v>3119</v>
      </c>
      <c r="B189" s="526" t="s">
        <v>2952</v>
      </c>
    </row>
    <row r="190" customFormat="false" ht="12.75" hidden="false" customHeight="false" outlineLevel="0" collapsed="false">
      <c r="A190" s="533" t="s">
        <v>3120</v>
      </c>
      <c r="B190" s="526" t="s">
        <v>2952</v>
      </c>
    </row>
    <row r="191" customFormat="false" ht="12.75" hidden="false" customHeight="false" outlineLevel="0" collapsed="false">
      <c r="A191" s="533" t="s">
        <v>3121</v>
      </c>
      <c r="B191" s="526" t="s">
        <v>2973</v>
      </c>
    </row>
    <row r="192" customFormat="false" ht="12.75" hidden="false" customHeight="false" outlineLevel="0" collapsed="false">
      <c r="A192" s="533" t="s">
        <v>3122</v>
      </c>
      <c r="B192" s="526" t="s">
        <v>2973</v>
      </c>
    </row>
    <row r="193" customFormat="false" ht="12.75" hidden="false" customHeight="false" outlineLevel="0" collapsed="false">
      <c r="A193" s="533" t="s">
        <v>1048</v>
      </c>
      <c r="B193" s="526" t="s">
        <v>2986</v>
      </c>
    </row>
    <row r="194" customFormat="false" ht="12.75" hidden="false" customHeight="false" outlineLevel="0" collapsed="false">
      <c r="A194" s="535" t="s">
        <v>1048</v>
      </c>
      <c r="B194" s="536" t="s">
        <v>2986</v>
      </c>
      <c r="C194" s="534"/>
    </row>
    <row r="195" customFormat="false" ht="12.75" hidden="false" customHeight="false" outlineLevel="0" collapsed="false">
      <c r="A195" s="528" t="s">
        <v>3123</v>
      </c>
      <c r="B195" s="526" t="s">
        <v>2964</v>
      </c>
    </row>
    <row r="196" customFormat="false" ht="12.75" hidden="false" customHeight="false" outlineLevel="0" collapsed="false">
      <c r="A196" s="533" t="s">
        <v>3124</v>
      </c>
      <c r="B196" s="526" t="s">
        <v>39</v>
      </c>
    </row>
    <row r="197" customFormat="false" ht="12.75" hidden="false" customHeight="false" outlineLevel="0" collapsed="false">
      <c r="A197" s="533" t="s">
        <v>3125</v>
      </c>
      <c r="B197" s="526" t="s">
        <v>2973</v>
      </c>
    </row>
    <row r="198" customFormat="false" ht="12.75" hidden="false" customHeight="false" outlineLevel="0" collapsed="false">
      <c r="A198" s="533" t="s">
        <v>3126</v>
      </c>
      <c r="B198" s="526" t="s">
        <v>2957</v>
      </c>
    </row>
    <row r="199" customFormat="false" ht="12.75" hidden="false" customHeight="false" outlineLevel="0" collapsed="false">
      <c r="A199" s="535" t="s">
        <v>3127</v>
      </c>
      <c r="B199" s="536" t="s">
        <v>2955</v>
      </c>
      <c r="C199" s="534"/>
    </row>
    <row r="200" customFormat="false" ht="12.75" hidden="false" customHeight="false" outlineLevel="0" collapsed="false">
      <c r="A200" s="528" t="s">
        <v>3128</v>
      </c>
      <c r="B200" s="526" t="s">
        <v>2987</v>
      </c>
      <c r="C200" s="534" t="e">
        <f aca="false">IF(Gun_Bonus&gt;0,Gun_Bonus,"")</f>
        <v>#N/A</v>
      </c>
    </row>
    <row r="201" customFormat="false" ht="12.75" hidden="false" customHeight="false" outlineLevel="0" collapsed="false">
      <c r="A201" s="533" t="s">
        <v>3129</v>
      </c>
      <c r="B201" s="526" t="s">
        <v>2986</v>
      </c>
      <c r="C201" s="534" t="e">
        <f aca="false">IF(Gun_Bonus&gt;0,Gun_Bonus,"")</f>
        <v>#N/A</v>
      </c>
    </row>
    <row r="202" customFormat="false" ht="12.75" hidden="false" customHeight="false" outlineLevel="0" collapsed="false">
      <c r="A202" s="533" t="s">
        <v>3130</v>
      </c>
      <c r="B202" s="526" t="s">
        <v>2964</v>
      </c>
    </row>
    <row r="203" customFormat="false" ht="12.75" hidden="false" customHeight="false" outlineLevel="0" collapsed="false">
      <c r="A203" s="535" t="s">
        <v>3130</v>
      </c>
      <c r="B203" s="536" t="s">
        <v>2964</v>
      </c>
      <c r="C203" s="534"/>
    </row>
    <row r="204" customFormat="false" ht="12.75" hidden="false" customHeight="false" outlineLevel="0" collapsed="false">
      <c r="A204" s="537" t="s">
        <v>3131</v>
      </c>
      <c r="B204" s="536" t="s">
        <v>2955</v>
      </c>
      <c r="C204" s="534"/>
    </row>
    <row r="205" customFormat="false" ht="12.75" hidden="false" customHeight="false" outlineLevel="0" collapsed="false">
      <c r="A205" s="528" t="s">
        <v>3132</v>
      </c>
      <c r="B205" s="526" t="s">
        <v>2952</v>
      </c>
    </row>
    <row r="206" customFormat="false" ht="12.75" hidden="false" customHeight="false" outlineLevel="0" collapsed="false">
      <c r="A206" s="533" t="s">
        <v>1083</v>
      </c>
      <c r="B206" s="526" t="s">
        <v>2957</v>
      </c>
    </row>
    <row r="207" customFormat="false" ht="12.75" hidden="false" customHeight="false" outlineLevel="0" collapsed="false">
      <c r="A207" s="535" t="s">
        <v>3133</v>
      </c>
      <c r="B207" s="536" t="s">
        <v>2975</v>
      </c>
      <c r="C207" s="534"/>
    </row>
    <row r="208" customFormat="false" ht="12.75" hidden="false" customHeight="false" outlineLevel="0" collapsed="false">
      <c r="A208" s="537" t="s">
        <v>3134</v>
      </c>
      <c r="B208" s="536" t="s">
        <v>2955</v>
      </c>
      <c r="C208" s="534"/>
    </row>
    <row r="209" customFormat="false" ht="12.75" hidden="false" customHeight="false" outlineLevel="0" collapsed="false">
      <c r="A209" s="528" t="s">
        <v>3135</v>
      </c>
      <c r="B209" s="526" t="s">
        <v>2952</v>
      </c>
    </row>
    <row r="210" customFormat="false" ht="12.75" hidden="false" customHeight="false" outlineLevel="0" collapsed="false">
      <c r="A210" s="533" t="s">
        <v>3136</v>
      </c>
      <c r="B210" s="526" t="s">
        <v>2952</v>
      </c>
    </row>
    <row r="211" customFormat="false" ht="12.75" hidden="false" customHeight="false" outlineLevel="0" collapsed="false">
      <c r="A211" s="533" t="s">
        <v>3137</v>
      </c>
      <c r="B211" s="526" t="s">
        <v>39</v>
      </c>
    </row>
    <row r="212" customFormat="false" ht="12.75" hidden="false" customHeight="false" outlineLevel="0" collapsed="false">
      <c r="A212" s="533" t="s">
        <v>3138</v>
      </c>
      <c r="B212" s="526" t="s">
        <v>2964</v>
      </c>
    </row>
    <row r="213" customFormat="false" ht="12.75" hidden="false" customHeight="false" outlineLevel="0" collapsed="false">
      <c r="A213" s="533" t="s">
        <v>3139</v>
      </c>
      <c r="B213" s="526" t="s">
        <v>2952</v>
      </c>
    </row>
    <row r="214" customFormat="false" ht="12.75" hidden="false" customHeight="false" outlineLevel="0" collapsed="false">
      <c r="A214" s="533" t="s">
        <v>3140</v>
      </c>
      <c r="B214" s="526" t="s">
        <v>3021</v>
      </c>
    </row>
    <row r="215" customFormat="false" ht="12.75" hidden="false" customHeight="false" outlineLevel="0" collapsed="false">
      <c r="A215" s="533" t="s">
        <v>494</v>
      </c>
      <c r="B215" s="526" t="s">
        <v>39</v>
      </c>
    </row>
    <row r="216" customFormat="false" ht="12.75" hidden="false" customHeight="false" outlineLevel="0" collapsed="false">
      <c r="A216" s="533" t="s">
        <v>3141</v>
      </c>
      <c r="B216" s="526" t="s">
        <v>39</v>
      </c>
    </row>
    <row r="217" customFormat="false" ht="12.75" hidden="false" customHeight="false" outlineLevel="0" collapsed="false">
      <c r="A217" s="535" t="s">
        <v>3142</v>
      </c>
      <c r="B217" s="536" t="s">
        <v>2955</v>
      </c>
      <c r="C217" s="534"/>
    </row>
    <row r="218" customFormat="false" ht="12.75" hidden="false" customHeight="false" outlineLevel="0" collapsed="false">
      <c r="A218" s="528" t="s">
        <v>3143</v>
      </c>
      <c r="B218" s="526" t="s">
        <v>2952</v>
      </c>
    </row>
    <row r="219" customFormat="false" ht="12.75" hidden="false" customHeight="false" outlineLevel="0" collapsed="false">
      <c r="A219" s="535" t="s">
        <v>3144</v>
      </c>
      <c r="B219" s="536" t="s">
        <v>2955</v>
      </c>
      <c r="C219" s="534"/>
    </row>
    <row r="220" customFormat="false" ht="12.75" hidden="false" customHeight="false" outlineLevel="0" collapsed="false">
      <c r="A220" s="528" t="s">
        <v>3145</v>
      </c>
      <c r="B220" s="526" t="s">
        <v>3021</v>
      </c>
    </row>
    <row r="221" customFormat="false" ht="12.75" hidden="false" customHeight="false" outlineLevel="0" collapsed="false">
      <c r="A221" s="533" t="s">
        <v>3146</v>
      </c>
      <c r="B221" s="526" t="s">
        <v>2957</v>
      </c>
    </row>
    <row r="222" customFormat="false" ht="12.75" hidden="false" customHeight="false" outlineLevel="0" collapsed="false">
      <c r="A222" s="533" t="s">
        <v>3147</v>
      </c>
      <c r="B222" s="526" t="s">
        <v>2964</v>
      </c>
    </row>
    <row r="223" customFormat="false" ht="12.75" hidden="false" customHeight="false" outlineLevel="0" collapsed="false">
      <c r="A223" s="533" t="s">
        <v>3148</v>
      </c>
      <c r="B223" s="526" t="s">
        <v>39</v>
      </c>
    </row>
    <row r="224" customFormat="false" ht="12.75" hidden="false" customHeight="false" outlineLevel="0" collapsed="false">
      <c r="A224" s="533" t="s">
        <v>3149</v>
      </c>
      <c r="B224" s="526" t="s">
        <v>39</v>
      </c>
    </row>
    <row r="225" customFormat="false" ht="12.75" hidden="false" customHeight="false" outlineLevel="0" collapsed="false">
      <c r="A225" s="535" t="s">
        <v>3150</v>
      </c>
      <c r="B225" s="536" t="s">
        <v>39</v>
      </c>
      <c r="C225" s="534"/>
    </row>
    <row r="226" customFormat="false" ht="12.75" hidden="false" customHeight="false" outlineLevel="0" collapsed="false">
      <c r="A226" s="528" t="s">
        <v>3151</v>
      </c>
      <c r="B226" s="526" t="s">
        <v>2987</v>
      </c>
    </row>
    <row r="227" customFormat="false" ht="12.75" hidden="false" customHeight="false" outlineLevel="0" collapsed="false">
      <c r="A227" s="533" t="s">
        <v>3152</v>
      </c>
      <c r="B227" s="526" t="s">
        <v>39</v>
      </c>
    </row>
    <row r="228" customFormat="false" ht="12.75" hidden="false" customHeight="false" outlineLevel="0" collapsed="false">
      <c r="A228" s="533" t="s">
        <v>3153</v>
      </c>
      <c r="B228" s="526" t="s">
        <v>2957</v>
      </c>
    </row>
    <row r="229" customFormat="false" ht="12.75" hidden="false" customHeight="false" outlineLevel="0" collapsed="false">
      <c r="A229" s="535" t="s">
        <v>3153</v>
      </c>
      <c r="B229" s="536" t="s">
        <v>2957</v>
      </c>
      <c r="C229" s="534"/>
    </row>
    <row r="230" customFormat="false" ht="12.75" hidden="false" customHeight="false" outlineLevel="0" collapsed="false">
      <c r="A230" s="537" t="s">
        <v>3154</v>
      </c>
      <c r="B230" s="536" t="s">
        <v>2975</v>
      </c>
      <c r="C230" s="534"/>
    </row>
    <row r="231" customFormat="false" ht="12.75" hidden="false" customHeight="false" outlineLevel="0" collapsed="false">
      <c r="A231" s="528" t="s">
        <v>3155</v>
      </c>
      <c r="B231" s="526" t="s">
        <v>39</v>
      </c>
    </row>
    <row r="232" customFormat="false" ht="12.75" hidden="false" customHeight="false" outlineLevel="0" collapsed="false">
      <c r="A232" s="533" t="s">
        <v>3156</v>
      </c>
      <c r="B232" s="526" t="s">
        <v>2952</v>
      </c>
    </row>
    <row r="233" customFormat="false" ht="12.75" hidden="false" customHeight="false" outlineLevel="0" collapsed="false">
      <c r="A233" s="533" t="s">
        <v>3157</v>
      </c>
      <c r="B233" s="526" t="s">
        <v>2952</v>
      </c>
    </row>
    <row r="234" customFormat="false" ht="12.75" hidden="false" customHeight="false" outlineLevel="0" collapsed="false">
      <c r="A234" s="535" t="s">
        <v>3158</v>
      </c>
      <c r="B234" s="536" t="s">
        <v>2964</v>
      </c>
      <c r="C234" s="534"/>
    </row>
    <row r="235" customFormat="false" ht="12.75" hidden="false" customHeight="false" outlineLevel="0" collapsed="false">
      <c r="A235" s="537" t="s">
        <v>3159</v>
      </c>
      <c r="B235" s="536" t="s">
        <v>2975</v>
      </c>
      <c r="C235" s="534"/>
    </row>
    <row r="236" customFormat="false" ht="12.75" hidden="false" customHeight="false" outlineLevel="0" collapsed="false">
      <c r="A236" s="528" t="s">
        <v>3160</v>
      </c>
      <c r="B236" s="526" t="s">
        <v>39</v>
      </c>
    </row>
    <row r="237" customFormat="false" ht="12.75" hidden="false" customHeight="false" outlineLevel="0" collapsed="false">
      <c r="A237" s="533" t="s">
        <v>1097</v>
      </c>
      <c r="B237" s="526" t="s">
        <v>2987</v>
      </c>
    </row>
    <row r="238" customFormat="false" ht="12.75" hidden="false" customHeight="false" outlineLevel="0" collapsed="false">
      <c r="A238" s="535" t="s">
        <v>1097</v>
      </c>
      <c r="B238" s="536" t="s">
        <v>2987</v>
      </c>
      <c r="C238" s="534"/>
    </row>
    <row r="239" customFormat="false" ht="12.75" hidden="false" customHeight="false" outlineLevel="0" collapsed="false">
      <c r="A239" s="528" t="s">
        <v>3161</v>
      </c>
      <c r="B239" s="526" t="s">
        <v>2957</v>
      </c>
    </row>
    <row r="240" customFormat="false" ht="12.75" hidden="false" customHeight="false" outlineLevel="0" collapsed="false">
      <c r="A240" s="533" t="s">
        <v>3162</v>
      </c>
      <c r="B240" s="526" t="s">
        <v>2986</v>
      </c>
    </row>
    <row r="241" customFormat="false" ht="12.75" hidden="false" customHeight="false" outlineLevel="0" collapsed="false">
      <c r="A241" s="535" t="s">
        <v>1290</v>
      </c>
      <c r="B241" s="536" t="s">
        <v>2955</v>
      </c>
      <c r="C241" s="534"/>
    </row>
    <row r="242" customFormat="false" ht="12.75" hidden="false" customHeight="false" outlineLevel="0" collapsed="false">
      <c r="A242" s="528" t="s">
        <v>247</v>
      </c>
      <c r="B242" s="526" t="s">
        <v>2986</v>
      </c>
    </row>
    <row r="243" customFormat="false" ht="12.75" hidden="false" customHeight="false" outlineLevel="0" collapsed="false">
      <c r="A243" s="533" t="s">
        <v>1283</v>
      </c>
      <c r="B243" s="526" t="s">
        <v>2957</v>
      </c>
    </row>
    <row r="244" customFormat="false" ht="12.75" hidden="false" customHeight="false" outlineLevel="0" collapsed="false">
      <c r="A244" s="533" t="s">
        <v>956</v>
      </c>
      <c r="B244" s="526" t="s">
        <v>2987</v>
      </c>
    </row>
    <row r="245" customFormat="false" ht="12.75" hidden="false" customHeight="false" outlineLevel="0" collapsed="false">
      <c r="A245" s="535" t="s">
        <v>956</v>
      </c>
      <c r="B245" s="536" t="s">
        <v>2987</v>
      </c>
      <c r="C245" s="534"/>
    </row>
    <row r="246" customFormat="false" ht="12.75" hidden="false" customHeight="false" outlineLevel="0" collapsed="false">
      <c r="A246" s="528" t="s">
        <v>3163</v>
      </c>
      <c r="B246" s="526" t="s">
        <v>39</v>
      </c>
    </row>
    <row r="247" customFormat="false" ht="12.75" hidden="false" customHeight="false" outlineLevel="0" collapsed="false">
      <c r="A247" s="533" t="s">
        <v>3164</v>
      </c>
      <c r="B247" s="526" t="s">
        <v>3165</v>
      </c>
    </row>
    <row r="248" customFormat="false" ht="12.75" hidden="false" customHeight="false" outlineLevel="0" collapsed="false">
      <c r="A248" s="535" t="s">
        <v>3164</v>
      </c>
      <c r="B248" s="536" t="s">
        <v>2957</v>
      </c>
      <c r="C248" s="534"/>
    </row>
    <row r="249" customFormat="false" ht="12.75" hidden="false" customHeight="false" outlineLevel="0" collapsed="false">
      <c r="A249" s="537" t="s">
        <v>3166</v>
      </c>
      <c r="B249" s="536" t="s">
        <v>2955</v>
      </c>
      <c r="C249" s="534"/>
    </row>
    <row r="250" customFormat="false" ht="12.75" hidden="false" customHeight="false" outlineLevel="0" collapsed="false">
      <c r="A250" s="528" t="s">
        <v>3167</v>
      </c>
      <c r="B250" s="526" t="s">
        <v>2986</v>
      </c>
    </row>
    <row r="251" customFormat="false" ht="12.75" hidden="false" customHeight="false" outlineLevel="0" collapsed="false">
      <c r="A251" s="537" t="s">
        <v>1292</v>
      </c>
      <c r="B251" s="536" t="s">
        <v>2975</v>
      </c>
      <c r="C251" s="534"/>
    </row>
    <row r="252" customFormat="false" ht="12.75" hidden="false" customHeight="false" outlineLevel="0" collapsed="false">
      <c r="A252" s="528" t="s">
        <v>922</v>
      </c>
      <c r="B252" s="526" t="s">
        <v>2986</v>
      </c>
    </row>
    <row r="253" customFormat="false" ht="12.75" hidden="false" customHeight="false" outlineLevel="0" collapsed="false">
      <c r="A253" s="533" t="s">
        <v>3168</v>
      </c>
      <c r="B253" s="526" t="s">
        <v>2986</v>
      </c>
    </row>
    <row r="254" customFormat="false" ht="12.75" hidden="false" customHeight="false" outlineLevel="0" collapsed="false">
      <c r="A254" s="533" t="s">
        <v>3169</v>
      </c>
      <c r="B254" s="526" t="s">
        <v>2987</v>
      </c>
    </row>
    <row r="255" customFormat="false" ht="12.75" hidden="false" customHeight="false" outlineLevel="0" collapsed="false">
      <c r="A255" s="533" t="s">
        <v>1111</v>
      </c>
      <c r="B255" s="526" t="s">
        <v>2957</v>
      </c>
    </row>
    <row r="256" customFormat="false" ht="12.75" hidden="false" customHeight="false" outlineLevel="0" collapsed="false">
      <c r="A256" s="535" t="s">
        <v>1111</v>
      </c>
      <c r="B256" s="536" t="s">
        <v>2957</v>
      </c>
      <c r="C256" s="534"/>
    </row>
    <row r="257" customFormat="false" ht="12.75" hidden="false" customHeight="false" outlineLevel="0" collapsed="false">
      <c r="A257" s="528" t="s">
        <v>1119</v>
      </c>
      <c r="B257" s="526" t="s">
        <v>2987</v>
      </c>
    </row>
    <row r="258" customFormat="false" ht="12.75" hidden="false" customHeight="false" outlineLevel="0" collapsed="false">
      <c r="A258" s="533" t="s">
        <v>3170</v>
      </c>
      <c r="B258" s="526" t="s">
        <v>2952</v>
      </c>
      <c r="C258" s="534" t="str">
        <f aca="false">IF(Lang&gt;0,Lang,"")</f>
        <v/>
      </c>
    </row>
    <row r="259" customFormat="false" ht="12.75" hidden="false" customHeight="false" outlineLevel="0" collapsed="false">
      <c r="A259" s="533" t="s">
        <v>1140</v>
      </c>
      <c r="B259" s="526" t="s">
        <v>2987</v>
      </c>
    </row>
    <row r="260" customFormat="false" ht="12.75" hidden="false" customHeight="false" outlineLevel="0" collapsed="false">
      <c r="A260" s="533" t="s">
        <v>3171</v>
      </c>
      <c r="B260" s="526" t="s">
        <v>39</v>
      </c>
    </row>
    <row r="261" customFormat="false" ht="12.75" hidden="false" customHeight="false" outlineLevel="0" collapsed="false">
      <c r="A261" s="533" t="s">
        <v>3172</v>
      </c>
      <c r="B261" s="526" t="s">
        <v>2952</v>
      </c>
    </row>
    <row r="262" customFormat="false" ht="12.75" hidden="false" customHeight="false" outlineLevel="0" collapsed="false">
      <c r="A262" s="533" t="s">
        <v>3173</v>
      </c>
      <c r="B262" s="526" t="s">
        <v>2973</v>
      </c>
    </row>
    <row r="263" customFormat="false" ht="12.75" hidden="false" customHeight="false" outlineLevel="0" collapsed="false">
      <c r="A263" s="533" t="s">
        <v>264</v>
      </c>
      <c r="B263" s="526" t="s">
        <v>3174</v>
      </c>
    </row>
    <row r="264" customFormat="false" ht="12.75" hidden="false" customHeight="false" outlineLevel="0" collapsed="false">
      <c r="A264" s="533" t="s">
        <v>3175</v>
      </c>
      <c r="B264" s="526" t="s">
        <v>39</v>
      </c>
    </row>
    <row r="265" customFormat="false" ht="12.75" hidden="false" customHeight="false" outlineLevel="0" collapsed="false">
      <c r="A265" s="535" t="s">
        <v>3175</v>
      </c>
      <c r="B265" s="536" t="s">
        <v>39</v>
      </c>
      <c r="C265" s="534"/>
    </row>
    <row r="266" customFormat="false" ht="12.75" hidden="false" customHeight="false" outlineLevel="0" collapsed="false">
      <c r="A266" s="528" t="s">
        <v>3176</v>
      </c>
      <c r="B266" s="526" t="s">
        <v>2964</v>
      </c>
      <c r="C266" s="534" t="str">
        <f aca="false">IF(Lang&gt;0,Lang,"")</f>
        <v/>
      </c>
    </row>
    <row r="267" customFormat="false" ht="12.75" hidden="false" customHeight="false" outlineLevel="0" collapsed="false">
      <c r="A267" s="533" t="s">
        <v>3177</v>
      </c>
      <c r="B267" s="526" t="s">
        <v>2952</v>
      </c>
    </row>
    <row r="268" customFormat="false" ht="12.75" hidden="false" customHeight="false" outlineLevel="0" collapsed="false">
      <c r="A268" s="533" t="s">
        <v>3178</v>
      </c>
      <c r="B268" s="526" t="s">
        <v>39</v>
      </c>
    </row>
    <row r="269" customFormat="false" ht="12.75" hidden="false" customHeight="false" outlineLevel="0" collapsed="false">
      <c r="A269" s="533" t="s">
        <v>3179</v>
      </c>
      <c r="B269" s="526" t="s">
        <v>2952</v>
      </c>
    </row>
    <row r="270" customFormat="false" ht="12.75" hidden="false" customHeight="false" outlineLevel="0" collapsed="false">
      <c r="A270" s="533" t="s">
        <v>3180</v>
      </c>
      <c r="B270" s="526" t="s">
        <v>2987</v>
      </c>
    </row>
    <row r="271" customFormat="false" ht="12.75" hidden="false" customHeight="false" outlineLevel="0" collapsed="false">
      <c r="A271" s="533" t="s">
        <v>3181</v>
      </c>
      <c r="B271" s="526" t="s">
        <v>2973</v>
      </c>
    </row>
    <row r="272" customFormat="false" ht="12.75" hidden="false" customHeight="false" outlineLevel="0" collapsed="false">
      <c r="A272" s="535" t="s">
        <v>3182</v>
      </c>
      <c r="B272" s="536" t="s">
        <v>2975</v>
      </c>
      <c r="C272" s="534"/>
    </row>
    <row r="273" customFormat="false" ht="12.75" hidden="false" customHeight="false" outlineLevel="0" collapsed="false">
      <c r="A273" s="528" t="s">
        <v>3183</v>
      </c>
      <c r="B273" s="526" t="s">
        <v>2986</v>
      </c>
    </row>
    <row r="274" customFormat="false" ht="12.75" hidden="false" customHeight="false" outlineLevel="0" collapsed="false">
      <c r="A274" s="533" t="s">
        <v>3184</v>
      </c>
      <c r="B274" s="526" t="s">
        <v>2986</v>
      </c>
    </row>
    <row r="275" customFormat="false" ht="12.75" hidden="false" customHeight="false" outlineLevel="0" collapsed="false">
      <c r="A275" s="533" t="s">
        <v>1159</v>
      </c>
      <c r="B275" s="526" t="s">
        <v>2987</v>
      </c>
    </row>
    <row r="276" customFormat="false" ht="12.75" hidden="false" customHeight="false" outlineLevel="0" collapsed="false">
      <c r="A276" s="535" t="s">
        <v>1159</v>
      </c>
      <c r="B276" s="536" t="s">
        <v>2987</v>
      </c>
      <c r="C276" s="534"/>
    </row>
    <row r="277" customFormat="false" ht="12.75" hidden="false" customHeight="false" outlineLevel="0" collapsed="false">
      <c r="A277" s="528" t="s">
        <v>3185</v>
      </c>
      <c r="B277" s="526" t="s">
        <v>2973</v>
      </c>
    </row>
    <row r="278" customFormat="false" ht="12.75" hidden="false" customHeight="false" outlineLevel="0" collapsed="false">
      <c r="A278" s="533" t="s">
        <v>3186</v>
      </c>
      <c r="B278" s="526" t="s">
        <v>2986</v>
      </c>
    </row>
    <row r="279" customFormat="false" ht="12.75" hidden="false" customHeight="false" outlineLevel="0" collapsed="false">
      <c r="A279" s="533" t="s">
        <v>3187</v>
      </c>
      <c r="B279" s="526" t="s">
        <v>3165</v>
      </c>
    </row>
    <row r="280" customFormat="false" ht="12.75" hidden="false" customHeight="false" outlineLevel="0" collapsed="false">
      <c r="A280" s="533" t="s">
        <v>3188</v>
      </c>
      <c r="B280" s="526" t="s">
        <v>39</v>
      </c>
      <c r="C280" s="534" t="str">
        <f aca="false">IF(Math&gt;0,Math,"")</f>
        <v/>
      </c>
    </row>
    <row r="281" customFormat="false" ht="12.75" hidden="false" customHeight="false" outlineLevel="0" collapsed="false">
      <c r="A281" s="533" t="s">
        <v>3189</v>
      </c>
      <c r="B281" s="526" t="s">
        <v>2952</v>
      </c>
      <c r="C281" s="534" t="str">
        <f aca="false">IF(Double_Jointed&gt;0,Double_Jointed,"")</f>
        <v/>
      </c>
    </row>
    <row r="282" customFormat="false" ht="12.75" hidden="false" customHeight="false" outlineLevel="0" collapsed="false">
      <c r="A282" s="533" t="s">
        <v>3190</v>
      </c>
      <c r="B282" s="526" t="s">
        <v>2964</v>
      </c>
    </row>
    <row r="283" customFormat="false" ht="12.75" hidden="false" customHeight="false" outlineLevel="0" collapsed="false">
      <c r="A283" s="535" t="s">
        <v>3191</v>
      </c>
      <c r="B283" s="536" t="s">
        <v>39</v>
      </c>
      <c r="C283" s="534"/>
    </row>
    <row r="284" customFormat="false" ht="12.75" hidden="false" customHeight="false" outlineLevel="0" collapsed="false">
      <c r="A284" s="528" t="s">
        <v>3192</v>
      </c>
      <c r="B284" s="526" t="s">
        <v>2952</v>
      </c>
    </row>
    <row r="285" customFormat="false" ht="12.75" hidden="false" customHeight="false" outlineLevel="0" collapsed="false">
      <c r="A285" s="533" t="s">
        <v>3193</v>
      </c>
      <c r="B285" s="526" t="s">
        <v>39</v>
      </c>
    </row>
    <row r="286" customFormat="false" ht="12.75" hidden="false" customHeight="false" outlineLevel="0" collapsed="false">
      <c r="A286" s="533" t="s">
        <v>3194</v>
      </c>
      <c r="B286" s="526" t="s">
        <v>2952</v>
      </c>
    </row>
    <row r="287" customFormat="false" ht="12.75" hidden="false" customHeight="false" outlineLevel="0" collapsed="false">
      <c r="A287" s="533" t="s">
        <v>3195</v>
      </c>
      <c r="B287" s="526" t="s">
        <v>3165</v>
      </c>
    </row>
    <row r="288" customFormat="false" ht="12.75" hidden="false" customHeight="false" outlineLevel="0" collapsed="false">
      <c r="A288" s="533" t="s">
        <v>3196</v>
      </c>
      <c r="B288" s="526" t="s">
        <v>3165</v>
      </c>
    </row>
    <row r="289" customFormat="false" ht="12.75" hidden="false" customHeight="false" outlineLevel="0" collapsed="false">
      <c r="A289" s="533" t="s">
        <v>3197</v>
      </c>
      <c r="B289" s="526" t="s">
        <v>3165</v>
      </c>
    </row>
    <row r="290" customFormat="false" ht="12.75" hidden="false" customHeight="false" outlineLevel="0" collapsed="false">
      <c r="A290" s="533" t="s">
        <v>3198</v>
      </c>
      <c r="B290" s="526" t="s">
        <v>3165</v>
      </c>
    </row>
    <row r="291" customFormat="false" ht="12.75" hidden="false" customHeight="false" outlineLevel="0" collapsed="false">
      <c r="A291" s="533" t="s">
        <v>3199</v>
      </c>
      <c r="B291" s="526" t="s">
        <v>2952</v>
      </c>
    </row>
    <row r="292" customFormat="false" ht="12.75" hidden="false" customHeight="false" outlineLevel="0" collapsed="false">
      <c r="A292" s="533" t="s">
        <v>3200</v>
      </c>
      <c r="B292" s="526" t="s">
        <v>2957</v>
      </c>
    </row>
    <row r="293" customFormat="false" ht="12.75" hidden="false" customHeight="false" outlineLevel="0" collapsed="false">
      <c r="A293" s="533" t="s">
        <v>3201</v>
      </c>
      <c r="B293" s="526" t="s">
        <v>2986</v>
      </c>
    </row>
    <row r="294" customFormat="false" ht="12.75" hidden="false" customHeight="false" outlineLevel="0" collapsed="false">
      <c r="A294" s="533" t="s">
        <v>3202</v>
      </c>
      <c r="B294" s="526" t="s">
        <v>2964</v>
      </c>
    </row>
    <row r="295" customFormat="false" ht="12.75" hidden="false" customHeight="false" outlineLevel="0" collapsed="false">
      <c r="A295" s="533" t="s">
        <v>3203</v>
      </c>
      <c r="B295" s="526" t="s">
        <v>39</v>
      </c>
    </row>
    <row r="296" customFormat="false" ht="12.75" hidden="false" customHeight="false" outlineLevel="0" collapsed="false">
      <c r="A296" s="533" t="s">
        <v>3204</v>
      </c>
      <c r="B296" s="526" t="s">
        <v>39</v>
      </c>
      <c r="C296" s="534" t="str">
        <f aca="false">IF(Music&gt;0,Music,"")</f>
        <v/>
      </c>
    </row>
    <row r="297" customFormat="false" ht="12.75" hidden="false" customHeight="false" outlineLevel="0" collapsed="false">
      <c r="A297" s="533" t="s">
        <v>3205</v>
      </c>
      <c r="B297" s="526" t="s">
        <v>2964</v>
      </c>
    </row>
    <row r="298" customFormat="false" ht="12.75" hidden="false" customHeight="false" outlineLevel="0" collapsed="false">
      <c r="A298" s="533" t="s">
        <v>3206</v>
      </c>
      <c r="B298" s="526" t="s">
        <v>2964</v>
      </c>
    </row>
    <row r="299" customFormat="false" ht="12.75" hidden="false" customHeight="false" outlineLevel="0" collapsed="false">
      <c r="A299" s="533" t="s">
        <v>3207</v>
      </c>
      <c r="B299" s="526" t="s">
        <v>39</v>
      </c>
    </row>
    <row r="300" customFormat="false" ht="12.75" hidden="false" customHeight="false" outlineLevel="0" collapsed="false">
      <c r="A300" s="533" t="s">
        <v>3208</v>
      </c>
      <c r="B300" s="526" t="s">
        <v>39</v>
      </c>
    </row>
    <row r="301" customFormat="false" ht="12.75" hidden="false" customHeight="false" outlineLevel="0" collapsed="false">
      <c r="A301" s="533" t="s">
        <v>3209</v>
      </c>
      <c r="B301" s="526" t="s">
        <v>2952</v>
      </c>
    </row>
    <row r="302" customFormat="false" ht="12.75" hidden="false" customHeight="false" outlineLevel="0" collapsed="false">
      <c r="A302" s="535" t="s">
        <v>1293</v>
      </c>
      <c r="B302" s="536" t="s">
        <v>2955</v>
      </c>
      <c r="C302" s="534"/>
    </row>
    <row r="303" customFormat="false" ht="12.75" hidden="false" customHeight="false" outlineLevel="0" collapsed="false">
      <c r="A303" s="528" t="s">
        <v>3210</v>
      </c>
      <c r="B303" s="526" t="s">
        <v>2987</v>
      </c>
    </row>
    <row r="304" customFormat="false" ht="12.75" hidden="false" customHeight="false" outlineLevel="0" collapsed="false">
      <c r="A304" s="533" t="s">
        <v>3211</v>
      </c>
      <c r="B304" s="526" t="s">
        <v>2964</v>
      </c>
    </row>
    <row r="305" customFormat="false" ht="12.75" hidden="false" customHeight="false" outlineLevel="0" collapsed="false">
      <c r="A305" s="533" t="s">
        <v>1122</v>
      </c>
      <c r="B305" s="526" t="s">
        <v>2957</v>
      </c>
    </row>
    <row r="306" customFormat="false" ht="12.75" hidden="false" customHeight="false" outlineLevel="0" collapsed="false">
      <c r="A306" s="533" t="s">
        <v>3212</v>
      </c>
      <c r="B306" s="526" t="s">
        <v>2986</v>
      </c>
    </row>
    <row r="307" customFormat="false" ht="12.75" hidden="false" customHeight="false" outlineLevel="0" collapsed="false">
      <c r="A307" s="533" t="s">
        <v>3213</v>
      </c>
      <c r="B307" s="526" t="s">
        <v>2964</v>
      </c>
    </row>
    <row r="308" customFormat="false" ht="12.75" hidden="false" customHeight="false" outlineLevel="0" collapsed="false">
      <c r="A308" s="533" t="s">
        <v>3214</v>
      </c>
      <c r="B308" s="526" t="s">
        <v>2952</v>
      </c>
    </row>
    <row r="309" customFormat="false" ht="12.75" hidden="false" customHeight="false" outlineLevel="0" collapsed="false">
      <c r="A309" s="533" t="s">
        <v>3215</v>
      </c>
      <c r="B309" s="526" t="s">
        <v>2964</v>
      </c>
    </row>
    <row r="310" customFormat="false" ht="12.75" hidden="false" customHeight="false" outlineLevel="0" collapsed="false">
      <c r="A310" s="533" t="s">
        <v>3216</v>
      </c>
      <c r="B310" s="526" t="s">
        <v>39</v>
      </c>
    </row>
    <row r="311" customFormat="false" ht="12.75" hidden="false" customHeight="false" outlineLevel="0" collapsed="false">
      <c r="A311" s="533" t="s">
        <v>3217</v>
      </c>
      <c r="B311" s="526" t="s">
        <v>39</v>
      </c>
    </row>
    <row r="312" customFormat="false" ht="12.75" hidden="false" customHeight="false" outlineLevel="0" collapsed="false">
      <c r="A312" s="533" t="s">
        <v>3218</v>
      </c>
      <c r="B312" s="526" t="s">
        <v>2952</v>
      </c>
    </row>
    <row r="313" customFormat="false" ht="12.75" hidden="false" customHeight="false" outlineLevel="0" collapsed="false">
      <c r="A313" s="533" t="s">
        <v>3219</v>
      </c>
      <c r="B313" s="526" t="s">
        <v>2952</v>
      </c>
    </row>
    <row r="314" customFormat="false" ht="12.75" hidden="false" customHeight="false" outlineLevel="0" collapsed="false">
      <c r="A314" s="533" t="s">
        <v>3220</v>
      </c>
      <c r="B314" s="526" t="s">
        <v>2952</v>
      </c>
    </row>
    <row r="315" customFormat="false" ht="12.75" hidden="false" customHeight="false" outlineLevel="0" collapsed="false">
      <c r="A315" s="535" t="s">
        <v>3221</v>
      </c>
      <c r="B315" s="536" t="s">
        <v>2955</v>
      </c>
      <c r="C315" s="534"/>
    </row>
    <row r="316" customFormat="false" ht="12.75" hidden="false" customHeight="false" outlineLevel="0" collapsed="false">
      <c r="A316" s="528" t="s">
        <v>3222</v>
      </c>
      <c r="B316" s="526" t="s">
        <v>2952</v>
      </c>
    </row>
    <row r="317" customFormat="false" ht="12.75" hidden="false" customHeight="false" outlineLevel="0" collapsed="false">
      <c r="A317" s="533" t="s">
        <v>3223</v>
      </c>
      <c r="B317" s="526" t="s">
        <v>2952</v>
      </c>
    </row>
    <row r="318" customFormat="false" ht="12.75" hidden="false" customHeight="false" outlineLevel="0" collapsed="false">
      <c r="A318" s="533" t="s">
        <v>3224</v>
      </c>
      <c r="B318" s="526" t="s">
        <v>2973</v>
      </c>
    </row>
    <row r="319" customFormat="false" ht="12.75" hidden="false" customHeight="false" outlineLevel="0" collapsed="false">
      <c r="A319" s="533" t="s">
        <v>3225</v>
      </c>
      <c r="B319" s="526" t="s">
        <v>2952</v>
      </c>
      <c r="C319" s="534" t="str">
        <f aca="false">IF(Animal_Empathy&gt;0,Animal_Empathy,"")</f>
        <v/>
      </c>
    </row>
    <row r="320" customFormat="false" ht="12.75" hidden="false" customHeight="false" outlineLevel="0" collapsed="false">
      <c r="A320" s="533" t="s">
        <v>3226</v>
      </c>
      <c r="B320" s="526" t="s">
        <v>39</v>
      </c>
    </row>
    <row r="321" customFormat="false" ht="12.75" hidden="false" customHeight="false" outlineLevel="0" collapsed="false">
      <c r="A321" s="533" t="s">
        <v>3227</v>
      </c>
      <c r="B321" s="526" t="s">
        <v>2973</v>
      </c>
    </row>
    <row r="322" customFormat="false" ht="12.75" hidden="false" customHeight="false" outlineLevel="0" collapsed="false">
      <c r="A322" s="533" t="s">
        <v>3228</v>
      </c>
      <c r="B322" s="526" t="s">
        <v>2986</v>
      </c>
    </row>
    <row r="323" customFormat="false" ht="12.75" hidden="false" customHeight="false" outlineLevel="0" collapsed="false">
      <c r="A323" s="533" t="s">
        <v>3229</v>
      </c>
      <c r="B323" s="526" t="s">
        <v>2964</v>
      </c>
    </row>
    <row r="324" customFormat="false" ht="12.75" hidden="false" customHeight="false" outlineLevel="0" collapsed="false">
      <c r="A324" s="533" t="s">
        <v>3230</v>
      </c>
      <c r="B324" s="526" t="s">
        <v>2957</v>
      </c>
    </row>
    <row r="325" customFormat="false" ht="12.75" hidden="false" customHeight="false" outlineLevel="0" collapsed="false">
      <c r="A325" s="535" t="s">
        <v>3230</v>
      </c>
      <c r="B325" s="536" t="s">
        <v>2957</v>
      </c>
      <c r="C325" s="534"/>
    </row>
    <row r="326" customFormat="false" ht="12.75" hidden="false" customHeight="false" outlineLevel="0" collapsed="false">
      <c r="A326" s="528" t="s">
        <v>3231</v>
      </c>
      <c r="B326" s="526" t="s">
        <v>2973</v>
      </c>
    </row>
    <row r="327" customFormat="false" ht="12.75" hidden="false" customHeight="false" outlineLevel="0" collapsed="false">
      <c r="A327" s="533" t="s">
        <v>3232</v>
      </c>
      <c r="B327" s="526" t="s">
        <v>2952</v>
      </c>
    </row>
    <row r="328" customFormat="false" ht="12.75" hidden="false" customHeight="false" outlineLevel="0" collapsed="false">
      <c r="A328" s="533" t="s">
        <v>3233</v>
      </c>
      <c r="B328" s="526" t="s">
        <v>2952</v>
      </c>
    </row>
    <row r="329" customFormat="false" ht="12.75" hidden="false" customHeight="false" outlineLevel="0" collapsed="false">
      <c r="A329" s="533" t="s">
        <v>3234</v>
      </c>
      <c r="B329" s="526" t="s">
        <v>39</v>
      </c>
    </row>
    <row r="330" customFormat="false" ht="12.75" hidden="false" customHeight="false" outlineLevel="0" collapsed="false">
      <c r="A330" s="533" t="s">
        <v>3235</v>
      </c>
      <c r="B330" s="526" t="s">
        <v>39</v>
      </c>
    </row>
    <row r="331" customFormat="false" ht="12.75" hidden="false" customHeight="false" outlineLevel="0" collapsed="false">
      <c r="A331" s="533" t="s">
        <v>3236</v>
      </c>
      <c r="B331" s="526" t="s">
        <v>2952</v>
      </c>
    </row>
    <row r="332" customFormat="false" ht="12.75" hidden="false" customHeight="false" outlineLevel="0" collapsed="false">
      <c r="A332" s="533" t="s">
        <v>3237</v>
      </c>
      <c r="B332" s="526" t="s">
        <v>39</v>
      </c>
    </row>
    <row r="333" customFormat="false" ht="12.75" hidden="false" customHeight="false" outlineLevel="0" collapsed="false">
      <c r="A333" s="533" t="s">
        <v>3238</v>
      </c>
      <c r="B333" s="526" t="s">
        <v>39</v>
      </c>
    </row>
    <row r="334" customFormat="false" ht="12.75" hidden="false" customHeight="false" outlineLevel="0" collapsed="false">
      <c r="A334" s="533" t="s">
        <v>3239</v>
      </c>
      <c r="B334" s="526" t="s">
        <v>39</v>
      </c>
    </row>
    <row r="335" customFormat="false" ht="12.75" hidden="false" customHeight="false" outlineLevel="0" collapsed="false">
      <c r="A335" s="535" t="s">
        <v>3240</v>
      </c>
      <c r="B335" s="536" t="s">
        <v>2964</v>
      </c>
      <c r="C335" s="534"/>
    </row>
    <row r="336" customFormat="false" ht="12.75" hidden="false" customHeight="false" outlineLevel="0" collapsed="false">
      <c r="A336" s="528" t="s">
        <v>3241</v>
      </c>
      <c r="B336" s="526" t="s">
        <v>2964</v>
      </c>
    </row>
    <row r="337" customFormat="false" ht="12.75" hidden="false" customHeight="false" outlineLevel="0" collapsed="false">
      <c r="A337" s="533" t="s">
        <v>3242</v>
      </c>
      <c r="B337" s="526" t="s">
        <v>2957</v>
      </c>
    </row>
    <row r="338" customFormat="false" ht="12.75" hidden="false" customHeight="false" outlineLevel="0" collapsed="false">
      <c r="A338" s="533" t="s">
        <v>3243</v>
      </c>
      <c r="B338" s="526" t="s">
        <v>39</v>
      </c>
    </row>
    <row r="339" customFormat="false" ht="12.75" hidden="false" customHeight="false" outlineLevel="0" collapsed="false">
      <c r="A339" s="535" t="s">
        <v>3244</v>
      </c>
      <c r="B339" s="536" t="s">
        <v>2955</v>
      </c>
      <c r="C339" s="534"/>
    </row>
    <row r="340" customFormat="false" ht="12.75" hidden="false" customHeight="false" outlineLevel="0" collapsed="false">
      <c r="A340" s="528" t="s">
        <v>3245</v>
      </c>
      <c r="B340" s="526" t="s">
        <v>2987</v>
      </c>
    </row>
    <row r="341" customFormat="false" ht="12.75" hidden="false" customHeight="false" outlineLevel="0" collapsed="false">
      <c r="A341" s="533" t="s">
        <v>3246</v>
      </c>
      <c r="B341" s="526" t="s">
        <v>2952</v>
      </c>
    </row>
    <row r="342" customFormat="false" ht="12.75" hidden="false" customHeight="false" outlineLevel="0" collapsed="false">
      <c r="A342" s="533" t="s">
        <v>3247</v>
      </c>
      <c r="B342" s="526" t="s">
        <v>2952</v>
      </c>
    </row>
    <row r="343" customFormat="false" ht="12.75" hidden="false" customHeight="false" outlineLevel="0" collapsed="false">
      <c r="A343" s="533" t="s">
        <v>3248</v>
      </c>
      <c r="B343" s="526" t="s">
        <v>39</v>
      </c>
    </row>
    <row r="344" customFormat="false" ht="12.75" hidden="false" customHeight="false" outlineLevel="0" collapsed="false">
      <c r="A344" s="533" t="s">
        <v>940</v>
      </c>
      <c r="B344" s="526" t="s">
        <v>2987</v>
      </c>
    </row>
    <row r="345" customFormat="false" ht="12.75" hidden="false" customHeight="false" outlineLevel="0" collapsed="false">
      <c r="A345" s="533" t="s">
        <v>3249</v>
      </c>
      <c r="B345" s="526" t="s">
        <v>2952</v>
      </c>
      <c r="C345" s="534" t="str">
        <f aca="false">IF(Voice&gt;0,Voice,"")</f>
        <v/>
      </c>
    </row>
    <row r="346" customFormat="false" ht="12.75" hidden="false" customHeight="false" outlineLevel="0" collapsed="false">
      <c r="A346" s="533" t="s">
        <v>3250</v>
      </c>
      <c r="B346" s="526" t="s">
        <v>2952</v>
      </c>
    </row>
    <row r="347" customFormat="false" ht="12.75" hidden="false" customHeight="false" outlineLevel="0" collapsed="false">
      <c r="A347" s="533" t="s">
        <v>3251</v>
      </c>
      <c r="B347" s="526" t="s">
        <v>39</v>
      </c>
    </row>
    <row r="348" customFormat="false" ht="12.75" hidden="false" customHeight="false" outlineLevel="0" collapsed="false">
      <c r="A348" s="535" t="s">
        <v>3251</v>
      </c>
      <c r="B348" s="536" t="s">
        <v>39</v>
      </c>
      <c r="C348" s="534"/>
    </row>
    <row r="349" customFormat="false" ht="12.75" hidden="false" customHeight="false" outlineLevel="0" collapsed="false">
      <c r="A349" s="528" t="s">
        <v>3252</v>
      </c>
      <c r="B349" s="526" t="s">
        <v>2987</v>
      </c>
    </row>
    <row r="350" customFormat="false" ht="12.75" hidden="false" customHeight="false" outlineLevel="0" collapsed="false">
      <c r="A350" s="533" t="s">
        <v>3253</v>
      </c>
      <c r="B350" s="526" t="s">
        <v>39</v>
      </c>
    </row>
    <row r="351" customFormat="false" ht="12.75" hidden="false" customHeight="false" outlineLevel="0" collapsed="false">
      <c r="A351" s="535" t="s">
        <v>3253</v>
      </c>
      <c r="B351" s="536" t="s">
        <v>39</v>
      </c>
      <c r="C351" s="534"/>
    </row>
    <row r="352" customFormat="false" ht="12.75" hidden="false" customHeight="false" outlineLevel="0" collapsed="false">
      <c r="A352" s="528" t="s">
        <v>3254</v>
      </c>
      <c r="B352" s="526" t="s">
        <v>39</v>
      </c>
    </row>
    <row r="353" customFormat="false" ht="12.75" hidden="false" customHeight="false" outlineLevel="0" collapsed="false">
      <c r="A353" s="535" t="s">
        <v>3254</v>
      </c>
      <c r="B353" s="536" t="s">
        <v>39</v>
      </c>
      <c r="C353" s="534"/>
    </row>
    <row r="354" customFormat="false" ht="12.75" hidden="false" customHeight="false" outlineLevel="0" collapsed="false">
      <c r="A354" s="528" t="s">
        <v>3255</v>
      </c>
      <c r="B354" s="526" t="s">
        <v>2964</v>
      </c>
    </row>
    <row r="355" customFormat="false" ht="12.75" hidden="false" customHeight="false" outlineLevel="0" collapsed="false">
      <c r="A355" s="535" t="s">
        <v>3255</v>
      </c>
      <c r="B355" s="536" t="s">
        <v>2964</v>
      </c>
      <c r="C355" s="534"/>
    </row>
    <row r="356" customFormat="false" ht="12.75" hidden="false" customHeight="false" outlineLevel="0" collapsed="false">
      <c r="A356" s="528" t="s">
        <v>3256</v>
      </c>
      <c r="B356" s="526" t="s">
        <v>2964</v>
      </c>
    </row>
    <row r="357" customFormat="false" ht="12.75" hidden="false" customHeight="false" outlineLevel="0" collapsed="false">
      <c r="A357" s="535" t="s">
        <v>3257</v>
      </c>
      <c r="B357" s="536" t="s">
        <v>2952</v>
      </c>
      <c r="C357" s="534"/>
    </row>
    <row r="358" customFormat="false" ht="12.75" hidden="false" customHeight="false" outlineLevel="0" collapsed="false">
      <c r="A358" s="528" t="s">
        <v>3258</v>
      </c>
      <c r="B358" s="526" t="s">
        <v>2952</v>
      </c>
    </row>
    <row r="359" customFormat="false" ht="12.75" hidden="false" customHeight="false" outlineLevel="0" collapsed="false">
      <c r="A359" s="533" t="s">
        <v>3259</v>
      </c>
      <c r="B359" s="526" t="s">
        <v>39</v>
      </c>
    </row>
    <row r="360" customFormat="false" ht="12.75" hidden="false" customHeight="false" outlineLevel="0" collapsed="false">
      <c r="A360" s="533" t="s">
        <v>3260</v>
      </c>
      <c r="B360" s="526" t="s">
        <v>2964</v>
      </c>
    </row>
    <row r="361" customFormat="false" ht="12.75" hidden="false" customHeight="false" outlineLevel="0" collapsed="false">
      <c r="A361" s="533" t="s">
        <v>3261</v>
      </c>
      <c r="B361" s="526" t="s">
        <v>39</v>
      </c>
    </row>
    <row r="362" customFormat="false" ht="12.75" hidden="false" customHeight="false" outlineLevel="0" collapsed="false">
      <c r="A362" s="533" t="s">
        <v>3262</v>
      </c>
      <c r="B362" s="526" t="s">
        <v>2952</v>
      </c>
    </row>
    <row r="363" customFormat="false" ht="12.75" hidden="false" customHeight="false" outlineLevel="0" collapsed="false">
      <c r="A363" s="533" t="s">
        <v>3263</v>
      </c>
      <c r="B363" s="526" t="s">
        <v>2957</v>
      </c>
    </row>
    <row r="364" customFormat="false" ht="12.75" hidden="false" customHeight="false" outlineLevel="0" collapsed="false">
      <c r="A364" s="535" t="s">
        <v>3263</v>
      </c>
      <c r="B364" s="536" t="s">
        <v>2957</v>
      </c>
      <c r="C364" s="534"/>
    </row>
    <row r="365" customFormat="false" ht="12.75" hidden="false" customHeight="false" outlineLevel="0" collapsed="false">
      <c r="A365" s="537" t="s">
        <v>1297</v>
      </c>
      <c r="B365" s="536" t="s">
        <v>2975</v>
      </c>
      <c r="C365" s="534"/>
    </row>
    <row r="366" customFormat="false" ht="12.75" hidden="false" customHeight="false" outlineLevel="0" collapsed="false">
      <c r="A366" s="533" t="s">
        <v>3264</v>
      </c>
      <c r="B366" s="526" t="s">
        <v>2964</v>
      </c>
    </row>
    <row r="367" customFormat="false" ht="12.75" hidden="false" customHeight="false" outlineLevel="0" collapsed="false">
      <c r="A367" s="528" t="s">
        <v>3265</v>
      </c>
      <c r="B367" s="526" t="s">
        <v>2952</v>
      </c>
    </row>
    <row r="368" customFormat="false" ht="12.75" hidden="false" customHeight="false" outlineLevel="0" collapsed="false">
      <c r="A368" s="537" t="s">
        <v>3266</v>
      </c>
      <c r="B368" s="536" t="s">
        <v>2955</v>
      </c>
      <c r="C368" s="534"/>
    </row>
    <row r="369" customFormat="false" ht="12.75" hidden="false" customHeight="false" outlineLevel="0" collapsed="false">
      <c r="A369" s="533" t="s">
        <v>3267</v>
      </c>
      <c r="B369" s="526" t="s">
        <v>2987</v>
      </c>
      <c r="C369" s="534" t="str">
        <f aca="false">IF(Animal_Empathy&gt;0,Animal_Empathy,"")</f>
        <v/>
      </c>
    </row>
    <row r="370" customFormat="false" ht="12.75" hidden="false" customHeight="false" outlineLevel="0" collapsed="false">
      <c r="A370" s="537" t="s">
        <v>3268</v>
      </c>
      <c r="B370" s="536" t="s">
        <v>2955</v>
      </c>
      <c r="C370" s="534"/>
    </row>
    <row r="371" customFormat="false" ht="12.75" hidden="false" customHeight="false" outlineLevel="0" collapsed="false">
      <c r="A371" s="533" t="s">
        <v>3269</v>
      </c>
      <c r="B371" s="526" t="s">
        <v>2964</v>
      </c>
    </row>
    <row r="372" customFormat="false" ht="12.75" hidden="false" customHeight="false" outlineLevel="0" collapsed="false">
      <c r="A372" s="533" t="s">
        <v>3270</v>
      </c>
      <c r="B372" s="526" t="s">
        <v>2964</v>
      </c>
    </row>
    <row r="373" customFormat="false" ht="12.75" hidden="false" customHeight="false" outlineLevel="0" collapsed="false">
      <c r="A373" s="533" t="s">
        <v>3271</v>
      </c>
      <c r="B373" s="526" t="s">
        <v>39</v>
      </c>
    </row>
    <row r="374" customFormat="false" ht="12.75" hidden="false" customHeight="false" outlineLevel="0" collapsed="false">
      <c r="A374" s="533" t="s">
        <v>3272</v>
      </c>
      <c r="B374" s="526" t="s">
        <v>2957</v>
      </c>
    </row>
    <row r="375" customFormat="false" ht="12.75" hidden="false" customHeight="false" outlineLevel="0" collapsed="false">
      <c r="A375" s="535" t="s">
        <v>3273</v>
      </c>
      <c r="B375" s="536" t="s">
        <v>2955</v>
      </c>
      <c r="C375" s="534"/>
    </row>
    <row r="376" customFormat="false" ht="12.75" hidden="false" customHeight="false" outlineLevel="0" collapsed="false">
      <c r="A376" s="537" t="s">
        <v>3274</v>
      </c>
      <c r="B376" s="536" t="s">
        <v>2975</v>
      </c>
      <c r="C376" s="534"/>
    </row>
    <row r="377" customFormat="false" ht="12.75" hidden="false" customHeight="false" outlineLevel="0" collapsed="false">
      <c r="A377" s="528" t="s">
        <v>3275</v>
      </c>
      <c r="B377" s="526" t="s">
        <v>39</v>
      </c>
    </row>
    <row r="378" customFormat="false" ht="12.75" hidden="false" customHeight="false" outlineLevel="0" collapsed="false">
      <c r="A378" s="533" t="s">
        <v>3276</v>
      </c>
      <c r="B378" s="526" t="s">
        <v>2737</v>
      </c>
    </row>
    <row r="379" customFormat="false" ht="12.75" hidden="false" customHeight="false" outlineLevel="0" collapsed="false">
      <c r="A379" s="533" t="s">
        <v>228</v>
      </c>
      <c r="B379" s="526" t="s">
        <v>3165</v>
      </c>
    </row>
    <row r="380" customFormat="false" ht="12.75" hidden="false" customHeight="false" outlineLevel="0" collapsed="false">
      <c r="A380" s="533" t="s">
        <v>3277</v>
      </c>
      <c r="B380" s="526" t="s">
        <v>39</v>
      </c>
    </row>
    <row r="381" customFormat="false" ht="12.75" hidden="false" customHeight="false" outlineLevel="0" collapsed="false">
      <c r="A381" s="533" t="s">
        <v>3278</v>
      </c>
      <c r="B381" s="526" t="s">
        <v>2952</v>
      </c>
    </row>
    <row r="382" customFormat="false" ht="12.75" hidden="false" customHeight="false" outlineLevel="0" collapsed="false">
      <c r="A382" s="533" t="s">
        <v>3279</v>
      </c>
      <c r="B382" s="526" t="s">
        <v>2973</v>
      </c>
      <c r="C382" s="534" t="str">
        <f aca="false">IF(Voice&gt;0,Voice,"")</f>
        <v/>
      </c>
    </row>
    <row r="383" customFormat="false" ht="12.75" hidden="false" customHeight="false" outlineLevel="0" collapsed="false">
      <c r="A383" s="533" t="s">
        <v>3280</v>
      </c>
      <c r="B383" s="526" t="s">
        <v>2973</v>
      </c>
      <c r="C383" s="534" t="str">
        <f aca="false">IF(Voice&gt;0,Voice,"")</f>
        <v/>
      </c>
    </row>
    <row r="384" customFormat="false" ht="12.75" hidden="false" customHeight="false" outlineLevel="0" collapsed="false">
      <c r="A384" s="533" t="s">
        <v>3281</v>
      </c>
      <c r="B384" s="526" t="s">
        <v>2952</v>
      </c>
      <c r="C384" s="534" t="str">
        <f aca="false">IF(Voice&gt;0,Voice,"")</f>
        <v/>
      </c>
    </row>
    <row r="385" customFormat="false" ht="12.75" hidden="false" customHeight="false" outlineLevel="0" collapsed="false">
      <c r="A385" s="533" t="s">
        <v>3282</v>
      </c>
      <c r="B385" s="526" t="s">
        <v>2973</v>
      </c>
      <c r="C385" s="534" t="str">
        <f aca="false">IF(Voice&gt;0,Voice,"")</f>
        <v/>
      </c>
    </row>
    <row r="386" customFormat="false" ht="12.75" hidden="false" customHeight="false" outlineLevel="0" collapsed="false">
      <c r="A386" s="533" t="s">
        <v>3283</v>
      </c>
      <c r="B386" s="526" t="s">
        <v>2973</v>
      </c>
      <c r="C386" s="534" t="str">
        <f aca="false">IF(Voice&gt;0,Voice,"")</f>
        <v/>
      </c>
    </row>
    <row r="387" customFormat="false" ht="12.75" hidden="false" customHeight="false" outlineLevel="0" collapsed="false">
      <c r="A387" s="533" t="s">
        <v>3284</v>
      </c>
      <c r="B387" s="526" t="s">
        <v>2952</v>
      </c>
    </row>
    <row r="388" customFormat="false" ht="12.75" hidden="false" customHeight="false" outlineLevel="0" collapsed="false">
      <c r="A388" s="533" t="s">
        <v>3285</v>
      </c>
      <c r="B388" s="526" t="s">
        <v>2964</v>
      </c>
    </row>
    <row r="389" customFormat="false" ht="12.75" hidden="false" customHeight="false" outlineLevel="0" collapsed="false">
      <c r="A389" s="533" t="s">
        <v>3286</v>
      </c>
      <c r="B389" s="526" t="s">
        <v>2973</v>
      </c>
    </row>
    <row r="390" customFormat="false" ht="12.75" hidden="false" customHeight="false" outlineLevel="0" collapsed="false">
      <c r="A390" s="533" t="s">
        <v>3287</v>
      </c>
      <c r="B390" s="526" t="s">
        <v>2952</v>
      </c>
    </row>
    <row r="391" customFormat="false" ht="12.75" hidden="false" customHeight="false" outlineLevel="0" collapsed="false">
      <c r="A391" s="533" t="s">
        <v>3288</v>
      </c>
      <c r="B391" s="526" t="s">
        <v>2987</v>
      </c>
    </row>
    <row r="392" customFormat="false" ht="12.75" hidden="false" customHeight="false" outlineLevel="0" collapsed="false">
      <c r="A392" s="533" t="s">
        <v>3289</v>
      </c>
      <c r="B392" s="526" t="s">
        <v>2973</v>
      </c>
    </row>
    <row r="393" customFormat="false" ht="12.75" hidden="false" customHeight="false" outlineLevel="0" collapsed="false">
      <c r="A393" s="533" t="s">
        <v>3290</v>
      </c>
      <c r="B393" s="526" t="s">
        <v>39</v>
      </c>
    </row>
    <row r="394" customFormat="false" ht="12.75" hidden="false" customHeight="false" outlineLevel="0" collapsed="false">
      <c r="A394" s="537" t="s">
        <v>3291</v>
      </c>
      <c r="B394" s="536" t="s">
        <v>2964</v>
      </c>
      <c r="C394" s="534"/>
    </row>
    <row r="395" customFormat="false" ht="12.75" hidden="false" customHeight="false" outlineLevel="0" collapsed="false">
      <c r="A395" s="533" t="s">
        <v>3292</v>
      </c>
      <c r="B395" s="526" t="s">
        <v>2952</v>
      </c>
      <c r="C395" s="534" t="str">
        <f aca="false">IF(Voice&gt;0,Voice,"")</f>
        <v/>
      </c>
    </row>
    <row r="396" customFormat="false" ht="12.75" hidden="false" customHeight="false" outlineLevel="0" collapsed="false">
      <c r="A396" s="533" t="s">
        <v>3293</v>
      </c>
      <c r="B396" s="526" t="s">
        <v>2952</v>
      </c>
    </row>
    <row r="397" customFormat="false" ht="12.75" hidden="false" customHeight="false" outlineLevel="0" collapsed="false">
      <c r="A397" s="533" t="s">
        <v>174</v>
      </c>
      <c r="B397" s="526" t="s">
        <v>39</v>
      </c>
    </row>
    <row r="398" customFormat="false" ht="12.75" hidden="false" customHeight="false" outlineLevel="0" collapsed="false">
      <c r="A398" s="533" t="s">
        <v>773</v>
      </c>
      <c r="B398" s="526" t="s">
        <v>2986</v>
      </c>
    </row>
    <row r="399" customFormat="false" ht="12.75" hidden="false" customHeight="false" outlineLevel="0" collapsed="false">
      <c r="A399" s="535" t="s">
        <v>3294</v>
      </c>
      <c r="B399" s="536" t="s">
        <v>2955</v>
      </c>
      <c r="C399" s="534"/>
    </row>
    <row r="400" customFormat="false" ht="12.75" hidden="false" customHeight="false" outlineLevel="0" collapsed="false">
      <c r="A400" s="533" t="s">
        <v>3295</v>
      </c>
      <c r="B400" s="526" t="s">
        <v>39</v>
      </c>
    </row>
    <row r="401" customFormat="false" ht="12.75" hidden="false" customHeight="false" outlineLevel="0" collapsed="false">
      <c r="A401" s="528" t="s">
        <v>3296</v>
      </c>
      <c r="B401" s="526" t="s">
        <v>2952</v>
      </c>
    </row>
    <row r="402" customFormat="false" ht="12.75" hidden="false" customHeight="false" outlineLevel="0" collapsed="false">
      <c r="A402" s="533" t="s">
        <v>3297</v>
      </c>
      <c r="B402" s="526" t="s">
        <v>39</v>
      </c>
    </row>
    <row r="403" customFormat="false" ht="12.75" hidden="false" customHeight="false" outlineLevel="0" collapsed="false">
      <c r="A403" s="533" t="s">
        <v>1006</v>
      </c>
      <c r="B403" s="526" t="s">
        <v>2957</v>
      </c>
    </row>
    <row r="404" customFormat="false" ht="12.75" hidden="false" customHeight="false" outlineLevel="0" collapsed="false">
      <c r="A404" s="533" t="s">
        <v>960</v>
      </c>
      <c r="B404" s="526" t="s">
        <v>2987</v>
      </c>
    </row>
    <row r="405" customFormat="false" ht="12.75" hidden="false" customHeight="false" outlineLevel="0" collapsed="false">
      <c r="A405" s="533" t="s">
        <v>1195</v>
      </c>
      <c r="B405" s="526" t="s">
        <v>2957</v>
      </c>
    </row>
    <row r="406" customFormat="false" ht="12.75" hidden="false" customHeight="false" outlineLevel="0" collapsed="false">
      <c r="A406" s="537" t="s">
        <v>3298</v>
      </c>
      <c r="B406" s="536" t="s">
        <v>2955</v>
      </c>
      <c r="C406" s="534"/>
    </row>
    <row r="407" customFormat="false" ht="12.75" hidden="false" customHeight="false" outlineLevel="0" collapsed="false">
      <c r="A407" s="533" t="s">
        <v>3299</v>
      </c>
      <c r="B407" s="526" t="s">
        <v>39</v>
      </c>
    </row>
    <row r="408" customFormat="false" ht="12.75" hidden="false" customHeight="false" outlineLevel="0" collapsed="false">
      <c r="A408" s="533" t="s">
        <v>3300</v>
      </c>
      <c r="B408" s="526" t="s">
        <v>2952</v>
      </c>
    </row>
    <row r="409" customFormat="false" ht="12.75" hidden="false" customHeight="false" outlineLevel="0" collapsed="false">
      <c r="A409" s="533" t="s">
        <v>3301</v>
      </c>
      <c r="B409" s="526" t="s">
        <v>3302</v>
      </c>
      <c r="C409" s="534" t="str">
        <f aca="false">IF(Music+Voice&gt;0,Music+Voice,"")</f>
        <v/>
      </c>
    </row>
    <row r="410" customFormat="false" ht="12.75" hidden="false" customHeight="false" outlineLevel="0" collapsed="false">
      <c r="A410" s="533" t="s">
        <v>3303</v>
      </c>
      <c r="B410" s="526" t="s">
        <v>39</v>
      </c>
    </row>
    <row r="411" customFormat="false" ht="12.75" hidden="false" customHeight="false" outlineLevel="0" collapsed="false">
      <c r="A411" s="533" t="s">
        <v>3304</v>
      </c>
      <c r="B411" s="526" t="s">
        <v>2957</v>
      </c>
    </row>
    <row r="412" customFormat="false" ht="12.75" hidden="false" customHeight="false" outlineLevel="0" collapsed="false">
      <c r="A412" s="533" t="s">
        <v>3305</v>
      </c>
      <c r="B412" s="526" t="s">
        <v>2957</v>
      </c>
    </row>
    <row r="413" customFormat="false" ht="12.75" hidden="false" customHeight="false" outlineLevel="0" collapsed="false">
      <c r="A413" s="533" t="s">
        <v>3306</v>
      </c>
      <c r="B413" s="526" t="s">
        <v>2957</v>
      </c>
    </row>
    <row r="414" customFormat="false" ht="12.75" hidden="false" customHeight="false" outlineLevel="0" collapsed="false">
      <c r="A414" s="537" t="s">
        <v>1237</v>
      </c>
      <c r="B414" s="536" t="s">
        <v>2957</v>
      </c>
      <c r="C414" s="534"/>
    </row>
    <row r="415" customFormat="false" ht="12.75" hidden="false" customHeight="false" outlineLevel="0" collapsed="false">
      <c r="A415" s="533" t="s">
        <v>1237</v>
      </c>
      <c r="B415" s="526" t="s">
        <v>2957</v>
      </c>
    </row>
    <row r="416" customFormat="false" ht="12.75" hidden="false" customHeight="false" outlineLevel="0" collapsed="false">
      <c r="A416" s="537" t="s">
        <v>3307</v>
      </c>
      <c r="B416" s="536" t="s">
        <v>2955</v>
      </c>
      <c r="C416" s="534"/>
    </row>
    <row r="417" customFormat="false" ht="12.75" hidden="false" customHeight="false" outlineLevel="0" collapsed="false">
      <c r="A417" s="533" t="s">
        <v>3308</v>
      </c>
      <c r="B417" s="526" t="s">
        <v>2986</v>
      </c>
    </row>
    <row r="418" customFormat="false" ht="12.75" hidden="false" customHeight="false" outlineLevel="0" collapsed="false">
      <c r="A418" s="533" t="s">
        <v>3309</v>
      </c>
      <c r="B418" s="526" t="s">
        <v>2952</v>
      </c>
    </row>
    <row r="419" customFormat="false" ht="12.75" hidden="false" customHeight="false" outlineLevel="0" collapsed="false">
      <c r="A419" s="533" t="s">
        <v>3310</v>
      </c>
      <c r="B419" s="526" t="s">
        <v>2952</v>
      </c>
    </row>
    <row r="420" customFormat="false" ht="12.75" hidden="false" customHeight="false" outlineLevel="0" collapsed="false">
      <c r="A420" s="533" t="s">
        <v>935</v>
      </c>
      <c r="B420" s="526" t="s">
        <v>2987</v>
      </c>
    </row>
    <row r="421" customFormat="false" ht="12.75" hidden="false" customHeight="false" outlineLevel="0" collapsed="false">
      <c r="A421" s="533" t="s">
        <v>3311</v>
      </c>
      <c r="B421" s="526" t="s">
        <v>2987</v>
      </c>
    </row>
    <row r="422" customFormat="false" ht="12.75" hidden="false" customHeight="false" outlineLevel="0" collapsed="false">
      <c r="A422" s="533" t="s">
        <v>3312</v>
      </c>
      <c r="B422" s="526" t="s">
        <v>2986</v>
      </c>
    </row>
    <row r="423" customFormat="false" ht="12.75" hidden="false" customHeight="false" outlineLevel="0" collapsed="false">
      <c r="A423" s="533" t="s">
        <v>3313</v>
      </c>
      <c r="B423" s="526" t="s">
        <v>2952</v>
      </c>
    </row>
    <row r="424" customFormat="false" ht="12.75" hidden="false" customHeight="false" outlineLevel="0" collapsed="false">
      <c r="A424" s="533" t="s">
        <v>3314</v>
      </c>
      <c r="B424" s="526" t="s">
        <v>2986</v>
      </c>
    </row>
    <row r="425" customFormat="false" ht="12.75" hidden="false" customHeight="false" outlineLevel="0" collapsed="false">
      <c r="A425" s="533" t="s">
        <v>3315</v>
      </c>
      <c r="B425" s="526" t="s">
        <v>2986</v>
      </c>
    </row>
    <row r="426" customFormat="false" ht="12.75" hidden="false" customHeight="false" outlineLevel="0" collapsed="false">
      <c r="A426" s="537" t="s">
        <v>1300</v>
      </c>
      <c r="B426" s="536" t="s">
        <v>2955</v>
      </c>
      <c r="C426" s="534"/>
    </row>
    <row r="427" customFormat="false" ht="12.75" hidden="false" customHeight="false" outlineLevel="0" collapsed="false">
      <c r="A427" s="537" t="s">
        <v>3316</v>
      </c>
      <c r="B427" s="536" t="s">
        <v>2955</v>
      </c>
      <c r="C427" s="534"/>
    </row>
    <row r="428" customFormat="false" ht="12.75" hidden="false" customHeight="false" outlineLevel="0" collapsed="false">
      <c r="A428" s="533" t="s">
        <v>3317</v>
      </c>
      <c r="B428" s="526" t="s">
        <v>2987</v>
      </c>
    </row>
    <row r="429" customFormat="false" ht="12.75" hidden="false" customHeight="false" outlineLevel="0" collapsed="false">
      <c r="A429" s="537" t="s">
        <v>3318</v>
      </c>
      <c r="B429" s="536" t="s">
        <v>2975</v>
      </c>
      <c r="C429" s="534"/>
    </row>
    <row r="430" customFormat="false" ht="12.75" hidden="false" customHeight="false" outlineLevel="0" collapsed="false">
      <c r="A430" s="533" t="s">
        <v>378</v>
      </c>
      <c r="B430" s="526" t="s">
        <v>2957</v>
      </c>
    </row>
    <row r="431" customFormat="false" ht="12.75" hidden="false" customHeight="false" outlineLevel="0" collapsed="false">
      <c r="A431" s="533" t="s">
        <v>3319</v>
      </c>
      <c r="B431" s="526" t="s">
        <v>2987</v>
      </c>
    </row>
    <row r="432" customFormat="false" ht="12.75" hidden="false" customHeight="false" outlineLevel="0" collapsed="false">
      <c r="A432" s="537" t="s">
        <v>3320</v>
      </c>
      <c r="B432" s="536" t="s">
        <v>2975</v>
      </c>
      <c r="C432" s="534"/>
    </row>
    <row r="433" customFormat="false" ht="12.75" hidden="false" customHeight="false" outlineLevel="0" collapsed="false">
      <c r="A433" s="533" t="s">
        <v>3321</v>
      </c>
      <c r="B433" s="526" t="s">
        <v>2987</v>
      </c>
    </row>
    <row r="434" customFormat="false" ht="12.75" hidden="false" customHeight="false" outlineLevel="0" collapsed="false">
      <c r="A434" s="537" t="s">
        <v>3322</v>
      </c>
      <c r="B434" s="536" t="s">
        <v>2955</v>
      </c>
      <c r="C434" s="534"/>
    </row>
    <row r="435" customFormat="false" ht="12.75" hidden="false" customHeight="false" outlineLevel="0" collapsed="false">
      <c r="A435" s="533" t="s">
        <v>3323</v>
      </c>
      <c r="B435" s="526" t="s">
        <v>2952</v>
      </c>
    </row>
    <row r="436" customFormat="false" ht="12.75" hidden="false" customHeight="false" outlineLevel="0" collapsed="false">
      <c r="A436" s="537" t="s">
        <v>3324</v>
      </c>
      <c r="B436" s="536" t="s">
        <v>2955</v>
      </c>
      <c r="C436" s="534"/>
    </row>
    <row r="437" customFormat="false" ht="12.75" hidden="false" customHeight="false" outlineLevel="0" collapsed="false">
      <c r="A437" s="533" t="s">
        <v>3325</v>
      </c>
      <c r="B437" s="526" t="s">
        <v>39</v>
      </c>
    </row>
    <row r="438" customFormat="false" ht="12.75" hidden="false" customHeight="false" outlineLevel="0" collapsed="false">
      <c r="A438" s="533" t="s">
        <v>3326</v>
      </c>
      <c r="B438" s="526" t="s">
        <v>2952</v>
      </c>
    </row>
    <row r="439" customFormat="false" ht="12.75" hidden="false" customHeight="false" outlineLevel="0" collapsed="false">
      <c r="A439" s="537" t="s">
        <v>3327</v>
      </c>
      <c r="B439" s="536" t="s">
        <v>39</v>
      </c>
      <c r="C439" s="534"/>
    </row>
    <row r="440" customFormat="false" ht="12.75" hidden="false" customHeight="false" outlineLevel="0" collapsed="false">
      <c r="A440" s="533" t="s">
        <v>3328</v>
      </c>
      <c r="B440" s="526" t="s">
        <v>2987</v>
      </c>
    </row>
    <row r="441" customFormat="false" ht="12.75" hidden="false" customHeight="false" outlineLevel="0" collapsed="false">
      <c r="A441" s="533" t="s">
        <v>3329</v>
      </c>
      <c r="B441" s="526" t="s">
        <v>2964</v>
      </c>
    </row>
    <row r="442" customFormat="false" ht="12.75" hidden="false" customHeight="false" outlineLevel="0" collapsed="false">
      <c r="A442" s="533" t="s">
        <v>3330</v>
      </c>
      <c r="B442" s="526" t="s">
        <v>2952</v>
      </c>
    </row>
    <row r="443" customFormat="false" ht="12.75" hidden="false" customHeight="false" outlineLevel="0" collapsed="false">
      <c r="A443" s="533" t="s">
        <v>3331</v>
      </c>
      <c r="B443" s="526" t="s">
        <v>2952</v>
      </c>
    </row>
    <row r="444" customFormat="false" ht="12.75" hidden="false" customHeight="false" outlineLevel="0" collapsed="false">
      <c r="A444" s="533" t="s">
        <v>3332</v>
      </c>
      <c r="B444" s="526" t="s">
        <v>2952</v>
      </c>
    </row>
    <row r="445" customFormat="false" ht="12.75" hidden="false" customHeight="false" outlineLevel="0" collapsed="false">
      <c r="A445" s="537" t="s">
        <v>3333</v>
      </c>
      <c r="B445" s="536" t="s">
        <v>2955</v>
      </c>
      <c r="C445" s="534"/>
    </row>
    <row r="446" customFormat="false" ht="12.75" hidden="false" customHeight="false" outlineLevel="0" collapsed="false">
      <c r="A446" s="533" t="s">
        <v>3334</v>
      </c>
      <c r="B446" s="526" t="s">
        <v>2986</v>
      </c>
    </row>
    <row r="447" customFormat="false" ht="12.75" hidden="false" customHeight="false" outlineLevel="0" collapsed="false">
      <c r="A447" s="533" t="s">
        <v>3335</v>
      </c>
      <c r="B447" s="526" t="s">
        <v>39</v>
      </c>
    </row>
    <row r="448" customFormat="false" ht="12.75" hidden="false" customHeight="false" outlineLevel="0" collapsed="false">
      <c r="A448" s="533" t="s">
        <v>3336</v>
      </c>
      <c r="B448" s="526" t="s">
        <v>2964</v>
      </c>
    </row>
    <row r="449" customFormat="false" ht="12.75" hidden="false" customHeight="false" outlineLevel="0" collapsed="false">
      <c r="A449" s="533" t="s">
        <v>3337</v>
      </c>
      <c r="B449" s="526" t="s">
        <v>2987</v>
      </c>
    </row>
    <row r="450" customFormat="false" ht="12.75" hidden="false" customHeight="false" outlineLevel="0" collapsed="false">
      <c r="A450" s="533" t="s">
        <v>3338</v>
      </c>
      <c r="B450" s="526" t="s">
        <v>2952</v>
      </c>
    </row>
    <row r="451" customFormat="false" ht="12.75" hidden="false" customHeight="false" outlineLevel="0" collapsed="false">
      <c r="A451" s="533" t="s">
        <v>3339</v>
      </c>
      <c r="B451" s="526" t="s">
        <v>39</v>
      </c>
    </row>
    <row r="452" customFormat="false" ht="12.75" hidden="false" customHeight="false" outlineLevel="0" collapsed="false">
      <c r="A452" s="533" t="s">
        <v>3340</v>
      </c>
      <c r="B452" s="526" t="s">
        <v>2952</v>
      </c>
    </row>
    <row r="453" customFormat="false" ht="12.75" hidden="false" customHeight="false" outlineLevel="0" collapsed="false">
      <c r="A453" s="533" t="s">
        <v>3341</v>
      </c>
      <c r="B453" s="526" t="s">
        <v>2952</v>
      </c>
      <c r="C453" s="534" t="str">
        <f aca="false">IF(Animal_Empathy&gt;0,Animal_Empathy,"")</f>
        <v/>
      </c>
    </row>
    <row r="454" customFormat="false" ht="12.75" hidden="false" customHeight="false" outlineLevel="0" collapsed="false">
      <c r="A454" s="533" t="s">
        <v>3342</v>
      </c>
      <c r="B454" s="526" t="s">
        <v>2973</v>
      </c>
    </row>
    <row r="455" customFormat="false" ht="12.75" hidden="false" customHeight="false" outlineLevel="0" collapsed="false">
      <c r="A455" s="533" t="s">
        <v>3343</v>
      </c>
      <c r="B455" s="526" t="s">
        <v>39</v>
      </c>
    </row>
    <row r="456" customFormat="false" ht="12.75" hidden="false" customHeight="false" outlineLevel="0" collapsed="false">
      <c r="A456" s="533" t="s">
        <v>3344</v>
      </c>
      <c r="B456" s="526" t="s">
        <v>2952</v>
      </c>
    </row>
    <row r="457" customFormat="false" ht="12.75" hidden="false" customHeight="false" outlineLevel="0" collapsed="false">
      <c r="A457" s="533" t="s">
        <v>3345</v>
      </c>
      <c r="B457" s="526" t="s">
        <v>2964</v>
      </c>
    </row>
    <row r="458" customFormat="false" ht="12.75" hidden="false" customHeight="false" outlineLevel="0" collapsed="false">
      <c r="A458" s="533" t="s">
        <v>3346</v>
      </c>
      <c r="B458" s="526" t="s">
        <v>39</v>
      </c>
    </row>
    <row r="459" customFormat="false" ht="12.75" hidden="false" customHeight="false" outlineLevel="0" collapsed="false">
      <c r="A459" s="533" t="s">
        <v>3347</v>
      </c>
      <c r="B459" s="526" t="s">
        <v>2964</v>
      </c>
    </row>
    <row r="460" customFormat="false" ht="12.75" hidden="false" customHeight="false" outlineLevel="0" collapsed="false">
      <c r="A460" s="533" t="s">
        <v>3348</v>
      </c>
      <c r="B460" s="526" t="s">
        <v>39</v>
      </c>
    </row>
    <row r="461" customFormat="false" ht="12.75" hidden="false" customHeight="false" outlineLevel="0" collapsed="false">
      <c r="A461" s="533" t="s">
        <v>1990</v>
      </c>
      <c r="B461" s="526" t="s">
        <v>2957</v>
      </c>
    </row>
    <row r="462" customFormat="false" ht="12.75" hidden="false" customHeight="false" outlineLevel="0" collapsed="false">
      <c r="A462" s="533" t="s">
        <v>3349</v>
      </c>
      <c r="B462" s="526" t="s">
        <v>2957</v>
      </c>
    </row>
    <row r="463" customFormat="false" ht="12.75" hidden="false" customHeight="false" outlineLevel="0" collapsed="false">
      <c r="A463" s="533" t="s">
        <v>964</v>
      </c>
      <c r="B463" s="526" t="s">
        <v>2986</v>
      </c>
    </row>
    <row r="464" customFormat="false" ht="12.75" hidden="false" customHeight="false" outlineLevel="0" collapsed="false">
      <c r="A464" s="533" t="s">
        <v>3350</v>
      </c>
      <c r="B464" s="526" t="s">
        <v>2986</v>
      </c>
    </row>
    <row r="465" customFormat="false" ht="12.75" hidden="false" customHeight="false" outlineLevel="0" collapsed="false">
      <c r="A465" s="533" t="s">
        <v>1268</v>
      </c>
      <c r="B465" s="526" t="s">
        <v>2957</v>
      </c>
    </row>
    <row r="466" customFormat="false" ht="12.75" hidden="false" customHeight="false" outlineLevel="0" collapsed="false">
      <c r="A466" s="533" t="s">
        <v>3351</v>
      </c>
      <c r="B466" s="526" t="s">
        <v>2973</v>
      </c>
    </row>
    <row r="467" customFormat="false" ht="12.75" hidden="false" customHeight="false" outlineLevel="0" collapsed="false">
      <c r="A467" s="533" t="s">
        <v>3352</v>
      </c>
      <c r="B467" s="526" t="s">
        <v>2952</v>
      </c>
    </row>
    <row r="468" customFormat="false" ht="12.75" hidden="false" customHeight="false" outlineLevel="0" collapsed="false">
      <c r="A468" s="533" t="s">
        <v>3353</v>
      </c>
      <c r="B468" s="526" t="s">
        <v>39</v>
      </c>
    </row>
    <row r="469" customFormat="false" ht="12.75" hidden="false" customHeight="false" outlineLevel="0" collapsed="false">
      <c r="A469" s="533" t="s">
        <v>3354</v>
      </c>
      <c r="B469" s="526" t="s">
        <v>2952</v>
      </c>
    </row>
    <row r="470" customFormat="false" ht="12.75" hidden="false" customHeight="false" outlineLevel="0" collapsed="false">
      <c r="A470" s="533" t="s">
        <v>3355</v>
      </c>
      <c r="B470" s="526" t="s">
        <v>2987</v>
      </c>
    </row>
    <row r="471" customFormat="false" ht="12.75" hidden="false" customHeight="false" outlineLevel="0" collapsed="false">
      <c r="A471" s="533" t="s">
        <v>3356</v>
      </c>
      <c r="B471" s="526" t="s">
        <v>2987</v>
      </c>
    </row>
    <row r="472" customFormat="false" ht="12.75" hidden="false" customHeight="false" outlineLevel="0" collapsed="false">
      <c r="A472" s="533" t="s">
        <v>3357</v>
      </c>
      <c r="B472" s="526" t="s">
        <v>2986</v>
      </c>
    </row>
    <row r="473" customFormat="false" ht="12.75" hidden="false" customHeight="false" outlineLevel="0" collapsed="false">
      <c r="A473" s="533" t="s">
        <v>3358</v>
      </c>
      <c r="B473" s="526" t="s">
        <v>2952</v>
      </c>
    </row>
    <row r="474" customFormat="false" ht="12.75" hidden="false" customHeight="false" outlineLevel="0" collapsed="false">
      <c r="A474" s="533" t="s">
        <v>3359</v>
      </c>
      <c r="B474" s="526" t="s">
        <v>2952</v>
      </c>
    </row>
    <row r="475" customFormat="false" ht="12.75" hidden="false" customHeight="false" outlineLevel="0" collapsed="false">
      <c r="A475" s="533" t="s">
        <v>3360</v>
      </c>
      <c r="B475" s="526" t="s">
        <v>39</v>
      </c>
    </row>
    <row r="476" customFormat="false" ht="12.75" hidden="false" customHeight="false" outlineLevel="0" collapsed="false">
      <c r="A476" s="533" t="s">
        <v>3361</v>
      </c>
      <c r="B476" s="526" t="s">
        <v>39</v>
      </c>
    </row>
    <row r="477" customFormat="false" ht="12.75" hidden="false" customHeight="false" outlineLevel="0" collapsed="false">
      <c r="A477" s="533" t="s">
        <v>3362</v>
      </c>
      <c r="B477" s="526" t="s">
        <v>39</v>
      </c>
      <c r="C477" s="534" t="str">
        <f aca="false">IF(Animal_Empathy&gt;0,Animal_Empathy,"")</f>
        <v/>
      </c>
    </row>
    <row r="478" customFormat="false" ht="12.75" hidden="false" customHeight="false" outlineLevel="0" collapsed="false">
      <c r="A478" s="533" t="s">
        <v>3363</v>
      </c>
      <c r="B478" s="526" t="s">
        <v>39</v>
      </c>
    </row>
    <row r="479" customFormat="false" ht="12.75" hidden="false" customHeight="false" outlineLevel="0" collapsed="false">
      <c r="A479" s="533" t="s">
        <v>3364</v>
      </c>
      <c r="B479" s="526" t="s">
        <v>2952</v>
      </c>
    </row>
    <row r="480" customFormat="false" ht="12.75" hidden="false" customHeight="false" outlineLevel="0" collapsed="false">
      <c r="A480" s="533" t="s">
        <v>3365</v>
      </c>
      <c r="B480" s="526" t="s">
        <v>2952</v>
      </c>
    </row>
    <row r="481" customFormat="false" ht="12.75" hidden="false" customHeight="false" outlineLevel="0" collapsed="false">
      <c r="A481" s="533" t="s">
        <v>3366</v>
      </c>
      <c r="B481" s="526" t="s">
        <v>2973</v>
      </c>
    </row>
    <row r="482" customFormat="false" ht="12.75" hidden="false" customHeight="false" outlineLevel="0" collapsed="false">
      <c r="A482" s="533" t="s">
        <v>3367</v>
      </c>
      <c r="B482" s="526" t="s">
        <v>2973</v>
      </c>
    </row>
    <row r="483" customFormat="false" ht="12.75" hidden="false" customHeight="false" outlineLevel="0" collapsed="false">
      <c r="A483" s="533" t="s">
        <v>3368</v>
      </c>
      <c r="B483" s="526" t="s">
        <v>2964</v>
      </c>
    </row>
    <row r="484" customFormat="false" ht="12.75" hidden="false" customHeight="false" outlineLevel="0" collapsed="false">
      <c r="A484" s="533" t="s">
        <v>3369</v>
      </c>
      <c r="B484" s="526" t="s">
        <v>2964</v>
      </c>
    </row>
    <row r="485" customFormat="false" ht="12.75" hidden="false" customHeight="false" outlineLevel="0" collapsed="false">
      <c r="A485" s="533" t="s">
        <v>984</v>
      </c>
      <c r="B485" s="526" t="s">
        <v>2987</v>
      </c>
    </row>
    <row r="486" customFormat="false" ht="12.75" hidden="false" customHeight="false" outlineLevel="0" collapsed="false">
      <c r="A486" s="537" t="s">
        <v>3370</v>
      </c>
      <c r="B486" s="536" t="s">
        <v>2955</v>
      </c>
      <c r="C486" s="534"/>
    </row>
    <row r="487" customFormat="false" ht="12.75" hidden="false" customHeight="false" outlineLevel="0" collapsed="false">
      <c r="A487" s="533" t="s">
        <v>3371</v>
      </c>
      <c r="B487" s="526" t="s">
        <v>2987</v>
      </c>
    </row>
    <row r="488" customFormat="false" ht="12.75" hidden="false" customHeight="false" outlineLevel="0" collapsed="false">
      <c r="A488" s="533" t="s">
        <v>3372</v>
      </c>
      <c r="B488" s="526" t="s">
        <v>2987</v>
      </c>
    </row>
    <row r="489" customFormat="false" ht="12.75" hidden="false" customHeight="false" outlineLevel="0" collapsed="false">
      <c r="A489" s="533" t="s">
        <v>3373</v>
      </c>
      <c r="B489" s="526" t="s">
        <v>2952</v>
      </c>
    </row>
    <row r="490" customFormat="false" ht="12.75" hidden="false" customHeight="false" outlineLevel="0" collapsed="false">
      <c r="A490" s="533" t="s">
        <v>3374</v>
      </c>
      <c r="B490" s="526" t="s">
        <v>2952</v>
      </c>
    </row>
    <row r="491" customFormat="false" ht="12.75" hidden="false" customHeight="false" outlineLevel="0" collapsed="false">
      <c r="A491" s="533" t="s">
        <v>3375</v>
      </c>
      <c r="B491" s="526" t="s">
        <v>39</v>
      </c>
    </row>
    <row r="492" customFormat="false" ht="12.75" hidden="false" customHeight="false" outlineLevel="0" collapsed="false">
      <c r="A492" s="537" t="s">
        <v>3376</v>
      </c>
      <c r="B492" s="536" t="s">
        <v>2975</v>
      </c>
      <c r="C492" s="534"/>
    </row>
    <row r="493" customFormat="false" ht="12.75" hidden="false" customHeight="false" outlineLevel="0" collapsed="false">
      <c r="A493" s="533" t="s">
        <v>3377</v>
      </c>
      <c r="B493" s="526" t="s">
        <v>39</v>
      </c>
    </row>
    <row r="494" customFormat="false" ht="12.75" hidden="false" customHeight="false" outlineLevel="0" collapsed="false">
      <c r="A494" s="533" t="s">
        <v>3378</v>
      </c>
      <c r="B494" s="526" t="s">
        <v>2964</v>
      </c>
    </row>
    <row r="495" customFormat="false" ht="12.75" hidden="false" customHeight="false" outlineLevel="0" collapsed="false">
      <c r="A495" s="533" t="s">
        <v>3379</v>
      </c>
      <c r="B495" s="526" t="s">
        <v>39</v>
      </c>
    </row>
    <row r="496" customFormat="false" ht="12.75" hidden="false" customHeight="false" outlineLevel="0" collapsed="false">
      <c r="A496" s="529"/>
    </row>
    <row r="497" customFormat="false" ht="12.75" hidden="false" customHeight="false" outlineLevel="0" collapsed="false">
      <c r="A497" s="535"/>
      <c r="B497" s="536"/>
      <c r="C497" s="534"/>
    </row>
    <row r="498" customFormat="false" ht="12.75" hidden="false" customHeight="false" outlineLevel="0" collapsed="false">
      <c r="A498" s="537"/>
      <c r="B498" s="536"/>
      <c r="C498" s="534"/>
    </row>
    <row r="499" customFormat="false" ht="12.75" hidden="false" customHeight="false" outlineLevel="0" collapsed="false">
      <c r="A499" s="537"/>
      <c r="B499" s="536"/>
      <c r="C499" s="534"/>
    </row>
    <row r="500" customFormat="false" ht="12.75" hidden="false" customHeight="false" outlineLevel="0" collapsed="false">
      <c r="A500" s="533"/>
    </row>
    <row r="501" customFormat="false" ht="12.75" hidden="false" customHeight="false" outlineLevel="0" collapsed="false">
      <c r="A501" s="537"/>
      <c r="B501" s="536"/>
      <c r="C501" s="534"/>
    </row>
    <row r="502" customFormat="false" ht="12.75" hidden="false" customHeight="false" outlineLevel="0" collapsed="false">
      <c r="A502" s="537"/>
      <c r="B502" s="536"/>
      <c r="C502" s="534"/>
    </row>
    <row r="503" customFormat="false" ht="12.75" hidden="false" customHeight="false" outlineLevel="0" collapsed="false">
      <c r="A503" s="537"/>
      <c r="B503" s="536"/>
      <c r="C503" s="534"/>
    </row>
    <row r="504" customFormat="false" ht="12.75" hidden="false" customHeight="false" outlineLevel="0" collapsed="false">
      <c r="A504" s="537"/>
      <c r="B504" s="536"/>
      <c r="C504" s="534"/>
    </row>
    <row r="505" customFormat="false" ht="12.75" hidden="false" customHeight="false" outlineLevel="0" collapsed="false">
      <c r="A505" s="537"/>
      <c r="B505" s="536"/>
      <c r="C505" s="534"/>
    </row>
    <row r="506" customFormat="false" ht="12.75" hidden="false" customHeight="false" outlineLevel="0" collapsed="false">
      <c r="A506" s="538"/>
      <c r="B506" s="539"/>
      <c r="C506" s="534"/>
    </row>
    <row r="507" customFormat="false" ht="12.75" hidden="false" customHeight="false" outlineLevel="0" collapsed="false">
      <c r="A507" s="537"/>
      <c r="B507" s="536"/>
      <c r="C507" s="534"/>
    </row>
    <row r="508" customFormat="false" ht="12.75" hidden="false" customHeight="false" outlineLevel="0" collapsed="false">
      <c r="A508" s="537"/>
      <c r="B508" s="536"/>
      <c r="C508" s="534"/>
    </row>
    <row r="509" customFormat="false" ht="12.75" hidden="false" customHeight="false" outlineLevel="0" collapsed="false">
      <c r="A509" s="537"/>
      <c r="B509" s="536"/>
      <c r="C509" s="534"/>
    </row>
    <row r="510" customFormat="false" ht="12.75" hidden="false" customHeight="false" outlineLevel="0" collapsed="false">
      <c r="A510" s="537"/>
      <c r="B510" s="536"/>
      <c r="C510" s="534"/>
    </row>
    <row r="511" customFormat="false" ht="12.75" hidden="false" customHeight="false" outlineLevel="0" collapsed="false">
      <c r="A511" s="537"/>
      <c r="B511" s="536"/>
      <c r="C511" s="534"/>
    </row>
    <row r="512" customFormat="false" ht="12.75" hidden="false" customHeight="false" outlineLevel="0" collapsed="false">
      <c r="A512" s="537"/>
      <c r="B512" s="536"/>
      <c r="C512" s="534"/>
    </row>
    <row r="513" customFormat="false" ht="12.75" hidden="false" customHeight="false" outlineLevel="0" collapsed="false">
      <c r="A513" s="537"/>
      <c r="B513" s="536"/>
      <c r="C513" s="534"/>
    </row>
    <row r="514" customFormat="false" ht="12.75" hidden="false" customHeight="false" outlineLevel="0" collapsed="false">
      <c r="A514" s="537"/>
      <c r="B514" s="536"/>
      <c r="C514" s="534"/>
    </row>
    <row r="515" customFormat="false" ht="12.75" hidden="false" customHeight="false" outlineLevel="0" collapsed="false">
      <c r="A515" s="537"/>
      <c r="B515" s="536"/>
      <c r="C515" s="534"/>
    </row>
    <row r="516" customFormat="false" ht="12.75" hidden="false" customHeight="false" outlineLevel="0" collapsed="false">
      <c r="A516" s="537"/>
      <c r="B516" s="536"/>
      <c r="C516" s="534"/>
    </row>
    <row r="517" customFormat="false" ht="12.75" hidden="false" customHeight="false" outlineLevel="0" collapsed="false">
      <c r="A517" s="537"/>
      <c r="B517" s="536"/>
      <c r="C517" s="534"/>
    </row>
    <row r="518" customFormat="false" ht="12.75" hidden="false" customHeight="false" outlineLevel="0" collapsed="false">
      <c r="A518" s="537"/>
      <c r="B518" s="536"/>
      <c r="C518" s="534"/>
    </row>
    <row r="519" customFormat="false" ht="12.75" hidden="false" customHeight="false" outlineLevel="0" collapsed="false">
      <c r="A519" s="537"/>
      <c r="B519" s="536"/>
      <c r="C519" s="534"/>
    </row>
    <row r="520" customFormat="false" ht="12.75" hidden="false" customHeight="false" outlineLevel="0" collapsed="false">
      <c r="A520" s="537"/>
      <c r="B520" s="536"/>
      <c r="C520" s="534"/>
    </row>
    <row r="521" customFormat="false" ht="12.75" hidden="false" customHeight="false" outlineLevel="0" collapsed="false">
      <c r="A521" s="537"/>
      <c r="B521" s="536"/>
      <c r="C521" s="534"/>
    </row>
    <row r="522" customFormat="false" ht="12.75" hidden="false" customHeight="false" outlineLevel="0" collapsed="false">
      <c r="A522" s="537"/>
      <c r="B522" s="536"/>
      <c r="C522" s="534"/>
    </row>
    <row r="523" customFormat="false" ht="12.75" hidden="false" customHeight="false" outlineLevel="0" collapsed="false">
      <c r="A523" s="537"/>
      <c r="B523" s="536"/>
      <c r="C523" s="534"/>
    </row>
    <row r="524" customFormat="false" ht="12.75" hidden="false" customHeight="false" outlineLevel="0" collapsed="false">
      <c r="A524" s="537"/>
      <c r="B524" s="536"/>
      <c r="C524" s="534"/>
    </row>
    <row r="525" customFormat="false" ht="12.75" hidden="false" customHeight="false" outlineLevel="0" collapsed="false">
      <c r="A525" s="537"/>
      <c r="B525" s="536"/>
      <c r="C525" s="534"/>
    </row>
    <row r="526" customFormat="false" ht="12.75" hidden="false" customHeight="false" outlineLevel="0" collapsed="false">
      <c r="A526" s="537"/>
      <c r="B526" s="536"/>
      <c r="C526" s="534"/>
    </row>
    <row r="527" customFormat="false" ht="12.75" hidden="false" customHeight="false" outlineLevel="0" collapsed="false">
      <c r="A527" s="537"/>
      <c r="B527" s="536"/>
      <c r="C527" s="534"/>
    </row>
    <row r="528" customFormat="false" ht="12.75" hidden="false" customHeight="false" outlineLevel="0" collapsed="false">
      <c r="A528" s="537"/>
      <c r="B528" s="536"/>
      <c r="C528" s="534"/>
    </row>
    <row r="529" customFormat="false" ht="12.75" hidden="false" customHeight="false" outlineLevel="0" collapsed="false">
      <c r="A529" s="537"/>
      <c r="B529" s="536"/>
      <c r="C529" s="534"/>
    </row>
    <row r="530" customFormat="false" ht="12.75" hidden="false" customHeight="false" outlineLevel="0" collapsed="false">
      <c r="A530" s="537"/>
      <c r="B530" s="536"/>
      <c r="C530" s="534"/>
    </row>
    <row r="531" customFormat="false" ht="12.75" hidden="false" customHeight="false" outlineLevel="0" collapsed="false">
      <c r="A531" s="537"/>
      <c r="B531" s="536"/>
      <c r="C531" s="534"/>
    </row>
    <row r="532" customFormat="false" ht="12.75" hidden="false" customHeight="false" outlineLevel="0" collapsed="false">
      <c r="A532" s="537"/>
      <c r="B532" s="536"/>
      <c r="C532" s="534"/>
    </row>
    <row r="533" customFormat="false" ht="12.75" hidden="false" customHeight="false" outlineLevel="0" collapsed="false">
      <c r="A533" s="537"/>
      <c r="B533" s="536"/>
      <c r="C533" s="534"/>
    </row>
    <row r="534" customFormat="false" ht="12.75" hidden="false" customHeight="false" outlineLevel="0" collapsed="false">
      <c r="A534" s="537"/>
      <c r="B534" s="536"/>
      <c r="C534" s="534"/>
    </row>
    <row r="535" customFormat="false" ht="12.75" hidden="false" customHeight="false" outlineLevel="0" collapsed="false">
      <c r="A535" s="537"/>
      <c r="B535" s="536"/>
      <c r="C535" s="534"/>
    </row>
    <row r="536" customFormat="false" ht="12.75" hidden="false" customHeight="false" outlineLevel="0" collapsed="false">
      <c r="A536" s="537"/>
      <c r="B536" s="536"/>
      <c r="C536" s="534"/>
    </row>
    <row r="537" customFormat="false" ht="12.75" hidden="false" customHeight="false" outlineLevel="0" collapsed="false">
      <c r="A537" s="537"/>
      <c r="B537" s="536"/>
      <c r="C537" s="534"/>
    </row>
    <row r="538" customFormat="false" ht="12.75" hidden="false" customHeight="false" outlineLevel="0" collapsed="false">
      <c r="A538" s="537"/>
      <c r="B538" s="536"/>
      <c r="C538" s="534"/>
    </row>
    <row r="539" customFormat="false" ht="12.75" hidden="false" customHeight="false" outlineLevel="0" collapsed="false">
      <c r="A539" s="537"/>
      <c r="B539" s="536"/>
      <c r="C539" s="534"/>
    </row>
    <row r="540" customFormat="false" ht="12.75" hidden="false" customHeight="false" outlineLevel="0" collapsed="false">
      <c r="A540" s="537"/>
      <c r="B540" s="536"/>
      <c r="C540" s="534"/>
    </row>
    <row r="541" customFormat="false" ht="12.75" hidden="false" customHeight="false" outlineLevel="0" collapsed="false">
      <c r="A541" s="537"/>
      <c r="B541" s="536"/>
      <c r="C541" s="534"/>
    </row>
    <row r="542" customFormat="false" ht="12.75" hidden="false" customHeight="false" outlineLevel="0" collapsed="false">
      <c r="A542" s="537"/>
      <c r="B542" s="536"/>
      <c r="C542" s="534"/>
    </row>
    <row r="543" customFormat="false" ht="12.75" hidden="false" customHeight="false" outlineLevel="0" collapsed="false">
      <c r="A543" s="537"/>
      <c r="B543" s="536"/>
      <c r="C543" s="534"/>
    </row>
    <row r="544" customFormat="false" ht="12.75" hidden="false" customHeight="false" outlineLevel="0" collapsed="false">
      <c r="A544" s="537"/>
      <c r="B544" s="536"/>
      <c r="C544" s="534"/>
    </row>
    <row r="545" customFormat="false" ht="12.75" hidden="false" customHeight="false" outlineLevel="0" collapsed="false">
      <c r="A545" s="537"/>
      <c r="B545" s="536"/>
      <c r="C545" s="534"/>
    </row>
    <row r="546" customFormat="false" ht="12.75" hidden="false" customHeight="false" outlineLevel="0" collapsed="false">
      <c r="A546" s="537"/>
      <c r="B546" s="536"/>
      <c r="C546" s="534"/>
    </row>
    <row r="547" customFormat="false" ht="12.75" hidden="false" customHeight="false" outlineLevel="0" collapsed="false">
      <c r="A547" s="537"/>
      <c r="B547" s="536"/>
      <c r="C547" s="534"/>
    </row>
    <row r="548" customFormat="false" ht="12.75" hidden="false" customHeight="false" outlineLevel="0" collapsed="false">
      <c r="A548" s="537"/>
      <c r="B548" s="536"/>
      <c r="C548" s="534"/>
    </row>
    <row r="549" customFormat="false" ht="12.75" hidden="false" customHeight="false" outlineLevel="0" collapsed="false">
      <c r="A549" s="537"/>
      <c r="B549" s="536"/>
      <c r="C549" s="534"/>
    </row>
    <row r="550" customFormat="false" ht="12.75" hidden="false" customHeight="false" outlineLevel="0" collapsed="false">
      <c r="A550" s="537"/>
      <c r="B550" s="536"/>
      <c r="C550" s="534"/>
    </row>
    <row r="551" customFormat="false" ht="12.75" hidden="false" customHeight="false" outlineLevel="0" collapsed="false">
      <c r="A551" s="537"/>
      <c r="B551" s="536"/>
      <c r="C551" s="534"/>
    </row>
    <row r="552" customFormat="false" ht="12.75" hidden="false" customHeight="false" outlineLevel="0" collapsed="false">
      <c r="A552" s="537"/>
      <c r="B552" s="536"/>
      <c r="C552" s="534"/>
    </row>
    <row r="553" customFormat="false" ht="12.75" hidden="false" customHeight="false" outlineLevel="0" collapsed="false">
      <c r="A553" s="537"/>
      <c r="B553" s="536"/>
      <c r="C553" s="534"/>
    </row>
    <row r="554" customFormat="false" ht="12.75" hidden="false" customHeight="false" outlineLevel="0" collapsed="false">
      <c r="A554" s="537"/>
      <c r="B554" s="536"/>
      <c r="C554" s="534"/>
    </row>
    <row r="555" customFormat="false" ht="12.75" hidden="false" customHeight="false" outlineLevel="0" collapsed="false">
      <c r="A555" s="537"/>
      <c r="B555" s="536"/>
      <c r="C555" s="534"/>
    </row>
    <row r="556" customFormat="false" ht="12.75" hidden="false" customHeight="false" outlineLevel="0" collapsed="false">
      <c r="A556" s="537"/>
      <c r="B556" s="536"/>
      <c r="C556" s="534"/>
    </row>
    <row r="557" customFormat="false" ht="12.75" hidden="false" customHeight="false" outlineLevel="0" collapsed="false">
      <c r="A557" s="537"/>
      <c r="B557" s="536"/>
      <c r="C557" s="534"/>
    </row>
    <row r="558" customFormat="false" ht="12.75" hidden="false" customHeight="false" outlineLevel="0" collapsed="false">
      <c r="A558" s="537"/>
      <c r="B558" s="536"/>
      <c r="C558" s="534"/>
    </row>
    <row r="559" customFormat="false" ht="12.75" hidden="false" customHeight="false" outlineLevel="0" collapsed="false">
      <c r="A559" s="537"/>
      <c r="B559" s="536"/>
      <c r="C559" s="534"/>
    </row>
    <row r="560" customFormat="false" ht="12.75" hidden="false" customHeight="false" outlineLevel="0" collapsed="false">
      <c r="A560" s="537"/>
      <c r="B560" s="536"/>
      <c r="C560" s="534"/>
    </row>
    <row r="561" customFormat="false" ht="12.75" hidden="false" customHeight="false" outlineLevel="0" collapsed="false">
      <c r="A561" s="537"/>
      <c r="B561" s="536"/>
      <c r="C561" s="534"/>
    </row>
    <row r="562" customFormat="false" ht="12.75" hidden="false" customHeight="false" outlineLevel="0" collapsed="false">
      <c r="A562" s="537"/>
      <c r="B562" s="536"/>
      <c r="C562" s="534"/>
    </row>
    <row r="563" customFormat="false" ht="12.75" hidden="false" customHeight="false" outlineLevel="0" collapsed="false">
      <c r="A563" s="537"/>
      <c r="B563" s="536"/>
      <c r="C563" s="534"/>
    </row>
    <row r="564" customFormat="false" ht="12.75" hidden="false" customHeight="false" outlineLevel="0" collapsed="false">
      <c r="A564" s="537"/>
      <c r="B564" s="536"/>
      <c r="C564" s="534"/>
    </row>
    <row r="565" customFormat="false" ht="12.75" hidden="false" customHeight="false" outlineLevel="0" collapsed="false">
      <c r="A565" s="537"/>
      <c r="B565" s="536"/>
      <c r="C565" s="534"/>
    </row>
    <row r="566" customFormat="false" ht="12.75" hidden="false" customHeight="false" outlineLevel="0" collapsed="false">
      <c r="A566" s="537"/>
      <c r="B566" s="536"/>
      <c r="C566" s="534"/>
    </row>
    <row r="567" customFormat="false" ht="12.75" hidden="false" customHeight="false" outlineLevel="0" collapsed="false">
      <c r="A567" s="537"/>
      <c r="B567" s="536"/>
      <c r="C567" s="534"/>
    </row>
    <row r="568" customFormat="false" ht="12.75" hidden="false" customHeight="false" outlineLevel="0" collapsed="false">
      <c r="A568" s="537"/>
      <c r="B568" s="536"/>
      <c r="C568" s="534"/>
    </row>
    <row r="569" customFormat="false" ht="12.75" hidden="false" customHeight="false" outlineLevel="0" collapsed="false">
      <c r="A569" s="537"/>
      <c r="B569" s="536"/>
      <c r="C569" s="534"/>
    </row>
    <row r="570" customFormat="false" ht="12.75" hidden="false" customHeight="false" outlineLevel="0" collapsed="false">
      <c r="A570" s="537"/>
      <c r="B570" s="536"/>
      <c r="C570" s="534"/>
    </row>
    <row r="571" customFormat="false" ht="12.75" hidden="false" customHeight="false" outlineLevel="0" collapsed="false">
      <c r="A571" s="537"/>
      <c r="B571" s="536"/>
      <c r="C571" s="534"/>
    </row>
    <row r="572" customFormat="false" ht="12.75" hidden="false" customHeight="false" outlineLevel="0" collapsed="false">
      <c r="A572" s="537"/>
      <c r="B572" s="536"/>
      <c r="C572" s="534"/>
    </row>
    <row r="573" customFormat="false" ht="12.75" hidden="false" customHeight="false" outlineLevel="0" collapsed="false">
      <c r="A573" s="537"/>
      <c r="B573" s="536"/>
      <c r="C573" s="534"/>
    </row>
    <row r="574" customFormat="false" ht="12.75" hidden="false" customHeight="false" outlineLevel="0" collapsed="false">
      <c r="A574" s="537"/>
      <c r="B574" s="536"/>
      <c r="C574" s="534"/>
    </row>
    <row r="575" customFormat="false" ht="12.75" hidden="false" customHeight="false" outlineLevel="0" collapsed="false">
      <c r="A575" s="537"/>
      <c r="B575" s="536"/>
      <c r="C575" s="534"/>
    </row>
    <row r="576" customFormat="false" ht="12.75" hidden="false" customHeight="false" outlineLevel="0" collapsed="false">
      <c r="A576" s="537"/>
      <c r="B576" s="536"/>
      <c r="C576" s="534"/>
    </row>
    <row r="577" customFormat="false" ht="12.75" hidden="false" customHeight="false" outlineLevel="0" collapsed="false">
      <c r="A577" s="537"/>
      <c r="B577" s="536"/>
      <c r="C577" s="534"/>
    </row>
    <row r="578" customFormat="false" ht="12.75" hidden="false" customHeight="false" outlineLevel="0" collapsed="false">
      <c r="A578" s="537"/>
      <c r="B578" s="536"/>
      <c r="C578" s="534"/>
    </row>
    <row r="579" customFormat="false" ht="12.75" hidden="false" customHeight="false" outlineLevel="0" collapsed="false">
      <c r="A579" s="537"/>
      <c r="B579" s="536"/>
      <c r="C579" s="534"/>
    </row>
    <row r="580" customFormat="false" ht="12.75" hidden="false" customHeight="false" outlineLevel="0" collapsed="false">
      <c r="A580" s="537"/>
      <c r="B580" s="536"/>
      <c r="C580" s="534"/>
    </row>
    <row r="581" customFormat="false" ht="12.75" hidden="false" customHeight="false" outlineLevel="0" collapsed="false">
      <c r="A581" s="537"/>
      <c r="B581" s="536"/>
      <c r="C581" s="534"/>
    </row>
    <row r="582" customFormat="false" ht="12.75" hidden="false" customHeight="false" outlineLevel="0" collapsed="false">
      <c r="A582" s="537"/>
      <c r="B582" s="536"/>
      <c r="C582" s="534"/>
    </row>
    <row r="583" customFormat="false" ht="12.75" hidden="false" customHeight="false" outlineLevel="0" collapsed="false">
      <c r="A583" s="537"/>
      <c r="B583" s="536"/>
      <c r="C583" s="534"/>
    </row>
    <row r="584" customFormat="false" ht="12.75" hidden="false" customHeight="false" outlineLevel="0" collapsed="false">
      <c r="A584" s="537"/>
      <c r="B584" s="536"/>
      <c r="C584" s="534"/>
    </row>
    <row r="585" customFormat="false" ht="12.75" hidden="false" customHeight="false" outlineLevel="0" collapsed="false">
      <c r="A585" s="537"/>
      <c r="B585" s="536"/>
      <c r="C585" s="534"/>
    </row>
    <row r="586" customFormat="false" ht="12.75" hidden="false" customHeight="false" outlineLevel="0" collapsed="false">
      <c r="A586" s="537"/>
      <c r="B586" s="536"/>
      <c r="C586" s="534"/>
    </row>
    <row r="587" customFormat="false" ht="12.75" hidden="false" customHeight="false" outlineLevel="0" collapsed="false">
      <c r="A587" s="537"/>
      <c r="B587" s="536"/>
      <c r="C587" s="534"/>
    </row>
    <row r="588" customFormat="false" ht="12.75" hidden="false" customHeight="false" outlineLevel="0" collapsed="false">
      <c r="A588" s="537"/>
      <c r="B588" s="536"/>
      <c r="C588" s="534"/>
    </row>
    <row r="589" customFormat="false" ht="12.75" hidden="false" customHeight="false" outlineLevel="0" collapsed="false">
      <c r="A589" s="537"/>
      <c r="B589" s="536"/>
      <c r="C589" s="534"/>
    </row>
    <row r="590" customFormat="false" ht="12.75" hidden="false" customHeight="false" outlineLevel="0" collapsed="false">
      <c r="A590" s="537"/>
      <c r="B590" s="536"/>
      <c r="C590" s="534"/>
    </row>
    <row r="591" customFormat="false" ht="12.75" hidden="false" customHeight="false" outlineLevel="0" collapsed="false">
      <c r="A591" s="537"/>
      <c r="B591" s="536"/>
      <c r="C591" s="534"/>
    </row>
    <row r="592" customFormat="false" ht="12.75" hidden="false" customHeight="false" outlineLevel="0" collapsed="false">
      <c r="A592" s="537"/>
      <c r="B592" s="536"/>
      <c r="C592" s="534"/>
    </row>
    <row r="593" customFormat="false" ht="12.75" hidden="false" customHeight="false" outlineLevel="0" collapsed="false">
      <c r="A593" s="537"/>
      <c r="B593" s="536"/>
      <c r="C593" s="534"/>
    </row>
    <row r="1134" customFormat="false" ht="12.75" hidden="false" customHeight="false" outlineLevel="0" collapsed="false">
      <c r="A1134" s="527"/>
      <c r="B1134" s="527"/>
      <c r="D1134" s="527"/>
      <c r="E1134" s="527"/>
      <c r="F1134" s="527"/>
      <c r="G1134" s="527"/>
      <c r="H1134" s="527"/>
      <c r="I1134" s="527"/>
      <c r="J1134" s="527"/>
      <c r="K1134" s="527"/>
      <c r="L1134" s="527"/>
      <c r="M1134" s="527"/>
    </row>
    <row r="1182" customFormat="false" ht="12.75" hidden="false" customHeight="false" outlineLevel="0" collapsed="false">
      <c r="A1182" s="527"/>
      <c r="B1182" s="527"/>
      <c r="D1182" s="527"/>
      <c r="E1182" s="527"/>
      <c r="F1182" s="527"/>
      <c r="G1182" s="527"/>
      <c r="H1182" s="527"/>
      <c r="I1182" s="527"/>
      <c r="J1182" s="527"/>
      <c r="K1182" s="527"/>
      <c r="L1182" s="527"/>
      <c r="M1182" s="527"/>
    </row>
    <row r="1183" customFormat="false" ht="14.25" hidden="false" customHeight="false" outlineLevel="0" collapsed="false">
      <c r="A1183" s="454"/>
      <c r="B1183" s="455"/>
      <c r="C1183" s="455"/>
      <c r="D1183" s="455"/>
      <c r="E1183" s="454"/>
      <c r="F1183" s="455"/>
      <c r="G1183" s="455"/>
      <c r="H1183" s="455"/>
      <c r="I1183" s="455"/>
      <c r="J1183" s="455"/>
      <c r="K1183" s="455"/>
      <c r="L1183" s="455"/>
      <c r="M1183" s="455"/>
      <c r="N1183" s="455"/>
      <c r="O1183" s="455"/>
      <c r="P1183" s="455"/>
      <c r="Q1183" s="455"/>
      <c r="R1183" s="455"/>
      <c r="S1183" s="455"/>
      <c r="T1183" s="455"/>
    </row>
    <row r="1184" customFormat="false" ht="14.25" hidden="false" customHeight="false" outlineLevel="0" collapsed="false">
      <c r="A1184" s="456"/>
      <c r="B1184" s="455"/>
      <c r="C1184" s="457"/>
      <c r="D1184" s="455"/>
      <c r="E1184" s="456"/>
      <c r="F1184" s="457"/>
      <c r="G1184" s="457"/>
      <c r="H1184" s="457"/>
      <c r="I1184" s="457"/>
      <c r="J1184" s="455"/>
      <c r="K1184" s="457"/>
      <c r="L1184" s="457"/>
      <c r="M1184" s="457"/>
      <c r="N1184" s="455"/>
      <c r="O1184" s="455"/>
      <c r="P1184" s="457"/>
      <c r="Q1184" s="457"/>
      <c r="R1184" s="457"/>
      <c r="S1184" s="457"/>
      <c r="T1184" s="457"/>
    </row>
    <row r="1185" customFormat="false" ht="14.25" hidden="false" customHeight="false" outlineLevel="0" collapsed="false">
      <c r="A1185" s="454"/>
      <c r="B1185" s="455"/>
      <c r="C1185" s="455"/>
      <c r="D1185" s="455"/>
      <c r="E1185" s="454"/>
      <c r="F1185" s="455"/>
      <c r="G1185" s="455"/>
      <c r="H1185" s="455"/>
      <c r="I1185" s="455"/>
      <c r="J1185" s="455"/>
      <c r="K1185" s="455"/>
      <c r="L1185" s="455"/>
      <c r="M1185" s="455"/>
      <c r="N1185" s="455"/>
      <c r="O1185" s="455"/>
      <c r="P1185" s="455"/>
      <c r="Q1185" s="455"/>
      <c r="R1185" s="455"/>
      <c r="S1185" s="455"/>
      <c r="T1185" s="455"/>
    </row>
    <row r="1186" customFormat="false" ht="14.25" hidden="false" customHeight="false" outlineLevel="0" collapsed="false">
      <c r="A1186" s="456"/>
      <c r="B1186" s="455"/>
      <c r="C1186" s="457"/>
      <c r="D1186" s="455"/>
      <c r="E1186" s="456"/>
      <c r="F1186" s="457"/>
      <c r="G1186" s="457"/>
      <c r="H1186" s="457"/>
      <c r="I1186" s="457"/>
      <c r="J1186" s="455"/>
      <c r="K1186" s="457"/>
      <c r="L1186" s="457"/>
      <c r="M1186" s="457"/>
      <c r="N1186" s="455"/>
      <c r="O1186" s="455"/>
      <c r="P1186" s="457"/>
      <c r="Q1186" s="457"/>
      <c r="R1186" s="457"/>
      <c r="S1186" s="457"/>
      <c r="T1186" s="457"/>
    </row>
    <row r="1187" customFormat="false" ht="14.25" hidden="false" customHeight="false" outlineLevel="0" collapsed="false">
      <c r="A1187" s="454"/>
      <c r="B1187" s="455"/>
      <c r="C1187" s="455"/>
      <c r="D1187" s="455"/>
      <c r="E1187" s="454"/>
      <c r="F1187" s="455"/>
      <c r="G1187" s="455"/>
      <c r="H1187" s="455"/>
      <c r="I1187" s="455"/>
      <c r="J1187" s="455"/>
      <c r="K1187" s="455"/>
      <c r="L1187" s="455"/>
      <c r="M1187" s="455"/>
      <c r="N1187" s="455"/>
      <c r="O1187" s="455"/>
      <c r="P1187" s="455"/>
      <c r="Q1187" s="455"/>
      <c r="R1187" s="455"/>
      <c r="S1187" s="455"/>
      <c r="T1187" s="455"/>
    </row>
    <row r="1188" customFormat="false" ht="14.25" hidden="false" customHeight="false" outlineLevel="0" collapsed="false">
      <c r="A1188" s="456"/>
      <c r="B1188" s="455"/>
      <c r="C1188" s="457"/>
      <c r="D1188" s="455"/>
      <c r="E1188" s="456"/>
      <c r="F1188" s="457"/>
      <c r="G1188" s="457"/>
      <c r="H1188" s="457"/>
      <c r="I1188" s="457"/>
      <c r="J1188" s="455"/>
      <c r="K1188" s="457"/>
      <c r="L1188" s="457"/>
      <c r="M1188" s="457"/>
      <c r="N1188" s="455"/>
      <c r="O1188" s="455"/>
      <c r="P1188" s="457"/>
      <c r="Q1188" s="457"/>
      <c r="R1188" s="457"/>
      <c r="S1188" s="457"/>
      <c r="T1188" s="457"/>
    </row>
    <row r="1189" customFormat="false" ht="14.25" hidden="false" customHeight="false" outlineLevel="0" collapsed="false">
      <c r="A1189" s="454"/>
      <c r="B1189" s="455"/>
      <c r="C1189" s="455"/>
      <c r="D1189" s="455"/>
      <c r="E1189" s="454"/>
      <c r="F1189" s="455"/>
      <c r="G1189" s="455"/>
      <c r="H1189" s="455"/>
      <c r="I1189" s="455"/>
      <c r="J1189" s="455"/>
      <c r="K1189" s="455"/>
      <c r="L1189" s="455"/>
      <c r="M1189" s="455"/>
      <c r="N1189" s="455"/>
      <c r="O1189" s="455"/>
      <c r="P1189" s="455"/>
      <c r="Q1189" s="455"/>
      <c r="R1189" s="455"/>
      <c r="S1189" s="455"/>
      <c r="T1189" s="455"/>
    </row>
    <row r="1190" customFormat="false" ht="14.25" hidden="false" customHeight="false" outlineLevel="0" collapsed="false">
      <c r="A1190" s="456"/>
      <c r="B1190" s="455"/>
      <c r="C1190" s="457"/>
      <c r="D1190" s="455"/>
      <c r="E1190" s="456"/>
      <c r="F1190" s="457"/>
      <c r="G1190" s="457"/>
      <c r="H1190" s="457"/>
      <c r="I1190" s="457"/>
      <c r="J1190" s="455"/>
      <c r="K1190" s="457"/>
      <c r="L1190" s="457"/>
      <c r="M1190" s="457"/>
      <c r="N1190" s="455"/>
      <c r="O1190" s="455"/>
      <c r="P1190" s="457"/>
      <c r="Q1190" s="457"/>
      <c r="R1190" s="457"/>
      <c r="S1190" s="457"/>
      <c r="T1190" s="457"/>
    </row>
    <row r="1191" customFormat="false" ht="14.25" hidden="false" customHeight="false" outlineLevel="0" collapsed="false">
      <c r="A1191" s="454"/>
      <c r="B1191" s="455"/>
      <c r="C1191" s="455"/>
      <c r="D1191" s="455"/>
      <c r="E1191" s="454"/>
      <c r="F1191" s="455"/>
      <c r="G1191" s="455"/>
      <c r="H1191" s="455"/>
      <c r="I1191" s="455"/>
      <c r="J1191" s="455"/>
      <c r="K1191" s="455"/>
      <c r="L1191" s="455"/>
      <c r="M1191" s="455"/>
      <c r="N1191" s="455"/>
      <c r="O1191" s="455"/>
      <c r="P1191" s="455"/>
      <c r="Q1191" s="455"/>
      <c r="R1191" s="455"/>
      <c r="S1191" s="455"/>
      <c r="T1191" s="455"/>
    </row>
    <row r="1192" customFormat="false" ht="14.25" hidden="false" customHeight="false" outlineLevel="0" collapsed="false">
      <c r="A1192" s="456"/>
      <c r="B1192" s="455"/>
      <c r="C1192" s="457"/>
      <c r="D1192" s="455"/>
      <c r="E1192" s="456"/>
      <c r="F1192" s="457"/>
      <c r="G1192" s="457"/>
      <c r="H1192" s="457"/>
      <c r="I1192" s="457"/>
      <c r="J1192" s="455"/>
      <c r="K1192" s="457"/>
      <c r="L1192" s="457"/>
      <c r="M1192" s="457"/>
      <c r="N1192" s="455"/>
      <c r="O1192" s="455"/>
      <c r="P1192" s="457"/>
      <c r="Q1192" s="457"/>
      <c r="R1192" s="457"/>
      <c r="S1192" s="457"/>
      <c r="T1192" s="457"/>
    </row>
    <row r="1193" customFormat="false" ht="14.25" hidden="false" customHeight="false" outlineLevel="0" collapsed="false">
      <c r="A1193" s="454"/>
      <c r="B1193" s="455"/>
      <c r="C1193" s="455"/>
      <c r="D1193" s="455"/>
      <c r="E1193" s="454"/>
      <c r="F1193" s="455"/>
      <c r="G1193" s="455"/>
      <c r="H1193" s="455"/>
      <c r="I1193" s="455"/>
      <c r="J1193" s="455"/>
      <c r="K1193" s="455"/>
      <c r="L1193" s="455"/>
      <c r="M1193" s="455"/>
      <c r="N1193" s="455"/>
      <c r="O1193" s="455"/>
      <c r="P1193" s="455"/>
      <c r="Q1193" s="455"/>
      <c r="R1193" s="455"/>
      <c r="S1193" s="455"/>
      <c r="T1193" s="455"/>
    </row>
    <row r="1194" customFormat="false" ht="14.25" hidden="false" customHeight="false" outlineLevel="0" collapsed="false">
      <c r="A1194" s="456"/>
      <c r="B1194" s="455"/>
      <c r="C1194" s="457"/>
      <c r="D1194" s="455"/>
      <c r="E1194" s="456"/>
      <c r="F1194" s="457"/>
      <c r="G1194" s="457"/>
      <c r="H1194" s="457"/>
      <c r="I1194" s="457"/>
      <c r="J1194" s="455"/>
      <c r="K1194" s="457"/>
      <c r="L1194" s="457"/>
      <c r="M1194" s="457"/>
      <c r="N1194" s="455"/>
      <c r="O1194" s="455"/>
      <c r="P1194" s="457"/>
      <c r="Q1194" s="457"/>
      <c r="R1194" s="457"/>
      <c r="S1194" s="457"/>
      <c r="T1194" s="457"/>
    </row>
    <row r="1195" customFormat="false" ht="14.25" hidden="false" customHeight="false" outlineLevel="0" collapsed="false">
      <c r="A1195" s="454"/>
      <c r="B1195" s="455"/>
      <c r="C1195" s="455"/>
      <c r="D1195" s="455"/>
      <c r="E1195" s="454"/>
      <c r="F1195" s="455"/>
      <c r="G1195" s="455"/>
      <c r="H1195" s="455"/>
      <c r="I1195" s="455"/>
      <c r="J1195" s="455"/>
      <c r="K1195" s="455"/>
      <c r="L1195" s="455"/>
      <c r="M1195" s="455"/>
      <c r="N1195" s="455"/>
      <c r="O1195" s="455"/>
      <c r="P1195" s="455"/>
      <c r="Q1195" s="455"/>
      <c r="R1195" s="455"/>
      <c r="S1195" s="455"/>
      <c r="T1195" s="455"/>
    </row>
    <row r="1196" customFormat="false" ht="14.25" hidden="false" customHeight="false" outlineLevel="0" collapsed="false">
      <c r="A1196" s="456"/>
      <c r="B1196" s="455"/>
      <c r="C1196" s="457"/>
      <c r="D1196" s="455"/>
      <c r="E1196" s="456"/>
      <c r="F1196" s="457"/>
      <c r="G1196" s="457"/>
      <c r="H1196" s="457"/>
      <c r="I1196" s="457"/>
      <c r="J1196" s="455"/>
      <c r="K1196" s="457"/>
      <c r="L1196" s="457"/>
      <c r="M1196" s="457"/>
      <c r="N1196" s="455"/>
      <c r="O1196" s="455"/>
      <c r="P1196" s="457"/>
      <c r="Q1196" s="457"/>
      <c r="R1196" s="457"/>
      <c r="S1196" s="457"/>
      <c r="T1196" s="457"/>
    </row>
    <row r="1197" customFormat="false" ht="14.25" hidden="false" customHeight="false" outlineLevel="0" collapsed="false">
      <c r="A1197" s="454"/>
      <c r="B1197" s="455"/>
      <c r="C1197" s="455"/>
      <c r="D1197" s="455"/>
      <c r="E1197" s="454"/>
      <c r="F1197" s="455"/>
      <c r="G1197" s="455"/>
      <c r="H1197" s="455"/>
      <c r="I1197" s="455"/>
      <c r="J1197" s="455"/>
      <c r="K1197" s="455"/>
      <c r="L1197" s="455"/>
      <c r="M1197" s="455"/>
      <c r="N1197" s="455"/>
      <c r="O1197" s="455"/>
      <c r="P1197" s="455"/>
      <c r="Q1197" s="455"/>
      <c r="R1197" s="455"/>
      <c r="S1197" s="455"/>
      <c r="T1197" s="455"/>
    </row>
    <row r="1198" customFormat="false" ht="14.25" hidden="false" customHeight="false" outlineLevel="0" collapsed="false">
      <c r="A1198" s="456"/>
      <c r="B1198" s="455"/>
      <c r="C1198" s="457"/>
      <c r="D1198" s="455"/>
      <c r="E1198" s="456"/>
      <c r="F1198" s="457"/>
      <c r="G1198" s="457"/>
      <c r="H1198" s="457"/>
      <c r="I1198" s="457"/>
      <c r="J1198" s="455"/>
      <c r="K1198" s="457"/>
      <c r="L1198" s="457"/>
      <c r="M1198" s="457"/>
      <c r="N1198" s="455"/>
      <c r="O1198" s="455"/>
      <c r="P1198" s="457"/>
      <c r="Q1198" s="457"/>
      <c r="R1198" s="457"/>
      <c r="S1198" s="457"/>
      <c r="T1198" s="457"/>
    </row>
    <row r="1199" customFormat="false" ht="14.25" hidden="false" customHeight="false" outlineLevel="0" collapsed="false">
      <c r="A1199" s="454"/>
      <c r="B1199" s="455"/>
      <c r="C1199" s="455"/>
      <c r="D1199" s="455"/>
      <c r="E1199" s="454"/>
      <c r="F1199" s="455"/>
      <c r="G1199" s="455"/>
      <c r="H1199" s="455"/>
      <c r="I1199" s="455"/>
      <c r="J1199" s="455"/>
      <c r="K1199" s="455"/>
      <c r="L1199" s="455"/>
      <c r="M1199" s="455"/>
      <c r="N1199" s="455"/>
      <c r="O1199" s="455"/>
      <c r="P1199" s="455"/>
      <c r="Q1199" s="455"/>
      <c r="R1199" s="455"/>
      <c r="S1199" s="455"/>
      <c r="T1199" s="455"/>
    </row>
    <row r="1200" customFormat="false" ht="14.25" hidden="false" customHeight="false" outlineLevel="0" collapsed="false">
      <c r="A1200" s="456"/>
      <c r="B1200" s="455"/>
      <c r="C1200" s="457"/>
      <c r="D1200" s="455"/>
      <c r="E1200" s="456"/>
      <c r="F1200" s="457"/>
      <c r="G1200" s="457"/>
      <c r="H1200" s="457"/>
      <c r="I1200" s="457"/>
      <c r="J1200" s="455"/>
      <c r="K1200" s="457"/>
      <c r="L1200" s="457"/>
      <c r="M1200" s="457"/>
      <c r="N1200" s="455"/>
      <c r="O1200" s="455"/>
      <c r="P1200" s="457"/>
      <c r="Q1200" s="457"/>
      <c r="R1200" s="457"/>
      <c r="S1200" s="457"/>
      <c r="T1200" s="457"/>
    </row>
  </sheetData>
  <mergeCells count="2">
    <mergeCell ref="A1134:M1134"/>
    <mergeCell ref="A1182:M1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44" activeCellId="0" sqref="Q244"/>
    </sheetView>
  </sheetViews>
  <sheetFormatPr defaultColWidth="11.421875" defaultRowHeight="12.75" zeroHeight="false" outlineLevelRow="0" outlineLevelCol="0"/>
  <cols>
    <col collapsed="false" customWidth="true" hidden="false" outlineLevel="0" max="1" min="1" style="540" width="21.99"/>
    <col collapsed="false" customWidth="true" hidden="false" outlineLevel="0" max="2" min="2" style="0" width="9.42"/>
  </cols>
  <sheetData>
    <row r="1" customFormat="false" ht="12.75" hidden="false" customHeight="false" outlineLevel="0" collapsed="false">
      <c r="A1" s="540" t="s">
        <v>3380</v>
      </c>
      <c r="B1" s="541" t="n">
        <v>25</v>
      </c>
    </row>
    <row r="2" customFormat="false" ht="12.75" hidden="false" customHeight="false" outlineLevel="0" collapsed="false">
      <c r="A2" s="540" t="s">
        <v>3381</v>
      </c>
      <c r="B2" s="541" t="n">
        <v>10</v>
      </c>
    </row>
    <row r="3" customFormat="false" ht="12.75" hidden="false" customHeight="false" outlineLevel="0" collapsed="false">
      <c r="A3" s="540" t="s">
        <v>3382</v>
      </c>
      <c r="B3" s="541" t="n">
        <v>5</v>
      </c>
    </row>
    <row r="4" customFormat="false" ht="12.75" hidden="false" customHeight="false" outlineLevel="0" collapsed="false">
      <c r="A4" s="540" t="s">
        <v>3383</v>
      </c>
      <c r="B4" s="541" t="n">
        <v>5</v>
      </c>
    </row>
    <row r="5" customFormat="false" ht="12.75" hidden="false" customHeight="false" outlineLevel="0" collapsed="false">
      <c r="A5" s="540" t="s">
        <v>3384</v>
      </c>
      <c r="B5" s="541" t="s">
        <v>2737</v>
      </c>
    </row>
    <row r="6" customFormat="false" ht="12.75" hidden="false" customHeight="false" outlineLevel="0" collapsed="false">
      <c r="A6" s="540" t="s">
        <v>3385</v>
      </c>
      <c r="B6" s="541" t="e">
        <f aca="false">IF(VLOOKUP(A6,Ads,5)="","Level",VLOOKUP(A6,Ads,5)*5)</f>
        <v>#N/A</v>
      </c>
    </row>
    <row r="7" customFormat="false" ht="12.75" hidden="false" customHeight="false" outlineLevel="0" collapsed="false">
      <c r="A7" s="540" t="s">
        <v>3386</v>
      </c>
      <c r="B7" s="541" t="n">
        <v>10</v>
      </c>
    </row>
    <row r="8" customFormat="false" ht="12.75" hidden="false" customHeight="false" outlineLevel="0" collapsed="false">
      <c r="A8" s="540" t="s">
        <v>3387</v>
      </c>
      <c r="B8" s="541" t="e">
        <f aca="false">IF(VLOOKUP(A8,Ads,5)="","Level",VLOOKUP(A8,Ads,5)*2)</f>
        <v>#N/A</v>
      </c>
    </row>
    <row r="9" customFormat="false" ht="12.75" hidden="false" customHeight="false" outlineLevel="0" collapsed="false">
      <c r="A9" s="540" t="s">
        <v>798</v>
      </c>
      <c r="B9" s="541" t="e">
        <f aca="false">IF(VLOOKUP(A9,Ads,5)="","Level",VLOOKUP(A9,Ads,5)*2)</f>
        <v>#N/A</v>
      </c>
    </row>
    <row r="10" customFormat="false" ht="12.75" hidden="false" customHeight="false" outlineLevel="0" collapsed="false">
      <c r="A10" s="540" t="s">
        <v>3388</v>
      </c>
      <c r="B10" s="541" t="e">
        <f aca="false">IF(VLOOKUP(A10,Ads,5)="","Level",VLOOKUP(A10,Ads,5)*2)</f>
        <v>#N/A</v>
      </c>
    </row>
    <row r="11" customFormat="false" ht="12.75" hidden="false" customHeight="false" outlineLevel="0" collapsed="false">
      <c r="A11" s="540" t="s">
        <v>3389</v>
      </c>
      <c r="B11" s="541" t="e">
        <f aca="false">IF(VLOOKUP(A11,Ads,5)="","Level",VLOOKUP(A11,Ads,5)*2)</f>
        <v>#N/A</v>
      </c>
    </row>
    <row r="12" customFormat="false" ht="12.75" hidden="false" customHeight="false" outlineLevel="0" collapsed="false">
      <c r="A12" s="540" t="s">
        <v>3390</v>
      </c>
      <c r="B12" s="541" t="e">
        <f aca="false">IF(VLOOKUP(A12,Ads,5)="","Level",VLOOKUP(A12,Ads,5)*5)</f>
        <v>#N/A</v>
      </c>
    </row>
    <row r="13" customFormat="false" ht="12.75" hidden="false" customHeight="false" outlineLevel="0" collapsed="false">
      <c r="A13" s="540" t="s">
        <v>3391</v>
      </c>
      <c r="B13" s="541" t="n">
        <v>5</v>
      </c>
    </row>
    <row r="14" customFormat="false" ht="12.75" hidden="false" customHeight="false" outlineLevel="0" collapsed="false">
      <c r="A14" s="540" t="s">
        <v>603</v>
      </c>
      <c r="B14" s="541" t="e">
        <f aca="false">IF(VLOOKUP(A14,Ads,5)="","Level",VLOOKUP(A14,Ads,5)*5)</f>
        <v>#N/A</v>
      </c>
    </row>
    <row r="15" customFormat="false" ht="12.75" hidden="false" customHeight="false" outlineLevel="0" collapsed="false">
      <c r="A15" s="540" t="s">
        <v>3392</v>
      </c>
      <c r="B15" s="541" t="s">
        <v>2737</v>
      </c>
    </row>
    <row r="16" customFormat="false" ht="12.75" hidden="false" customHeight="false" outlineLevel="0" collapsed="false">
      <c r="A16" s="540" t="s">
        <v>3393</v>
      </c>
      <c r="B16" s="541" t="s">
        <v>2737</v>
      </c>
    </row>
    <row r="17" customFormat="false" ht="12.75" hidden="false" customHeight="false" outlineLevel="0" collapsed="false">
      <c r="A17" s="540" t="s">
        <v>3394</v>
      </c>
      <c r="B17" s="541" t="e">
        <f aca="false">IF(VLOOKUP(A17,Ads,5)="","Level",VLOOKUP(A17,Ads,5)*100)</f>
        <v>#N/A</v>
      </c>
    </row>
    <row r="18" customFormat="false" ht="12.75" hidden="false" customHeight="false" outlineLevel="0" collapsed="false">
      <c r="A18" s="540" t="s">
        <v>3395</v>
      </c>
      <c r="B18" s="541" t="n">
        <v>15</v>
      </c>
    </row>
    <row r="19" customFormat="false" ht="12.75" hidden="false" customHeight="false" outlineLevel="0" collapsed="false">
      <c r="A19" s="540" t="s">
        <v>3396</v>
      </c>
      <c r="B19" s="541" t="n">
        <v>10</v>
      </c>
    </row>
    <row r="20" customFormat="false" ht="12.75" hidden="false" customHeight="false" outlineLevel="0" collapsed="false">
      <c r="A20" s="540" t="s">
        <v>3397</v>
      </c>
      <c r="B20" s="541" t="n">
        <v>10</v>
      </c>
    </row>
    <row r="21" customFormat="false" ht="12.75" hidden="false" customHeight="false" outlineLevel="0" collapsed="false">
      <c r="A21" s="540" t="s">
        <v>3398</v>
      </c>
      <c r="B21" s="541" t="n">
        <v>5</v>
      </c>
    </row>
    <row r="22" customFormat="false" ht="12.75" hidden="false" customHeight="false" outlineLevel="0" collapsed="false">
      <c r="A22" s="540" t="s">
        <v>3399</v>
      </c>
      <c r="B22" s="541" t="n">
        <v>100</v>
      </c>
    </row>
    <row r="23" customFormat="false" ht="12.75" hidden="false" customHeight="false" outlineLevel="0" collapsed="false">
      <c r="A23" s="540" t="s">
        <v>3400</v>
      </c>
      <c r="B23" s="541" t="s">
        <v>2737</v>
      </c>
    </row>
    <row r="24" customFormat="false" ht="12.75" hidden="false" customHeight="false" outlineLevel="0" collapsed="false">
      <c r="A24" s="540" t="s">
        <v>3401</v>
      </c>
      <c r="B24" s="541" t="e">
        <f aca="false">IF(VLOOKUP(A24,Ads,5)="","Level",VLOOKUP(A24,Ads,5)*10)</f>
        <v>#N/A</v>
      </c>
    </row>
    <row r="25" customFormat="false" ht="12.75" hidden="false" customHeight="false" outlineLevel="0" collapsed="false">
      <c r="A25" s="540" t="s">
        <v>3402</v>
      </c>
      <c r="B25" s="541" t="s">
        <v>2737</v>
      </c>
    </row>
    <row r="26" customFormat="false" ht="12.75" hidden="false" customHeight="false" outlineLevel="0" collapsed="false">
      <c r="A26" s="540" t="s">
        <v>3403</v>
      </c>
      <c r="B26" s="541" t="n">
        <v>59</v>
      </c>
    </row>
    <row r="27" customFormat="false" ht="12.75" hidden="false" customHeight="false" outlineLevel="0" collapsed="false">
      <c r="A27" s="540" t="s">
        <v>3404</v>
      </c>
      <c r="B27" s="541" t="n">
        <v>5</v>
      </c>
    </row>
    <row r="28" customFormat="false" ht="12.75" hidden="false" customHeight="false" outlineLevel="0" collapsed="false">
      <c r="A28" s="540" t="s">
        <v>3405</v>
      </c>
      <c r="B28" s="541" t="e">
        <f aca="false">IF(VLOOKUP(A28,Ads,5)="","Level",VLOOKUP(A28,Ads,5)*15)</f>
        <v>#N/A</v>
      </c>
    </row>
    <row r="29" customFormat="false" ht="12.75" hidden="false" customHeight="false" outlineLevel="0" collapsed="false">
      <c r="A29" s="540" t="s">
        <v>3406</v>
      </c>
      <c r="B29" s="541" t="str">
        <f aca="false">IF('Character Sheet'!$A$27="","",IF(VLOOKUP(A29,Ads,5)="","Level",IF(VLOOKUP(A29,Ads,5)=1,15,35)))</f>
        <v/>
      </c>
      <c r="C29" s="541"/>
    </row>
    <row r="30" customFormat="false" ht="12.75" hidden="false" customHeight="false" outlineLevel="0" collapsed="false">
      <c r="A30" s="540" t="s">
        <v>3407</v>
      </c>
      <c r="B30" s="541" t="n">
        <v>10</v>
      </c>
    </row>
    <row r="31" customFormat="false" ht="12.75" hidden="false" customHeight="false" outlineLevel="0" collapsed="false">
      <c r="A31" s="540" t="s">
        <v>3408</v>
      </c>
      <c r="B31" s="541" t="n">
        <v>15</v>
      </c>
    </row>
    <row r="32" customFormat="false" ht="12.75" hidden="false" customHeight="false" outlineLevel="0" collapsed="false">
      <c r="A32" s="540" t="s">
        <v>3409</v>
      </c>
      <c r="B32" s="541" t="n">
        <v>250</v>
      </c>
    </row>
    <row r="33" customFormat="false" ht="12.75" hidden="false" customHeight="false" outlineLevel="0" collapsed="false">
      <c r="A33" s="540" t="s">
        <v>3410</v>
      </c>
      <c r="B33" s="541" t="n">
        <v>10</v>
      </c>
    </row>
    <row r="34" customFormat="false" ht="12.75" hidden="false" customHeight="false" outlineLevel="0" collapsed="false">
      <c r="A34" s="540" t="s">
        <v>3411</v>
      </c>
      <c r="B34" s="541" t="s">
        <v>2737</v>
      </c>
    </row>
    <row r="35" customFormat="false" ht="12.75" hidden="false" customHeight="false" outlineLevel="0" collapsed="false">
      <c r="A35" s="540" t="s">
        <v>3412</v>
      </c>
      <c r="B35" s="541" t="n">
        <v>45</v>
      </c>
    </row>
    <row r="36" customFormat="false" ht="12.75" hidden="false" customHeight="false" outlineLevel="0" collapsed="false">
      <c r="A36" s="540" t="s">
        <v>3413</v>
      </c>
      <c r="B36" s="541" t="s">
        <v>3414</v>
      </c>
    </row>
    <row r="37" customFormat="false" ht="12.75" hidden="false" customHeight="false" outlineLevel="0" collapsed="false">
      <c r="A37" s="540" t="s">
        <v>3415</v>
      </c>
      <c r="B37" s="541" t="str">
        <f aca="false">IF('Character Sheet'!$A$27="","",IF(VLOOKUP(A37,Ads,5)="","Level",IF(VLOOKUP(A37,Ads,5)=1,10,20)))</f>
        <v/>
      </c>
    </row>
    <row r="38" customFormat="false" ht="12.75" hidden="false" customHeight="false" outlineLevel="0" collapsed="false">
      <c r="A38" s="540" t="s">
        <v>3416</v>
      </c>
      <c r="B38" s="541" t="n">
        <v>25</v>
      </c>
    </row>
    <row r="39" customFormat="false" ht="12.75" hidden="false" customHeight="false" outlineLevel="0" collapsed="false">
      <c r="A39" s="540" t="s">
        <v>59</v>
      </c>
      <c r="B39" s="541" t="n">
        <v>50</v>
      </c>
    </row>
    <row r="40" customFormat="false" ht="12.75" hidden="false" customHeight="false" outlineLevel="0" collapsed="false">
      <c r="A40" s="540" t="s">
        <v>3417</v>
      </c>
      <c r="B40" s="541" t="n">
        <v>40</v>
      </c>
    </row>
    <row r="41" customFormat="false" ht="12.75" hidden="false" customHeight="false" outlineLevel="0" collapsed="false">
      <c r="A41" s="540" t="s">
        <v>3418</v>
      </c>
      <c r="B41" s="541" t="e">
        <f aca="false">IF(VLOOKUP(A41,Ads,5)="","Level",VLOOKUP(A41,Ads,5)*5)</f>
        <v>#N/A</v>
      </c>
    </row>
    <row r="42" customFormat="false" ht="12.75" hidden="false" customHeight="false" outlineLevel="0" collapsed="false">
      <c r="A42" s="540" t="s">
        <v>3419</v>
      </c>
      <c r="B42" s="541" t="n">
        <v>25</v>
      </c>
    </row>
    <row r="43" customFormat="false" ht="12.75" hidden="false" customHeight="false" outlineLevel="0" collapsed="false">
      <c r="A43" s="540" t="s">
        <v>3420</v>
      </c>
      <c r="B43" s="541" t="e">
        <f aca="false">IF(VLOOKUP(A43,Ads,5)="","Level",VLOOKUP(A43,Ads,5)*9)</f>
        <v>#N/A</v>
      </c>
    </row>
    <row r="44" customFormat="false" ht="12.75" hidden="false" customHeight="false" outlineLevel="0" collapsed="false">
      <c r="A44" s="540" t="s">
        <v>312</v>
      </c>
      <c r="B44" s="541" t="e">
        <f aca="false">IF(VLOOKUP(A44,Ads,5)="","Level",VLOOKUP(A44,Ads,5)*8)</f>
        <v>#N/A</v>
      </c>
    </row>
    <row r="45" customFormat="false" ht="12.75" hidden="false" customHeight="false" outlineLevel="0" collapsed="false">
      <c r="A45" s="540" t="s">
        <v>803</v>
      </c>
      <c r="B45" s="541" t="n">
        <v>40</v>
      </c>
    </row>
    <row r="46" customFormat="false" ht="12.75" hidden="false" customHeight="false" outlineLevel="0" collapsed="false">
      <c r="A46" s="540" t="s">
        <v>3421</v>
      </c>
      <c r="B46" s="541" t="n">
        <v>20</v>
      </c>
    </row>
    <row r="47" customFormat="false" ht="12.75" hidden="false" customHeight="false" outlineLevel="0" collapsed="false">
      <c r="A47" s="540" t="s">
        <v>3422</v>
      </c>
      <c r="B47" s="541" t="e">
        <f aca="false">IF(VLOOKUP(A47,Ads,5)="","Level",VLOOKUP(A47,Ads,5)*12)</f>
        <v>#N/A</v>
      </c>
    </row>
    <row r="48" customFormat="false" ht="12.75" hidden="false" customHeight="false" outlineLevel="0" collapsed="false">
      <c r="A48" s="540" t="s">
        <v>3423</v>
      </c>
      <c r="B48" s="541" t="n">
        <v>5</v>
      </c>
    </row>
    <row r="49" customFormat="false" ht="12.75" hidden="false" customHeight="false" outlineLevel="0" collapsed="false">
      <c r="A49" s="540" t="s">
        <v>3424</v>
      </c>
      <c r="B49" s="541" t="e">
        <f aca="false">IF(VLOOKUP(A49,Ads,5)="","Level",VLOOKUP(A49,Ads,5)*2)</f>
        <v>#N/A</v>
      </c>
    </row>
    <row r="50" customFormat="false" ht="12.75" hidden="false" customHeight="false" outlineLevel="0" collapsed="false">
      <c r="A50" s="540" t="s">
        <v>382</v>
      </c>
      <c r="B50" s="541" t="n">
        <v>20</v>
      </c>
    </row>
    <row r="51" customFormat="false" ht="12.75" hidden="false" customHeight="false" outlineLevel="0" collapsed="false">
      <c r="A51" s="540" t="s">
        <v>3425</v>
      </c>
      <c r="B51" s="541" t="e">
        <f aca="false">IF(VLOOKUP(A51,Ads,5)="","Level",VLOOKUP(A51,Ads,5)*3)</f>
        <v>#N/A</v>
      </c>
    </row>
    <row r="52" customFormat="false" ht="12.75" hidden="false" customHeight="false" outlineLevel="0" collapsed="false">
      <c r="A52" s="540" t="s">
        <v>3426</v>
      </c>
      <c r="B52" s="541" t="n">
        <v>56</v>
      </c>
    </row>
    <row r="53" customFormat="false" ht="12.75" hidden="false" customHeight="false" outlineLevel="0" collapsed="false">
      <c r="A53" s="540" t="s">
        <v>3427</v>
      </c>
      <c r="B53" s="541" t="n">
        <v>15</v>
      </c>
    </row>
    <row r="54" customFormat="false" ht="12.75" hidden="false" customHeight="false" outlineLevel="0" collapsed="false">
      <c r="A54" s="540" t="s">
        <v>3428</v>
      </c>
      <c r="B54" s="541" t="n">
        <v>10</v>
      </c>
    </row>
    <row r="55" customFormat="false" ht="12.75" hidden="false" customHeight="false" outlineLevel="0" collapsed="false">
      <c r="A55" s="540" t="s">
        <v>3429</v>
      </c>
      <c r="B55" s="541" t="n">
        <v>5</v>
      </c>
    </row>
    <row r="56" customFormat="false" ht="12.75" hidden="false" customHeight="false" outlineLevel="0" collapsed="false">
      <c r="A56" s="540" t="s">
        <v>3430</v>
      </c>
      <c r="B56" s="541" t="n">
        <v>0</v>
      </c>
    </row>
    <row r="57" customFormat="false" ht="12.75" hidden="false" customHeight="false" outlineLevel="0" collapsed="false">
      <c r="A57" s="540" t="s">
        <v>3431</v>
      </c>
      <c r="B57" s="541" t="e">
        <f aca="false">IF(VLOOKUP(A57,Ads,5)="","Level",VLOOKUP(A57,Ads,5)*7)</f>
        <v>#N/A</v>
      </c>
    </row>
    <row r="58" customFormat="false" ht="12.75" hidden="false" customHeight="false" outlineLevel="0" collapsed="false">
      <c r="A58" s="540" t="s">
        <v>3432</v>
      </c>
      <c r="B58" s="541" t="e">
        <f aca="false">IF(VLOOKUP(A58,Ads,5)="","Level",VLOOKUP(A58,Ads,5)*5)</f>
        <v>#N/A</v>
      </c>
    </row>
    <row r="59" customFormat="false" ht="12.75" hidden="false" customHeight="false" outlineLevel="0" collapsed="false">
      <c r="A59" s="540" t="s">
        <v>3433</v>
      </c>
      <c r="B59" s="541" t="n">
        <v>15</v>
      </c>
    </row>
    <row r="60" customFormat="false" ht="12.75" hidden="false" customHeight="false" outlineLevel="0" collapsed="false">
      <c r="A60" s="540" t="s">
        <v>3434</v>
      </c>
      <c r="B60" s="542" t="n">
        <v>10</v>
      </c>
    </row>
    <row r="61" customFormat="false" ht="12.75" hidden="false" customHeight="false" outlineLevel="0" collapsed="false">
      <c r="A61" s="540" t="s">
        <v>3435</v>
      </c>
      <c r="B61" s="541" t="str">
        <f aca="false">IF('Character Sheet'!$A$27="","",IF(VLOOKUP(A61,Ads,5)="","Level",IF(VLOOKUP(A61,Ads,5)=1,15,IF(VLOOKUP(A61,Ads,5)=2,40,55))))</f>
        <v/>
      </c>
      <c r="C61" s="541"/>
    </row>
    <row r="62" customFormat="false" ht="12.75" hidden="false" customHeight="false" outlineLevel="0" collapsed="false">
      <c r="A62" s="540" t="s">
        <v>3436</v>
      </c>
      <c r="B62" s="541" t="e">
        <f aca="false">IF(VLOOKUP(A62,Ads,5)="","Level",VLOOKUP(A62,Ads,5)*5)</f>
        <v>#N/A</v>
      </c>
    </row>
    <row r="63" customFormat="false" ht="12.75" hidden="false" customHeight="false" outlineLevel="0" collapsed="false">
      <c r="A63" s="540" t="s">
        <v>3437</v>
      </c>
      <c r="B63" s="541" t="s">
        <v>2737</v>
      </c>
    </row>
    <row r="64" customFormat="false" ht="12.75" hidden="false" customHeight="false" outlineLevel="0" collapsed="false">
      <c r="A64" s="540" t="s">
        <v>3438</v>
      </c>
      <c r="B64" s="541" t="s">
        <v>2737</v>
      </c>
    </row>
    <row r="65" customFormat="false" ht="12.75" hidden="false" customHeight="false" outlineLevel="0" collapsed="false">
      <c r="A65" s="540" t="s">
        <v>3439</v>
      </c>
      <c r="B65" s="541" t="n">
        <v>25</v>
      </c>
    </row>
    <row r="66" customFormat="false" ht="12.75" hidden="false" customHeight="false" outlineLevel="0" collapsed="false">
      <c r="A66" s="540" t="s">
        <v>3440</v>
      </c>
      <c r="B66" s="541" t="n">
        <v>5</v>
      </c>
    </row>
    <row r="67" customFormat="false" ht="12.75" hidden="false" customHeight="false" outlineLevel="0" collapsed="false">
      <c r="A67" s="540" t="s">
        <v>3441</v>
      </c>
      <c r="B67" s="541" t="n">
        <v>15</v>
      </c>
    </row>
    <row r="68" customFormat="false" ht="12.75" hidden="false" customHeight="false" outlineLevel="0" collapsed="false">
      <c r="A68" s="540" t="s">
        <v>3442</v>
      </c>
      <c r="B68" s="541" t="n">
        <v>10</v>
      </c>
    </row>
    <row r="69" customFormat="false" ht="12.75" hidden="false" customHeight="false" outlineLevel="0" collapsed="false">
      <c r="A69" s="540" t="s">
        <v>3443</v>
      </c>
      <c r="B69" s="541" t="e">
        <f aca="false">IF(VLOOKUP(A69,Ads,5)="","Level",VLOOKUP(A69,Ads,5)*50)</f>
        <v>#N/A</v>
      </c>
    </row>
    <row r="70" customFormat="false" ht="12.75" hidden="false" customHeight="false" outlineLevel="0" collapsed="false">
      <c r="A70" s="540" t="s">
        <v>3444</v>
      </c>
      <c r="B70" s="541" t="n">
        <v>5</v>
      </c>
    </row>
    <row r="71" customFormat="false" ht="12.75" hidden="false" customHeight="false" outlineLevel="0" collapsed="false">
      <c r="A71" s="540" t="s">
        <v>3445</v>
      </c>
      <c r="B71" s="541" t="str">
        <f aca="false">IF('Character Sheet'!$A$27="","",IF(VLOOKUP(A71,Ads,5)="","Level",IF(VLOOKUP(A71,Ads,5)=1,15,IF(VLOOKUP(A71,Ads,5)=2,20,25))))</f>
        <v/>
      </c>
      <c r="C71" s="541"/>
    </row>
    <row r="72" customFormat="false" ht="12.75" hidden="false" customHeight="false" outlineLevel="0" collapsed="false">
      <c r="A72" s="540" t="s">
        <v>3446</v>
      </c>
      <c r="B72" s="541" t="n">
        <v>15</v>
      </c>
    </row>
    <row r="73" customFormat="false" ht="12.75" hidden="false" customHeight="false" outlineLevel="0" collapsed="false">
      <c r="A73" s="540" t="s">
        <v>3447</v>
      </c>
      <c r="B73" s="541" t="s">
        <v>2737</v>
      </c>
    </row>
    <row r="74" customFormat="false" ht="12.75" hidden="false" customHeight="false" outlineLevel="0" collapsed="false">
      <c r="A74" s="540" t="s">
        <v>3448</v>
      </c>
      <c r="B74" s="541" t="n">
        <v>15</v>
      </c>
    </row>
    <row r="75" customFormat="false" ht="12.75" hidden="false" customHeight="false" outlineLevel="0" collapsed="false">
      <c r="A75" s="540" t="s">
        <v>3449</v>
      </c>
      <c r="B75" s="541" t="n">
        <v>1</v>
      </c>
    </row>
    <row r="76" customFormat="false" ht="12.75" hidden="false" customHeight="false" outlineLevel="0" collapsed="false">
      <c r="A76" s="540" t="s">
        <v>3450</v>
      </c>
      <c r="B76" s="541" t="n">
        <v>15</v>
      </c>
    </row>
    <row r="77" customFormat="false" ht="12.75" hidden="false" customHeight="false" outlineLevel="0" collapsed="false">
      <c r="A77" s="540" t="s">
        <v>3451</v>
      </c>
      <c r="B77" s="541" t="n">
        <v>25</v>
      </c>
    </row>
    <row r="78" customFormat="false" ht="12.75" hidden="false" customHeight="false" outlineLevel="0" collapsed="false">
      <c r="A78" s="540" t="s">
        <v>3452</v>
      </c>
      <c r="B78" s="541" t="s">
        <v>2737</v>
      </c>
    </row>
    <row r="79" customFormat="false" ht="12.75" hidden="false" customHeight="false" outlineLevel="0" collapsed="false">
      <c r="A79" s="540" t="s">
        <v>3453</v>
      </c>
      <c r="B79" s="541" t="s">
        <v>2737</v>
      </c>
    </row>
    <row r="80" customFormat="false" ht="12.75" hidden="false" customHeight="false" outlineLevel="0" collapsed="false">
      <c r="A80" s="540" t="s">
        <v>3454</v>
      </c>
      <c r="B80" s="541" t="n">
        <v>15</v>
      </c>
    </row>
    <row r="81" customFormat="false" ht="12.75" hidden="false" customHeight="false" outlineLevel="0" collapsed="false">
      <c r="A81" s="540" t="s">
        <v>3455</v>
      </c>
      <c r="B81" s="541" t="n">
        <v>15</v>
      </c>
    </row>
    <row r="82" customFormat="false" ht="12.75" hidden="false" customHeight="false" outlineLevel="0" collapsed="false">
      <c r="A82" s="540" t="s">
        <v>3456</v>
      </c>
      <c r="B82" s="541" t="n">
        <v>15</v>
      </c>
    </row>
    <row r="83" customFormat="false" ht="12.75" hidden="false" customHeight="false" outlineLevel="0" collapsed="false">
      <c r="A83" s="540" t="s">
        <v>522</v>
      </c>
      <c r="B83" s="541" t="n">
        <v>25</v>
      </c>
    </row>
    <row r="84" customFormat="false" ht="12.75" hidden="false" customHeight="false" outlineLevel="0" collapsed="false">
      <c r="A84" s="540" t="s">
        <v>3457</v>
      </c>
      <c r="B84" s="541" t="n">
        <v>15</v>
      </c>
    </row>
    <row r="85" customFormat="false" ht="12.75" hidden="false" customHeight="false" outlineLevel="0" collapsed="false">
      <c r="A85" s="540" t="s">
        <v>3458</v>
      </c>
      <c r="B85" s="541" t="n">
        <v>10</v>
      </c>
    </row>
    <row r="86" customFormat="false" ht="12.75" hidden="false" customHeight="false" outlineLevel="0" collapsed="false">
      <c r="A86" s="540" t="s">
        <v>3459</v>
      </c>
      <c r="B86" s="541" t="n">
        <v>5</v>
      </c>
    </row>
    <row r="87" customFormat="false" ht="12.75" hidden="false" customHeight="false" outlineLevel="0" collapsed="false">
      <c r="A87" s="540" t="s">
        <v>3460</v>
      </c>
      <c r="B87" s="541" t="n">
        <v>100</v>
      </c>
    </row>
    <row r="88" customFormat="false" ht="12.75" hidden="false" customHeight="false" outlineLevel="0" collapsed="false">
      <c r="A88" s="540" t="s">
        <v>3461</v>
      </c>
      <c r="B88" s="541" t="e">
        <f aca="false">IF(VLOOKUP(A88,Ads,5)="","Level",VLOOKUP(A88,Ads,5)*5)</f>
        <v>#N/A</v>
      </c>
    </row>
    <row r="89" customFormat="false" ht="12.75" hidden="false" customHeight="false" outlineLevel="0" collapsed="false">
      <c r="A89" s="540" t="s">
        <v>3461</v>
      </c>
      <c r="B89" s="541" t="s">
        <v>2737</v>
      </c>
      <c r="C89" s="541"/>
    </row>
    <row r="90" customFormat="false" ht="12.75" hidden="false" customHeight="false" outlineLevel="0" collapsed="false">
      <c r="A90" s="540" t="s">
        <v>3462</v>
      </c>
      <c r="B90" s="541" t="str">
        <f aca="false">IF('Character Sheet'!$A$27="","",IF(VLOOKUP(A90,Ads,5)="","Level",IF(VLOOKUP(A90,Ads,5)=1,5,20)))</f>
        <v/>
      </c>
      <c r="C90" s="541"/>
    </row>
    <row r="91" customFormat="false" ht="12.75" hidden="false" customHeight="false" outlineLevel="0" collapsed="false">
      <c r="A91" s="540" t="s">
        <v>3463</v>
      </c>
      <c r="B91" s="541" t="n">
        <v>15</v>
      </c>
    </row>
    <row r="92" customFormat="false" ht="12.75" hidden="false" customHeight="false" outlineLevel="0" collapsed="false">
      <c r="A92" s="540" t="s">
        <v>3464</v>
      </c>
      <c r="B92" s="541" t="n">
        <v>10</v>
      </c>
    </row>
    <row r="93" customFormat="false" ht="12.75" hidden="false" customHeight="false" outlineLevel="0" collapsed="false">
      <c r="A93" s="540" t="s">
        <v>3465</v>
      </c>
      <c r="B93" s="541" t="n">
        <v>5</v>
      </c>
    </row>
    <row r="94" customFormat="false" ht="12.75" hidden="false" customHeight="false" outlineLevel="0" collapsed="false">
      <c r="A94" s="540" t="s">
        <v>3466</v>
      </c>
      <c r="B94" s="541" t="n">
        <v>5</v>
      </c>
    </row>
    <row r="95" customFormat="false" ht="12.75" hidden="false" customHeight="false" outlineLevel="0" collapsed="false">
      <c r="A95" s="540" t="s">
        <v>3467</v>
      </c>
      <c r="B95" s="541" t="s">
        <v>2737</v>
      </c>
    </row>
    <row r="96" customFormat="false" ht="12.75" hidden="false" customHeight="false" outlineLevel="0" collapsed="false">
      <c r="A96" s="540" t="s">
        <v>3468</v>
      </c>
      <c r="B96" s="541" t="n">
        <v>20</v>
      </c>
    </row>
    <row r="97" customFormat="false" ht="12.75" hidden="false" customHeight="false" outlineLevel="0" collapsed="false">
      <c r="A97" s="540" t="s">
        <v>3469</v>
      </c>
      <c r="B97" s="541" t="n">
        <v>10</v>
      </c>
    </row>
    <row r="98" customFormat="false" ht="12.75" hidden="false" customHeight="false" outlineLevel="0" collapsed="false">
      <c r="A98" s="540" t="s">
        <v>3470</v>
      </c>
      <c r="B98" s="541" t="n">
        <v>20</v>
      </c>
    </row>
    <row r="99" customFormat="false" ht="12.75" hidden="false" customHeight="false" outlineLevel="0" collapsed="false">
      <c r="A99" s="540" t="s">
        <v>3471</v>
      </c>
      <c r="B99" s="541" t="n">
        <v>5</v>
      </c>
    </row>
    <row r="100" customFormat="false" ht="12.75" hidden="false" customHeight="false" outlineLevel="0" collapsed="false">
      <c r="A100" s="540" t="s">
        <v>3472</v>
      </c>
      <c r="B100" s="541" t="e">
        <f aca="false">IF(VLOOKUP(A100,Ads,5)="","Level",VLOOKUP(A100,Ads,5)*3)</f>
        <v>#N/A</v>
      </c>
    </row>
    <row r="101" customFormat="false" ht="12.75" hidden="false" customHeight="false" outlineLevel="0" collapsed="false">
      <c r="A101" s="540" t="s">
        <v>3473</v>
      </c>
      <c r="B101" s="541" t="s">
        <v>2737</v>
      </c>
    </row>
    <row r="102" customFormat="false" ht="12.75" hidden="false" customHeight="false" outlineLevel="0" collapsed="false">
      <c r="A102" s="540" t="s">
        <v>3474</v>
      </c>
      <c r="B102" s="541" t="e">
        <f aca="false">IF(VLOOKUP(A102,Ads,5)="","Level",VLOOKUP(A102,Ads,5)*50)</f>
        <v>#N/A</v>
      </c>
    </row>
    <row r="103" customFormat="false" ht="12.75" hidden="false" customHeight="false" outlineLevel="0" collapsed="false">
      <c r="A103" s="540" t="s">
        <v>3475</v>
      </c>
      <c r="B103" s="541" t="e">
        <f aca="false">IF(VLOOKUP(A103,Ads,5)="","Level",VLOOKUP(A103,Ads,5)*5)</f>
        <v>#N/A</v>
      </c>
    </row>
    <row r="104" customFormat="false" ht="12.75" hidden="false" customHeight="false" outlineLevel="0" collapsed="false">
      <c r="A104" s="540" t="s">
        <v>3476</v>
      </c>
      <c r="B104" s="541" t="str">
        <f aca="false">IF('Character Sheet'!$A$27="","",IF(VLOOKUP(A104,Ads,5)="","Level",IF(VLOOKUP(A104,Ads,5)=1,30,60)))</f>
        <v/>
      </c>
      <c r="C104" s="541"/>
    </row>
    <row r="105" customFormat="false" ht="12.75" hidden="false" customHeight="false" outlineLevel="0" collapsed="false">
      <c r="A105" s="540" t="s">
        <v>3477</v>
      </c>
      <c r="B105" s="541" t="n">
        <v>10</v>
      </c>
    </row>
    <row r="106" customFormat="false" ht="12.75" hidden="false" customHeight="false" outlineLevel="0" collapsed="false">
      <c r="A106" s="540" t="s">
        <v>3478</v>
      </c>
      <c r="B106" s="541" t="n">
        <v>20</v>
      </c>
    </row>
    <row r="107" customFormat="false" ht="12.75" hidden="false" customHeight="false" outlineLevel="0" collapsed="false">
      <c r="A107" s="540" t="s">
        <v>3479</v>
      </c>
      <c r="B107" s="541" t="n">
        <v>15</v>
      </c>
    </row>
    <row r="108" customFormat="false" ht="12.75" hidden="false" customHeight="false" outlineLevel="0" collapsed="false">
      <c r="A108" s="540" t="s">
        <v>3480</v>
      </c>
      <c r="B108" s="541" t="n">
        <v>6</v>
      </c>
    </row>
    <row r="109" customFormat="false" ht="12.75" hidden="false" customHeight="false" outlineLevel="0" collapsed="false">
      <c r="A109" s="540" t="s">
        <v>3481</v>
      </c>
      <c r="B109" s="541" t="n">
        <v>15</v>
      </c>
    </row>
    <row r="110" customFormat="false" ht="12.75" hidden="false" customHeight="false" outlineLevel="0" collapsed="false">
      <c r="A110" s="540" t="s">
        <v>3482</v>
      </c>
      <c r="B110" s="541" t="e">
        <f aca="false">IF(VLOOKUP(A110,Ads,5)="","Level",VLOOKUP(A110,Ads,5)*10)</f>
        <v>#N/A</v>
      </c>
    </row>
    <row r="111" customFormat="false" ht="12.75" hidden="false" customHeight="false" outlineLevel="0" collapsed="false">
      <c r="A111" s="540" t="s">
        <v>3483</v>
      </c>
      <c r="B111" s="541" t="str">
        <f aca="false">IF('Character Sheet'!$A$27="","",IF(VLOOKUP(A111,Ads,5)="","Level",IF(VLOOKUP(A111,Ads,5)=1,6,10)))</f>
        <v/>
      </c>
    </row>
    <row r="112" customFormat="false" ht="12.75" hidden="false" customHeight="false" outlineLevel="0" collapsed="false">
      <c r="A112" s="540" t="s">
        <v>3484</v>
      </c>
      <c r="B112" s="541" t="s">
        <v>2737</v>
      </c>
    </row>
    <row r="113" customFormat="false" ht="12.75" hidden="false" customHeight="false" outlineLevel="0" collapsed="false">
      <c r="A113" s="540" t="s">
        <v>3485</v>
      </c>
      <c r="B113" s="541" t="n">
        <v>45</v>
      </c>
    </row>
    <row r="114" customFormat="false" ht="12.75" hidden="false" customHeight="false" outlineLevel="0" collapsed="false">
      <c r="A114" s="540" t="s">
        <v>3486</v>
      </c>
      <c r="B114" s="541" t="e">
        <f aca="false">IF(VLOOKUP(A114,Ads,5)="","Level",VLOOKUP(A114,Ads,5)*5)</f>
        <v>#N/A</v>
      </c>
    </row>
    <row r="115" customFormat="false" ht="12.75" hidden="false" customHeight="false" outlineLevel="0" collapsed="false">
      <c r="A115" s="540" t="s">
        <v>3487</v>
      </c>
      <c r="B115" s="541" t="e">
        <f aca="false">IF(VLOOKUP(A115,Ads,5)="","Level",VLOOKUP(A115,Ads,5)*10)</f>
        <v>#N/A</v>
      </c>
    </row>
    <row r="116" customFormat="false" ht="12.75" hidden="false" customHeight="false" outlineLevel="0" collapsed="false">
      <c r="A116" s="540" t="s">
        <v>3488</v>
      </c>
      <c r="B116" s="541" t="s">
        <v>2737</v>
      </c>
    </row>
    <row r="117" customFormat="false" ht="12.75" hidden="false" customHeight="false" outlineLevel="0" collapsed="false">
      <c r="A117" s="540" t="s">
        <v>3489</v>
      </c>
      <c r="B117" s="541" t="n">
        <v>5</v>
      </c>
    </row>
    <row r="118" customFormat="false" ht="12.75" hidden="false" customHeight="false" outlineLevel="0" collapsed="false">
      <c r="A118" s="540" t="s">
        <v>3490</v>
      </c>
      <c r="B118" s="541" t="e">
        <f aca="false">IF(VLOOKUP(A118,Ads,5)="","Level",VLOOKUP(A118,Ads,5)*3)</f>
        <v>#N/A</v>
      </c>
    </row>
    <row r="119" customFormat="false" ht="12.75" hidden="false" customHeight="false" outlineLevel="0" collapsed="false">
      <c r="A119" s="540" t="s">
        <v>3491</v>
      </c>
      <c r="B119" s="541" t="str">
        <f aca="false">IF('Character Sheet'!$A$27="","",IF(VLOOKUP(A119,Ads,5)="","Level",IF(VLOOKUP(A119,Ads,5)=1,5,10)))</f>
        <v/>
      </c>
    </row>
    <row r="120" customFormat="false" ht="12.75" hidden="false" customHeight="false" outlineLevel="0" collapsed="false">
      <c r="A120" s="540" t="s">
        <v>3492</v>
      </c>
      <c r="B120" s="541" t="e">
        <f aca="false">IF(VLOOKUP(A120,Ads,5)="","Level",VLOOKUP(A120,Ads,5)*8)</f>
        <v>#N/A</v>
      </c>
    </row>
    <row r="121" customFormat="false" ht="12.75" hidden="false" customHeight="false" outlineLevel="0" collapsed="false">
      <c r="A121" s="540" t="s">
        <v>3493</v>
      </c>
      <c r="B121" s="541" t="e">
        <f aca="false">IF(VLOOKUP(A121,Ads,5)="","Level",VLOOKUP(A121,Ads,5)*5)</f>
        <v>#N/A</v>
      </c>
    </row>
    <row r="122" customFormat="false" ht="12.75" hidden="false" customHeight="false" outlineLevel="0" collapsed="false">
      <c r="A122" s="540" t="s">
        <v>3494</v>
      </c>
      <c r="B122" s="541" t="e">
        <f aca="false">IF(VLOOKUP(A122,Ads,5)="","Level",VLOOKUP(A122,Ads,5)*5)</f>
        <v>#N/A</v>
      </c>
    </row>
    <row r="123" customFormat="false" ht="12.75" hidden="false" customHeight="false" outlineLevel="0" collapsed="false">
      <c r="A123" s="540" t="s">
        <v>3495</v>
      </c>
      <c r="B123" s="541" t="n">
        <v>25</v>
      </c>
    </row>
    <row r="124" customFormat="false" ht="12.75" hidden="false" customHeight="false" outlineLevel="0" collapsed="false">
      <c r="A124" s="540" t="s">
        <v>3496</v>
      </c>
      <c r="B124" s="541" t="e">
        <f aca="false">IF(VLOOKUP(A124,Ads,5)="","Level",VLOOKUP(A124,Ads,5)*4)</f>
        <v>#N/A</v>
      </c>
    </row>
    <row r="125" customFormat="false" ht="12.75" hidden="false" customHeight="false" outlineLevel="0" collapsed="false">
      <c r="A125" s="540" t="s">
        <v>3497</v>
      </c>
      <c r="B125" s="541" t="e">
        <f aca="false">IF(VLOOKUP(A125,Ads,5)="","Level",VLOOKUP(A125,Ads,5)*2)</f>
        <v>#N/A</v>
      </c>
    </row>
    <row r="126" customFormat="false" ht="12.75" hidden="false" customHeight="false" outlineLevel="0" collapsed="false">
      <c r="A126" s="540" t="s">
        <v>3498</v>
      </c>
      <c r="B126" s="541" t="s">
        <v>2737</v>
      </c>
    </row>
    <row r="127" customFormat="false" ht="12.75" hidden="false" customHeight="false" outlineLevel="0" collapsed="false">
      <c r="A127" s="540" t="s">
        <v>3499</v>
      </c>
      <c r="B127" s="541" t="n">
        <v>5</v>
      </c>
    </row>
    <row r="128" customFormat="false" ht="12.75" hidden="false" customHeight="false" outlineLevel="0" collapsed="false">
      <c r="A128" s="540" t="s">
        <v>3500</v>
      </c>
      <c r="B128" s="541" t="s">
        <v>2737</v>
      </c>
    </row>
    <row r="129" customFormat="false" ht="12.75" hidden="false" customHeight="false" outlineLevel="0" collapsed="false">
      <c r="A129" s="540" t="s">
        <v>3501</v>
      </c>
      <c r="B129" s="541" t="e">
        <f aca="false">IF(VLOOKUP(A129,Ads,5)="","Level",VLOOKUP(A129,Ads,5)*2)</f>
        <v>#N/A</v>
      </c>
    </row>
    <row r="130" customFormat="false" ht="12.75" hidden="false" customHeight="false" outlineLevel="0" collapsed="false">
      <c r="A130" s="540" t="s">
        <v>3502</v>
      </c>
      <c r="B130" s="541" t="n">
        <v>10</v>
      </c>
    </row>
    <row r="131" customFormat="false" ht="12.75" hidden="false" customHeight="false" outlineLevel="0" collapsed="false">
      <c r="A131" s="540" t="s">
        <v>3503</v>
      </c>
      <c r="B131" s="541" t="n">
        <v>5</v>
      </c>
    </row>
    <row r="132" customFormat="false" ht="12.75" hidden="false" customHeight="false" outlineLevel="0" collapsed="false">
      <c r="A132" s="540" t="s">
        <v>3504</v>
      </c>
      <c r="B132" s="541" t="n">
        <v>5</v>
      </c>
    </row>
    <row r="133" customFormat="false" ht="12.75" hidden="false" customHeight="false" outlineLevel="0" collapsed="false">
      <c r="A133" s="540" t="s">
        <v>524</v>
      </c>
      <c r="B133" s="541" t="n">
        <v>15</v>
      </c>
    </row>
    <row r="134" customFormat="false" ht="12.75" hidden="false" customHeight="false" outlineLevel="0" collapsed="false">
      <c r="A134" s="540" t="s">
        <v>3505</v>
      </c>
      <c r="B134" s="541" t="n">
        <v>15</v>
      </c>
    </row>
    <row r="135" customFormat="false" ht="12.75" hidden="false" customHeight="false" outlineLevel="0" collapsed="false">
      <c r="A135" s="540" t="s">
        <v>679</v>
      </c>
      <c r="B135" s="541" t="n">
        <v>40</v>
      </c>
    </row>
    <row r="136" customFormat="false" ht="12.75" hidden="false" customHeight="false" outlineLevel="0" collapsed="false">
      <c r="A136" s="540" t="s">
        <v>3506</v>
      </c>
      <c r="B136" s="541" t="n">
        <v>50</v>
      </c>
    </row>
    <row r="137" customFormat="false" ht="12.75" hidden="false" customHeight="false" outlineLevel="0" collapsed="false">
      <c r="A137" s="540" t="s">
        <v>3507</v>
      </c>
      <c r="B137" s="541" t="e">
        <f aca="false">IF(VLOOKUP(A137,Ads,5)="","Level",VLOOKUP(A137,Ads,5)*50)</f>
        <v>#N/A</v>
      </c>
    </row>
    <row r="138" customFormat="false" ht="12.75" hidden="false" customHeight="false" outlineLevel="0" collapsed="false">
      <c r="A138" s="540" t="s">
        <v>3508</v>
      </c>
      <c r="B138" s="541" t="n">
        <v>4</v>
      </c>
    </row>
    <row r="139" customFormat="false" ht="12.75" hidden="false" customHeight="false" outlineLevel="0" collapsed="false">
      <c r="A139" s="540" t="s">
        <v>3509</v>
      </c>
      <c r="B139" s="541" t="n">
        <v>25</v>
      </c>
    </row>
    <row r="140" customFormat="false" ht="12.75" hidden="false" customHeight="false" outlineLevel="0" collapsed="false">
      <c r="A140" s="540" t="s">
        <v>3510</v>
      </c>
      <c r="B140" s="541" t="s">
        <v>2737</v>
      </c>
    </row>
    <row r="141" customFormat="false" ht="12.75" hidden="false" customHeight="false" outlineLevel="0" collapsed="false">
      <c r="A141" s="540" t="s">
        <v>3511</v>
      </c>
      <c r="B141" s="541" t="s">
        <v>2737</v>
      </c>
    </row>
    <row r="142" customFormat="false" ht="12.75" hidden="false" customHeight="false" outlineLevel="0" collapsed="false">
      <c r="A142" s="540" t="s">
        <v>3512</v>
      </c>
      <c r="B142" s="541" t="n">
        <v>10</v>
      </c>
    </row>
    <row r="143" customFormat="false" ht="12.75" hidden="false" customHeight="false" outlineLevel="0" collapsed="false">
      <c r="A143" s="540" t="s">
        <v>3513</v>
      </c>
      <c r="B143" s="541" t="str">
        <f aca="false">IF('Character Sheet'!$A$27="","",IF(VLOOKUP(A143,Ads,5)="","Level",IF(VLOOKUP(A143,Ads,5)=1,100,130)))</f>
        <v/>
      </c>
    </row>
    <row r="144" customFormat="false" ht="12.75" hidden="false" customHeight="false" outlineLevel="0" collapsed="false">
      <c r="A144" s="540" t="s">
        <v>3514</v>
      </c>
      <c r="B144" s="541" t="n">
        <v>10</v>
      </c>
    </row>
    <row r="145" customFormat="false" ht="12.75" hidden="false" customHeight="false" outlineLevel="0" collapsed="false">
      <c r="A145" s="540" t="s">
        <v>3515</v>
      </c>
      <c r="B145" s="541" t="str">
        <f aca="false">IF('Character Sheet'!$A$27="","",IF(VLOOKUP(A145,Ads,5)="","Level",IF(VLOOKUP(A145,Ads,5)=1,5,IF(VLOOKUP(A145,Ads,5)=2,10,15))))</f>
        <v/>
      </c>
    </row>
    <row r="146" customFormat="false" ht="12.75" hidden="false" customHeight="false" outlineLevel="0" collapsed="false">
      <c r="A146" s="540" t="s">
        <v>3516</v>
      </c>
      <c r="B146" s="541" t="n">
        <v>20</v>
      </c>
    </row>
    <row r="147" customFormat="false" ht="12.75" hidden="false" customHeight="false" outlineLevel="0" collapsed="false">
      <c r="A147" s="540" t="s">
        <v>3517</v>
      </c>
      <c r="B147" s="541" t="e">
        <f aca="false">IF(VLOOKUP(A147,Ads,5)="","Level",VLOOKUP(A147,Ads,5)*6)</f>
        <v>#N/A</v>
      </c>
    </row>
    <row r="148" customFormat="false" ht="12.75" hidden="false" customHeight="false" outlineLevel="0" collapsed="false">
      <c r="A148" s="540" t="s">
        <v>3518</v>
      </c>
      <c r="B148" s="541" t="e">
        <f aca="false">IF(VLOOKUP(A148,Ads,5)="","Level",VLOOKUP(A148,Ads,5)*10)</f>
        <v>#N/A</v>
      </c>
    </row>
    <row r="149" customFormat="false" ht="12.75" hidden="false" customHeight="false" outlineLevel="0" collapsed="false">
      <c r="A149" s="540" t="s">
        <v>3519</v>
      </c>
      <c r="B149" s="541" t="s">
        <v>2737</v>
      </c>
    </row>
    <row r="150" customFormat="false" ht="12.75" hidden="false" customHeight="false" outlineLevel="0" collapsed="false">
      <c r="A150" s="540" t="s">
        <v>3520</v>
      </c>
      <c r="B150" s="541" t="e">
        <f aca="false">IF(VLOOKUP(A150,Ads,5)="","Level",VLOOKUP(A150,Ads,5)*5)</f>
        <v>#N/A</v>
      </c>
    </row>
    <row r="151" customFormat="false" ht="12.75" hidden="false" customHeight="false" outlineLevel="0" collapsed="false">
      <c r="A151" s="540" t="s">
        <v>3521</v>
      </c>
      <c r="B151" s="541" t="n">
        <v>20</v>
      </c>
    </row>
    <row r="152" customFormat="false" ht="12.75" hidden="false" customHeight="false" outlineLevel="0" collapsed="false">
      <c r="A152" s="540" t="s">
        <v>432</v>
      </c>
      <c r="B152" s="541" t="str">
        <f aca="false">IF('Character Sheet'!$A$27="","",IF(VLOOKUP(A152,Ads,5)="","Level",IF(VLOOKUP(A152,Ads,5)=1,15,IF(VLOOKUP(A152,Ads,5)=2,20,25))))</f>
        <v/>
      </c>
      <c r="C152" s="541"/>
    </row>
    <row r="153" customFormat="false" ht="12.75" hidden="false" customHeight="false" outlineLevel="0" collapsed="false">
      <c r="A153" s="540" t="s">
        <v>3522</v>
      </c>
      <c r="B153" s="541" t="n">
        <v>28</v>
      </c>
    </row>
    <row r="154" customFormat="false" ht="12.75" hidden="false" customHeight="false" outlineLevel="0" collapsed="false">
      <c r="A154" s="540" t="s">
        <v>3523</v>
      </c>
      <c r="B154" s="541" t="n">
        <v>5</v>
      </c>
    </row>
    <row r="155" customFormat="false" ht="12.75" hidden="false" customHeight="false" outlineLevel="0" collapsed="false">
      <c r="A155" s="540" t="s">
        <v>3524</v>
      </c>
      <c r="B155" s="541" t="n">
        <v>2</v>
      </c>
    </row>
    <row r="156" customFormat="false" ht="12.75" hidden="false" customHeight="false" outlineLevel="0" collapsed="false">
      <c r="A156" s="540" t="s">
        <v>3525</v>
      </c>
      <c r="B156" s="541" t="s">
        <v>2737</v>
      </c>
    </row>
    <row r="157" customFormat="false" ht="12.75" hidden="false" customHeight="false" outlineLevel="0" collapsed="false">
      <c r="A157" s="540" t="s">
        <v>3526</v>
      </c>
      <c r="B157" s="541" t="n">
        <v>10</v>
      </c>
    </row>
    <row r="158" customFormat="false" ht="12.75" hidden="false" customHeight="false" outlineLevel="0" collapsed="false">
      <c r="A158" s="540" t="s">
        <v>3527</v>
      </c>
      <c r="B158" s="541" t="s">
        <v>2737</v>
      </c>
    </row>
    <row r="159" customFormat="false" ht="12.75" hidden="false" customHeight="false" outlineLevel="0" collapsed="false">
      <c r="A159" s="540" t="s">
        <v>3528</v>
      </c>
      <c r="B159" s="541" t="n">
        <v>5</v>
      </c>
    </row>
    <row r="160" customFormat="false" ht="12.75" hidden="false" customHeight="false" outlineLevel="0" collapsed="false">
      <c r="A160" s="540" t="s">
        <v>3529</v>
      </c>
      <c r="B160" s="541" t="s">
        <v>2737</v>
      </c>
    </row>
    <row r="161" customFormat="false" ht="12.75" hidden="false" customHeight="false" outlineLevel="0" collapsed="false">
      <c r="A161" s="540" t="s">
        <v>3530</v>
      </c>
      <c r="B161" s="541" t="n">
        <v>30</v>
      </c>
    </row>
    <row r="162" customFormat="false" ht="12.75" hidden="false" customHeight="false" outlineLevel="0" collapsed="false">
      <c r="A162" s="540" t="s">
        <v>3531</v>
      </c>
      <c r="B162" s="541" t="str">
        <f aca="false">IF('Character Sheet'!$A$27="","",IF(VLOOKUP(A162,Ads,5)="","Level",IF(VLOOKUP(A162,Ads,5)=1,50,75)))</f>
        <v/>
      </c>
    </row>
    <row r="163" customFormat="false" ht="12.75" hidden="false" customHeight="false" outlineLevel="0" collapsed="false">
      <c r="A163" s="540" t="s">
        <v>3532</v>
      </c>
      <c r="B163" s="541" t="n">
        <v>15</v>
      </c>
    </row>
    <row r="164" customFormat="false" ht="12.75" hidden="false" customHeight="false" outlineLevel="0" collapsed="false">
      <c r="A164" s="540" t="s">
        <v>3533</v>
      </c>
      <c r="B164" s="541" t="n">
        <v>30</v>
      </c>
    </row>
    <row r="165" customFormat="false" ht="12.75" hidden="false" customHeight="false" outlineLevel="0" collapsed="false">
      <c r="A165" s="540" t="s">
        <v>3534</v>
      </c>
      <c r="B165" s="541" t="n">
        <v>10</v>
      </c>
    </row>
    <row r="166" customFormat="false" ht="12.75" hidden="false" customHeight="false" outlineLevel="0" collapsed="false">
      <c r="A166" s="540" t="s">
        <v>3535</v>
      </c>
      <c r="B166" s="541" t="n">
        <v>5</v>
      </c>
    </row>
    <row r="167" customFormat="false" ht="12.75" hidden="false" customHeight="false" outlineLevel="0" collapsed="false">
      <c r="A167" s="540" t="s">
        <v>3536</v>
      </c>
      <c r="B167" s="541" t="n">
        <v>60</v>
      </c>
    </row>
    <row r="168" customFormat="false" ht="12.75" hidden="false" customHeight="false" outlineLevel="0" collapsed="false">
      <c r="A168" s="540" t="s">
        <v>3537</v>
      </c>
      <c r="B168" s="541" t="n">
        <v>20</v>
      </c>
    </row>
    <row r="169" customFormat="false" ht="12.75" hidden="false" customHeight="false" outlineLevel="0" collapsed="false">
      <c r="A169" s="540" t="s">
        <v>3538</v>
      </c>
      <c r="B169" s="541" t="n">
        <v>20</v>
      </c>
    </row>
    <row r="170" customFormat="false" ht="12.75" hidden="false" customHeight="false" outlineLevel="0" collapsed="false">
      <c r="A170" s="540" t="s">
        <v>3539</v>
      </c>
      <c r="B170" s="541" t="n">
        <v>140</v>
      </c>
    </row>
    <row r="171" customFormat="false" ht="12.75" hidden="false" customHeight="false" outlineLevel="0" collapsed="false">
      <c r="A171" s="540" t="s">
        <v>3540</v>
      </c>
      <c r="B171" s="541" t="n">
        <v>10</v>
      </c>
    </row>
    <row r="172" customFormat="false" ht="12.75" hidden="false" customHeight="false" outlineLevel="0" collapsed="false">
      <c r="A172" s="540" t="s">
        <v>3541</v>
      </c>
      <c r="B172" s="541" t="n">
        <v>50</v>
      </c>
    </row>
    <row r="173" customFormat="false" ht="12.75" hidden="false" customHeight="false" outlineLevel="0" collapsed="false">
      <c r="A173" s="540" t="s">
        <v>3542</v>
      </c>
      <c r="B173" s="541" t="n">
        <v>15</v>
      </c>
    </row>
    <row r="174" customFormat="false" ht="12.75" hidden="false" customHeight="false" outlineLevel="0" collapsed="false">
      <c r="A174" s="540" t="s">
        <v>3543</v>
      </c>
      <c r="B174" s="541" t="n">
        <v>25</v>
      </c>
    </row>
    <row r="175" customFormat="false" ht="12.75" hidden="false" customHeight="false" outlineLevel="0" collapsed="false">
      <c r="A175" s="540" t="s">
        <v>3544</v>
      </c>
      <c r="B175" s="541" t="s">
        <v>2737</v>
      </c>
    </row>
    <row r="176" customFormat="false" ht="12.75" hidden="false" customHeight="false" outlineLevel="0" collapsed="false">
      <c r="A176" s="540" t="s">
        <v>3545</v>
      </c>
      <c r="B176" s="541" t="n">
        <v>10</v>
      </c>
    </row>
    <row r="177" customFormat="false" ht="12.75" hidden="false" customHeight="false" outlineLevel="0" collapsed="false">
      <c r="A177" s="540" t="s">
        <v>3546</v>
      </c>
      <c r="B177" s="541" t="s">
        <v>3547</v>
      </c>
    </row>
    <row r="178" customFormat="false" ht="12.75" hidden="false" customHeight="false" outlineLevel="0" collapsed="false">
      <c r="A178" s="540" t="s">
        <v>3548</v>
      </c>
      <c r="B178" s="541" t="n">
        <v>60</v>
      </c>
    </row>
    <row r="179" customFormat="false" ht="12.75" hidden="false" customHeight="false" outlineLevel="0" collapsed="false">
      <c r="A179" s="540" t="s">
        <v>3549</v>
      </c>
      <c r="B179" s="541" t="e">
        <f aca="false">IF(VLOOKUP(A179,Ads,5)="","Level",VLOOKUP(A179,Ads,5)*5)</f>
        <v>#N/A</v>
      </c>
    </row>
    <row r="180" customFormat="false" ht="12.75" hidden="false" customHeight="false" outlineLevel="0" collapsed="false">
      <c r="A180" s="540" t="s">
        <v>3550</v>
      </c>
      <c r="B180" s="541" t="e">
        <f aca="false">IF(VLOOKUP(A180,Ads,5)="","Level",VLOOKUP(A180,Ads,5)*25)</f>
        <v>#N/A</v>
      </c>
    </row>
    <row r="181" customFormat="false" ht="12.75" hidden="false" customHeight="false" outlineLevel="0" collapsed="false">
      <c r="A181" s="540" t="s">
        <v>3551</v>
      </c>
      <c r="B181" s="541" t="n">
        <v>15</v>
      </c>
    </row>
    <row r="182" customFormat="false" ht="12.75" hidden="false" customHeight="false" outlineLevel="0" collapsed="false">
      <c r="A182" s="540" t="s">
        <v>529</v>
      </c>
      <c r="B182" s="541" t="n">
        <v>15</v>
      </c>
    </row>
    <row r="183" customFormat="false" ht="12.75" hidden="false" customHeight="false" outlineLevel="0" collapsed="false">
      <c r="A183" s="540" t="s">
        <v>3552</v>
      </c>
      <c r="B183" s="541" t="s">
        <v>2737</v>
      </c>
    </row>
    <row r="184" customFormat="false" ht="12.75" hidden="false" customHeight="false" outlineLevel="0" collapsed="false">
      <c r="A184" s="540" t="s">
        <v>3553</v>
      </c>
      <c r="B184" s="541" t="s">
        <v>2737</v>
      </c>
    </row>
    <row r="185" customFormat="false" ht="12.75" hidden="false" customHeight="false" outlineLevel="0" collapsed="false">
      <c r="A185" s="540" t="s">
        <v>3554</v>
      </c>
      <c r="B185" s="541" t="s">
        <v>2737</v>
      </c>
    </row>
    <row r="186" customFormat="false" ht="12.75" hidden="false" customHeight="false" outlineLevel="0" collapsed="false">
      <c r="A186" s="540" t="s">
        <v>3555</v>
      </c>
      <c r="B186" s="541" t="s">
        <v>2737</v>
      </c>
    </row>
    <row r="187" customFormat="false" ht="12.75" hidden="false" customHeight="false" outlineLevel="0" collapsed="false">
      <c r="A187" s="540" t="s">
        <v>3556</v>
      </c>
      <c r="B187" s="541" t="n">
        <v>80</v>
      </c>
    </row>
    <row r="188" customFormat="false" ht="12.75" hidden="false" customHeight="false" outlineLevel="0" collapsed="false">
      <c r="A188" s="540" t="s">
        <v>3557</v>
      </c>
      <c r="B188" s="541" t="n">
        <v>10</v>
      </c>
    </row>
    <row r="189" customFormat="false" ht="12.75" hidden="false" customHeight="false" outlineLevel="0" collapsed="false">
      <c r="A189" s="540" t="s">
        <v>3558</v>
      </c>
      <c r="B189" s="541" t="n">
        <v>15</v>
      </c>
    </row>
    <row r="190" customFormat="false" ht="12.75" hidden="false" customHeight="false" outlineLevel="0" collapsed="false">
      <c r="A190" s="540" t="s">
        <v>3559</v>
      </c>
      <c r="B190" s="541" t="n">
        <v>25</v>
      </c>
    </row>
    <row r="191" customFormat="false" ht="12.75" hidden="false" customHeight="false" outlineLevel="0" collapsed="false">
      <c r="A191" s="540" t="s">
        <v>3560</v>
      </c>
      <c r="B191" s="541" t="n">
        <v>40</v>
      </c>
    </row>
    <row r="192" customFormat="false" ht="12.75" hidden="false" customHeight="false" outlineLevel="0" collapsed="false">
      <c r="A192" s="540" t="s">
        <v>3561</v>
      </c>
      <c r="B192" s="541" t="n">
        <v>20</v>
      </c>
    </row>
    <row r="193" customFormat="false" ht="12.75" hidden="false" customHeight="false" outlineLevel="0" collapsed="false">
      <c r="A193" s="540" t="s">
        <v>3562</v>
      </c>
      <c r="B193" s="541" t="s">
        <v>2737</v>
      </c>
    </row>
    <row r="194" customFormat="false" ht="12.75" hidden="false" customHeight="false" outlineLevel="0" collapsed="false">
      <c r="A194" s="540" t="s">
        <v>3563</v>
      </c>
      <c r="B194" s="541" t="str">
        <f aca="false">IF('Character Sheet'!$A$27="","",IF(VLOOKUP(A194,Ads,5)="","Level",IF(VLOOKUP(A194,Ads,5)=1,10,15)))</f>
        <v/>
      </c>
    </row>
    <row r="195" customFormat="false" ht="12.75" hidden="false" customHeight="false" outlineLevel="0" collapsed="false">
      <c r="A195" s="540" t="s">
        <v>3564</v>
      </c>
      <c r="B195" s="541" t="e">
        <f aca="false">IF(VLOOKUP(A195,Ads,5)="","Level",VLOOKUP(A195,Ads,5)*5)+65</f>
        <v>#N/A</v>
      </c>
    </row>
    <row r="196" customFormat="false" ht="12.75" hidden="false" customHeight="false" outlineLevel="0" collapsed="false">
      <c r="A196" s="540" t="s">
        <v>3565</v>
      </c>
      <c r="B196" s="541" t="s">
        <v>2737</v>
      </c>
    </row>
    <row r="197" customFormat="false" ht="12.75" hidden="false" customHeight="false" outlineLevel="0" collapsed="false">
      <c r="A197" s="540" t="s">
        <v>3566</v>
      </c>
      <c r="B197" s="541" t="s">
        <v>2737</v>
      </c>
    </row>
    <row r="198" customFormat="false" ht="12.75" hidden="false" customHeight="false" outlineLevel="0" collapsed="false">
      <c r="A198" s="540" t="s">
        <v>3567</v>
      </c>
      <c r="B198" s="541" t="s">
        <v>2737</v>
      </c>
    </row>
    <row r="199" customFormat="false" ht="12.75" hidden="false" customHeight="false" outlineLevel="0" collapsed="false">
      <c r="A199" s="540" t="s">
        <v>3568</v>
      </c>
      <c r="B199" s="541" t="s">
        <v>2737</v>
      </c>
    </row>
    <row r="200" customFormat="false" ht="12.75" hidden="false" customHeight="false" outlineLevel="0" collapsed="false">
      <c r="A200" s="540" t="s">
        <v>3569</v>
      </c>
      <c r="B200" s="541" t="e">
        <f aca="false">IF(VLOOKUP(A200,Ads,5)="","Level",VLOOKUP(A200,Ads,5)*2)</f>
        <v>#N/A</v>
      </c>
    </row>
    <row r="201" customFormat="false" ht="12.75" hidden="false" customHeight="false" outlineLevel="0" collapsed="false">
      <c r="A201" s="540" t="s">
        <v>3570</v>
      </c>
      <c r="B201" s="541" t="n">
        <v>40</v>
      </c>
    </row>
    <row r="202" customFormat="false" ht="12.75" hidden="false" customHeight="false" outlineLevel="0" collapsed="false">
      <c r="A202" s="540" t="s">
        <v>3571</v>
      </c>
      <c r="B202" s="541" t="str">
        <f aca="false">IF('Character Sheet'!$A$27="","",IF(VLOOKUP(A202,Ads,5)="","Level",IF(VLOOKUP(A202,Ads,5)=1,5,IF(VLOOKUP(A202,Ads,5)=2,10,15))))</f>
        <v/>
      </c>
    </row>
    <row r="203" customFormat="false" ht="12.75" hidden="false" customHeight="false" outlineLevel="0" collapsed="false">
      <c r="A203" s="540" t="s">
        <v>3572</v>
      </c>
      <c r="B203" s="541" t="s">
        <v>3573</v>
      </c>
    </row>
    <row r="204" customFormat="false" ht="12.75" hidden="false" customHeight="false" outlineLevel="0" collapsed="false">
      <c r="A204" s="540" t="s">
        <v>3574</v>
      </c>
      <c r="B204" s="541" t="s">
        <v>2737</v>
      </c>
    </row>
    <row r="205" customFormat="false" ht="12.75" hidden="false" customHeight="false" outlineLevel="0" collapsed="false">
      <c r="A205" s="540" t="s">
        <v>3575</v>
      </c>
      <c r="B205" s="541" t="n">
        <v>100</v>
      </c>
    </row>
    <row r="206" customFormat="false" ht="12.75" hidden="false" customHeight="false" outlineLevel="0" collapsed="false">
      <c r="A206" s="540" t="s">
        <v>3576</v>
      </c>
      <c r="B206" s="541" t="e">
        <f aca="false">IF(VLOOKUP(A206,Ads,5)="","Level",VLOOKUP(A206,Ads,5)*3)</f>
        <v>#N/A</v>
      </c>
    </row>
    <row r="207" customFormat="false" ht="12.75" hidden="false" customHeight="false" outlineLevel="0" collapsed="false">
      <c r="A207" s="540" t="s">
        <v>3577</v>
      </c>
      <c r="B207" s="541" t="n">
        <v>2</v>
      </c>
    </row>
    <row r="208" customFormat="false" ht="12.75" hidden="false" customHeight="false" outlineLevel="0" collapsed="false">
      <c r="A208" s="540" t="s">
        <v>78</v>
      </c>
      <c r="B208" s="541" t="n">
        <v>20</v>
      </c>
    </row>
    <row r="209" customFormat="false" ht="12.75" hidden="false" customHeight="false" outlineLevel="0" collapsed="false">
      <c r="A209" s="540" t="s">
        <v>3578</v>
      </c>
      <c r="B209" s="541" t="n">
        <v>5</v>
      </c>
    </row>
    <row r="210" customFormat="false" ht="12.75" hidden="false" customHeight="false" outlineLevel="0" collapsed="false">
      <c r="A210" s="540" t="s">
        <v>3579</v>
      </c>
      <c r="B210" s="541" t="s">
        <v>2737</v>
      </c>
    </row>
    <row r="211" customFormat="false" ht="12.75" hidden="false" customHeight="false" outlineLevel="0" collapsed="false">
      <c r="A211" s="540" t="s">
        <v>3580</v>
      </c>
      <c r="B211" s="541" t="n">
        <v>10</v>
      </c>
    </row>
    <row r="212" customFormat="false" ht="12.75" hidden="false" customHeight="false" outlineLevel="0" collapsed="false">
      <c r="A212" s="540" t="s">
        <v>3581</v>
      </c>
      <c r="B212" s="541" t="n">
        <v>5</v>
      </c>
    </row>
    <row r="213" customFormat="false" ht="12.75" hidden="false" customHeight="false" outlineLevel="0" collapsed="false">
      <c r="A213" s="540" t="s">
        <v>3582</v>
      </c>
      <c r="B213" s="541" t="str">
        <f aca="false">IF('Character Sheet'!$A$27="","",IF(VLOOKUP(A213,Ads,5)="","Level",IF(VLOOKUP(A213,Ads,5)=1,15,30)))</f>
        <v/>
      </c>
    </row>
    <row r="214" customFormat="false" ht="12.75" hidden="false" customHeight="false" outlineLevel="0" collapsed="false">
      <c r="A214" s="540" t="s">
        <v>3583</v>
      </c>
      <c r="B214" s="541" t="n">
        <v>35</v>
      </c>
    </row>
    <row r="215" customFormat="false" ht="12.75" hidden="false" customHeight="false" outlineLevel="0" collapsed="false">
      <c r="A215" s="540" t="s">
        <v>586</v>
      </c>
      <c r="B215" s="541" t="e">
        <f aca="false">IF(VLOOKUP(A215,Ads,5)="","Level",VLOOKUP(A215,Ads,5)*2)</f>
        <v>#N/A</v>
      </c>
    </row>
    <row r="216" customFormat="false" ht="12.75" hidden="false" customHeight="false" outlineLevel="0" collapsed="false">
      <c r="A216" s="540" t="s">
        <v>3584</v>
      </c>
      <c r="B216" s="541" t="str">
        <f aca="false">IF('Character Sheet'!$A$27="","",IF(VLOOKUP(A216,Ads,5)="","Level",IF(VLOOKUP(A216,Ads,5)=1,15,IF(VLOOKUP(A216,Ads,5)=2,25,35))))</f>
        <v/>
      </c>
      <c r="C216" s="541"/>
    </row>
    <row r="217" customFormat="false" ht="12.75" hidden="false" customHeight="false" outlineLevel="0" collapsed="false">
      <c r="A217" s="540" t="s">
        <v>3585</v>
      </c>
      <c r="B217" s="541" t="e">
        <f aca="false">IF(VLOOKUP(A217,Ads,5)="","Level",VLOOKUP(A217,Ads,5)*5)</f>
        <v>#N/A</v>
      </c>
    </row>
    <row r="218" customFormat="false" ht="12.75" hidden="false" customHeight="false" outlineLevel="0" collapsed="false">
      <c r="A218" s="540" t="s">
        <v>3586</v>
      </c>
      <c r="B218" s="541" t="s">
        <v>3587</v>
      </c>
    </row>
    <row r="219" customFormat="false" ht="12.75" hidden="false" customHeight="false" outlineLevel="0" collapsed="false">
      <c r="A219" s="540" t="s">
        <v>3588</v>
      </c>
      <c r="B219" s="541" t="s">
        <v>3589</v>
      </c>
    </row>
    <row r="220" customFormat="false" ht="12.75" hidden="false" customHeight="false" outlineLevel="0" collapsed="false">
      <c r="A220" s="540" t="s">
        <v>3590</v>
      </c>
      <c r="B220" s="541" t="e">
        <f aca="false">IF(VLOOKUP(A220,Ads,5)="","Level",VLOOKUP(A220,Ads,5)*3)</f>
        <v>#N/A</v>
      </c>
    </row>
    <row r="221" customFormat="false" ht="12.75" hidden="false" customHeight="false" outlineLevel="0" collapsed="false">
      <c r="A221" s="540" t="s">
        <v>3591</v>
      </c>
      <c r="B221" s="541" t="s">
        <v>2737</v>
      </c>
    </row>
    <row r="222" customFormat="false" ht="12.75" hidden="false" customHeight="false" outlineLevel="0" collapsed="false">
      <c r="A222" s="540" t="s">
        <v>3592</v>
      </c>
      <c r="B222" s="541" t="n">
        <v>10</v>
      </c>
    </row>
    <row r="223" customFormat="false" ht="12.75" hidden="false" customHeight="false" outlineLevel="0" collapsed="false">
      <c r="A223" s="540" t="s">
        <v>3593</v>
      </c>
      <c r="B223" s="541" t="n">
        <v>30</v>
      </c>
    </row>
    <row r="224" customFormat="false" ht="12.75" hidden="false" customHeight="false" outlineLevel="0" collapsed="false">
      <c r="A224" s="540" t="s">
        <v>3594</v>
      </c>
      <c r="B224" s="541" t="n">
        <v>120</v>
      </c>
    </row>
    <row r="225" customFormat="false" ht="12.75" hidden="false" customHeight="false" outlineLevel="0" collapsed="false">
      <c r="A225" s="540" t="s">
        <v>3595</v>
      </c>
      <c r="B225" s="541" t="n">
        <v>10</v>
      </c>
    </row>
    <row r="226" customFormat="false" ht="12.75" hidden="false" customHeight="false" outlineLevel="0" collapsed="false">
      <c r="A226" s="540" t="s">
        <v>3596</v>
      </c>
      <c r="B226" s="541" t="e">
        <f aca="false">IF(VLOOKUP(A226,Ads,5)="","Level",VLOOKUP(A226,Ads,5)*10)</f>
        <v>#N/A</v>
      </c>
    </row>
    <row r="227" customFormat="false" ht="12.75" hidden="false" customHeight="false" outlineLevel="0" collapsed="false">
      <c r="A227" s="540" t="s">
        <v>3597</v>
      </c>
      <c r="B227" s="541" t="e">
        <f aca="false">IF(VLOOKUP(A227,Ads,5)="","Level",VLOOKUP(A227,Ads,5)*5)</f>
        <v>#N/A</v>
      </c>
    </row>
    <row r="228" customFormat="false" ht="12.75" hidden="false" customHeight="false" outlineLevel="0" collapsed="false">
      <c r="A228" s="540" t="s">
        <v>3598</v>
      </c>
      <c r="B228" s="541" t="e">
        <f aca="false">IF(VLOOKUP(A228,Ads,5)="","Level",VLOOKUP(A228,Ads,5)*4)</f>
        <v>#N/A</v>
      </c>
    </row>
    <row r="229" customFormat="false" ht="12.75" hidden="false" customHeight="false" outlineLevel="0" collapsed="false">
      <c r="A229" s="540" t="s">
        <v>3599</v>
      </c>
      <c r="B229" s="541" t="e">
        <f aca="false">IF(VLOOKUP(A229,Ads,5)="","Level",VLOOKUP(A229,Ads,5)*5)</f>
        <v>#N/A</v>
      </c>
    </row>
    <row r="230" customFormat="false" ht="12.75" hidden="false" customHeight="false" outlineLevel="0" collapsed="false">
      <c r="A230" s="540" t="s">
        <v>3600</v>
      </c>
      <c r="B230" s="541" t="n">
        <v>15</v>
      </c>
    </row>
    <row r="231" customFormat="false" ht="12.75" hidden="false" customHeight="false" outlineLevel="0" collapsed="false">
      <c r="A231" s="540" t="s">
        <v>3601</v>
      </c>
      <c r="B231" s="541" t="e">
        <f aca="false">IF(VLOOKUP(A231,Ads,5)="","Level",VLOOKUP(A231,Ads,5)*1)</f>
        <v>#N/A</v>
      </c>
    </row>
    <row r="232" customFormat="false" ht="12.75" hidden="false" customHeight="false" outlineLevel="0" collapsed="false">
      <c r="A232" s="540" t="s">
        <v>3602</v>
      </c>
      <c r="B232" s="541" t="s">
        <v>2737</v>
      </c>
    </row>
    <row r="233" customFormat="false" ht="12.75" hidden="false" customHeight="false" outlineLevel="0" collapsed="false">
      <c r="A233" s="540" t="s">
        <v>3603</v>
      </c>
      <c r="B233" s="541" t="n">
        <v>10</v>
      </c>
    </row>
    <row r="234" customFormat="false" ht="12.75" hidden="false" customHeight="false" outlineLevel="0" collapsed="false">
      <c r="A234" s="540" t="s">
        <v>3604</v>
      </c>
      <c r="B234" s="541" t="s">
        <v>2737</v>
      </c>
    </row>
    <row r="235" customFormat="false" ht="12.75" hidden="false" customHeight="false" outlineLevel="0" collapsed="false">
      <c r="A235" s="540" t="s">
        <v>3605</v>
      </c>
      <c r="B235" s="541" t="s">
        <v>2737</v>
      </c>
    </row>
    <row r="236" customFormat="false" ht="12.75" hidden="false" customHeight="false" outlineLevel="0" collapsed="false">
      <c r="A236" s="540" t="s">
        <v>3606</v>
      </c>
      <c r="B236" s="541" t="n">
        <v>40</v>
      </c>
    </row>
    <row r="237" customFormat="false" ht="12.75" hidden="false" customHeight="false" outlineLevel="0" collapsed="false">
      <c r="A237" s="540" t="s">
        <v>3607</v>
      </c>
      <c r="B237" s="541" t="n">
        <v>10</v>
      </c>
    </row>
    <row r="238" customFormat="false" ht="12.75" hidden="false" customHeight="false" outlineLevel="0" collapsed="false">
      <c r="A238" s="540" t="s">
        <v>3608</v>
      </c>
      <c r="B238" s="541" t="n">
        <v>0</v>
      </c>
    </row>
    <row r="239" customFormat="false" ht="12.75" hidden="false" customHeight="false" outlineLevel="0" collapsed="false">
      <c r="A239" s="540" t="s">
        <v>3609</v>
      </c>
      <c r="B239" s="541" t="e">
        <f aca="false">IF(VLOOKUP(A239,Ads,5)="","Level",VLOOKUP(A239,Ads,5)*25)</f>
        <v>#N/A</v>
      </c>
    </row>
    <row r="240" customFormat="false" ht="12.75" hidden="false" customHeight="false" outlineLevel="0" collapsed="false">
      <c r="A240" s="540" t="s">
        <v>3610</v>
      </c>
      <c r="B240" s="541" t="e">
        <f aca="false">IF(VLOOKUP(A240,Ads,5)="","Level",VLOOKUP(A240,Ads,5)*10)</f>
        <v>#N/A</v>
      </c>
    </row>
    <row r="241" customFormat="false" ht="12.75" hidden="false" customHeight="false" outlineLevel="0" collapsed="false">
      <c r="A241" s="540" t="s">
        <v>3611</v>
      </c>
      <c r="B241" s="541" t="e">
        <f aca="false">IF(VLOOKUP(A241,Ads,5)="","Level",VLOOKUP(A241,Ads,5)*5)</f>
        <v>#N/A</v>
      </c>
    </row>
    <row r="242" customFormat="false" ht="12.75" hidden="false" customHeight="false" outlineLevel="0" collapsed="false">
      <c r="A242" s="540" t="s">
        <v>3612</v>
      </c>
      <c r="B242" s="541" t="e">
        <f aca="false">IF(VLOOKUP(A242,Ads,5)="","Level",VLOOKUP(A242,Ads,5)*1)</f>
        <v>#N/A</v>
      </c>
    </row>
    <row r="243" customFormat="false" ht="12.75" hidden="false" customHeight="false" outlineLevel="0" collapsed="false">
      <c r="A243" s="540" t="s">
        <v>3613</v>
      </c>
      <c r="B243" s="541" t="str">
        <f aca="false">IF('Character Sheet'!$A$27="","",IF(VLOOKUP(A243,Ads,5)="","Level",IF(VLOOKUP(A243,Ads,5)=1,5,15)))</f>
        <v/>
      </c>
    </row>
    <row r="244" customFormat="false" ht="12.75" hidden="false" customHeight="false" outlineLevel="0" collapsed="false">
      <c r="A244" s="540" t="s">
        <v>3614</v>
      </c>
      <c r="B244" s="541" t="s">
        <v>2737</v>
      </c>
    </row>
    <row r="245" customFormat="false" ht="12.75" hidden="false" customHeight="false" outlineLevel="0" collapsed="false">
      <c r="A245" s="540" t="s">
        <v>3615</v>
      </c>
      <c r="B245" s="541" t="n">
        <v>15</v>
      </c>
    </row>
    <row r="246" customFormat="false" ht="12.75" hidden="false" customHeight="false" outlineLevel="0" collapsed="false">
      <c r="A246" s="540" t="s">
        <v>3616</v>
      </c>
      <c r="B246" s="541" t="s">
        <v>2737</v>
      </c>
    </row>
    <row r="247" customFormat="false" ht="12.75" hidden="false" customHeight="false" outlineLevel="0" collapsed="false">
      <c r="A247" s="540" t="s">
        <v>3617</v>
      </c>
      <c r="B247" s="541" t="e">
        <f aca="false">IF(VLOOKUP(A247,Ads,5)="","Level",VLOOKUP(A247,Ads,5)*10)</f>
        <v>#N/A</v>
      </c>
    </row>
    <row r="248" customFormat="false" ht="12.75" hidden="false" customHeight="false" outlineLevel="0" collapsed="false">
      <c r="A248" s="540" t="s">
        <v>533</v>
      </c>
      <c r="B248" s="541" t="n">
        <v>10</v>
      </c>
    </row>
    <row r="249" customFormat="false" ht="12.75" hidden="false" customHeight="false" outlineLevel="0" collapsed="false">
      <c r="A249" s="540" t="s">
        <v>3618</v>
      </c>
      <c r="B249" s="541" t="n">
        <v>5</v>
      </c>
    </row>
    <row r="250" customFormat="false" ht="12.75" hidden="false" customHeight="false" outlineLevel="0" collapsed="false">
      <c r="A250" s="540" t="s">
        <v>3619</v>
      </c>
      <c r="B250" s="541" t="s">
        <v>2737</v>
      </c>
    </row>
    <row r="251" customFormat="false" ht="12.75" hidden="false" customHeight="false" outlineLevel="0" collapsed="false">
      <c r="A251" s="540" t="s">
        <v>3620</v>
      </c>
      <c r="B251" s="541" t="n">
        <v>30</v>
      </c>
    </row>
    <row r="252" customFormat="false" ht="12.75" hidden="false" customHeight="false" outlineLevel="0" collapsed="false">
      <c r="A252" s="540" t="s">
        <v>3621</v>
      </c>
      <c r="B252" s="541" t="n">
        <v>15</v>
      </c>
    </row>
    <row r="253" customFormat="false" ht="12.75" hidden="false" customHeight="false" outlineLevel="0" collapsed="false">
      <c r="A253" s="540" t="s">
        <v>3622</v>
      </c>
      <c r="B253" s="541" t="n">
        <v>14</v>
      </c>
    </row>
    <row r="254" customFormat="false" ht="12.75" hidden="false" customHeight="false" outlineLevel="0" collapsed="false">
      <c r="A254" s="540" t="s">
        <v>3623</v>
      </c>
      <c r="B254" s="541" t="n">
        <v>5</v>
      </c>
    </row>
    <row r="255" customFormat="false" ht="12.75" hidden="false" customHeight="false" outlineLevel="0" collapsed="false">
      <c r="A255" s="540" t="s">
        <v>3624</v>
      </c>
      <c r="B255" s="541" t="e">
        <f aca="false">IF(VLOOKUP(A255,Ads,5)="","Level",VLOOKUP(A255,Ads,5)*4)</f>
        <v>#N/A</v>
      </c>
    </row>
    <row r="256" customFormat="false" ht="12.75" hidden="false" customHeight="false" outlineLevel="0" collapsed="false">
      <c r="A256" s="540" t="s">
        <v>3625</v>
      </c>
      <c r="B256" s="541" t="e">
        <f aca="false">IF(VLOOKUP(A256,Ads,5)="","Level",VLOOKUP(A256,Ads,5)*25)</f>
        <v>#N/A</v>
      </c>
    </row>
    <row r="257" customFormat="false" ht="12.75" hidden="false" customHeight="false" outlineLevel="0" collapsed="false">
      <c r="A257" s="540" t="s">
        <v>3626</v>
      </c>
      <c r="B257" s="541" t="s">
        <v>2737</v>
      </c>
    </row>
    <row r="258" customFormat="false" ht="12.75" hidden="false" customHeight="false" outlineLevel="0" collapsed="false">
      <c r="A258" s="540" t="s">
        <v>3627</v>
      </c>
      <c r="B258" s="541" t="n">
        <v>5</v>
      </c>
    </row>
    <row r="259" customFormat="false" ht="12.75" hidden="false" customHeight="false" outlineLevel="0" collapsed="false">
      <c r="A259" s="540" t="s">
        <v>3628</v>
      </c>
      <c r="B259" s="541" t="e">
        <f aca="false">IF(VLOOKUP(A259,Ads,5)="","Level",VLOOKUP(A259,Ads,5)*10)</f>
        <v>#N/A</v>
      </c>
    </row>
    <row r="260" customFormat="false" ht="12.75" hidden="false" customHeight="false" outlineLevel="0" collapsed="false">
      <c r="A260" s="540" t="s">
        <v>3629</v>
      </c>
      <c r="B260" s="541" t="n">
        <v>15</v>
      </c>
    </row>
    <row r="261" customFormat="false" ht="12.75" hidden="false" customHeight="false" outlineLevel="0" collapsed="false">
      <c r="A261" s="540" t="s">
        <v>3630</v>
      </c>
      <c r="B261" s="541" t="n">
        <v>15</v>
      </c>
    </row>
    <row r="262" customFormat="false" ht="12.75" hidden="false" customHeight="false" outlineLevel="0" collapsed="false">
      <c r="A262" s="540" t="s">
        <v>3631</v>
      </c>
      <c r="B262" s="541" t="n">
        <v>25</v>
      </c>
    </row>
    <row r="263" customFormat="false" ht="12.75" hidden="false" customHeight="false" outlineLevel="0" collapsed="false">
      <c r="A263" s="540" t="s">
        <v>3632</v>
      </c>
      <c r="B263" s="541" t="n">
        <v>5</v>
      </c>
    </row>
    <row r="264" customFormat="false" ht="12.75" hidden="false" customHeight="false" outlineLevel="0" collapsed="false">
      <c r="A264" s="540" t="s">
        <v>3633</v>
      </c>
      <c r="B264" s="541" t="n">
        <v>5</v>
      </c>
    </row>
    <row r="265" customFormat="false" ht="12.75" hidden="false" customHeight="false" outlineLevel="0" collapsed="false">
      <c r="A265" s="540" t="s">
        <v>3634</v>
      </c>
      <c r="B265" s="541" t="n">
        <v>5</v>
      </c>
    </row>
    <row r="266" customFormat="false" ht="12.75" hidden="false" customHeight="false" outlineLevel="0" collapsed="false">
      <c r="A266" s="540" t="s">
        <v>3635</v>
      </c>
      <c r="B266" s="541" t="n">
        <v>5</v>
      </c>
    </row>
    <row r="267" customFormat="false" ht="12.75" hidden="false" customHeight="false" outlineLevel="0" collapsed="false">
      <c r="A267" s="540" t="s">
        <v>3636</v>
      </c>
      <c r="B267" s="541" t="e">
        <f aca="false">IF(VLOOKUP(A267,Ads,5)="","Level",VLOOKUP(A267,Ads,5)*10)</f>
        <v>#N/A</v>
      </c>
    </row>
    <row r="268" customFormat="false" ht="12.75" hidden="false" customHeight="false" outlineLevel="0" collapsed="false">
      <c r="A268" s="540" t="s">
        <v>3637</v>
      </c>
      <c r="B268" s="541" t="s">
        <v>2737</v>
      </c>
    </row>
    <row r="269" customFormat="false" ht="12.75" hidden="false" customHeight="false" outlineLevel="0" collapsed="false">
      <c r="A269" s="540" t="s">
        <v>3638</v>
      </c>
      <c r="B269" s="541" t="s">
        <v>2737</v>
      </c>
    </row>
    <row r="270" customFormat="false" ht="12.75" hidden="false" customHeight="false" outlineLevel="0" collapsed="false">
      <c r="A270" s="540" t="s">
        <v>3639</v>
      </c>
      <c r="B270" s="541" t="e">
        <f aca="false">IF(VLOOKUP(A270,Ads,5)="","Level",VLOOKUP(A270,Ads,5)*2)</f>
        <v>#N/A</v>
      </c>
    </row>
    <row r="271" customFormat="false" ht="12.75" hidden="false" customHeight="false" outlineLevel="0" collapsed="false">
      <c r="A271" s="540" t="s">
        <v>3640</v>
      </c>
      <c r="B271" s="541" t="e">
        <f aca="false">IF(VLOOKUP(A271,Ads,5)="","Level",VLOOKUP(A271,Ads,5)*5)</f>
        <v>#N/A</v>
      </c>
    </row>
    <row r="272" customFormat="false" ht="12.75" hidden="false" customHeight="false" outlineLevel="0" collapsed="false">
      <c r="A272" s="540" t="s">
        <v>3641</v>
      </c>
      <c r="B272" s="541" t="n">
        <v>50</v>
      </c>
    </row>
    <row r="273" customFormat="false" ht="12.75" hidden="false" customHeight="false" outlineLevel="0" collapsed="false">
      <c r="A273" s="540" t="s">
        <v>3642</v>
      </c>
      <c r="B273" s="541" t="e">
        <f aca="false">IF(VLOOKUP(A273,Ads,5)="","Level",VLOOKUP(A273,Ads,5)*2)</f>
        <v>#N/A</v>
      </c>
    </row>
    <row r="274" customFormat="false" ht="12.75" hidden="false" customHeight="false" outlineLevel="0" collapsed="false">
      <c r="A274" s="540" t="s">
        <v>3643</v>
      </c>
      <c r="B274" s="541" t="str">
        <f aca="false">IF('Character Sheet'!$A$27="","",IF(VLOOKUP(A274,Ads,5)="","Level",IF(VLOOKUP(A274,Ads,5)=1,15,40)))</f>
        <v/>
      </c>
    </row>
    <row r="275" customFormat="false" ht="12.75" hidden="false" customHeight="false" outlineLevel="0" collapsed="false">
      <c r="A275" s="540" t="s">
        <v>3644</v>
      </c>
      <c r="B275" s="541" t="s">
        <v>2737</v>
      </c>
    </row>
    <row r="276" customFormat="false" ht="12.75" hidden="false" customHeight="false" outlineLevel="0" collapsed="false">
      <c r="A276" s="540" t="s">
        <v>3645</v>
      </c>
      <c r="B276" s="541" t="s">
        <v>2737</v>
      </c>
    </row>
    <row r="277" customFormat="false" ht="12.75" hidden="false" customHeight="false" outlineLevel="0" collapsed="false">
      <c r="A277" s="540" t="s">
        <v>3646</v>
      </c>
      <c r="B277" s="541" t="e">
        <f aca="false">IF(VLOOKUP(A277,Ads,5)="","Level",VLOOKUP(A277,Ads,5)*1)+50</f>
        <v>#N/A</v>
      </c>
    </row>
    <row r="278" customFormat="false" ht="12.75" hidden="false" customHeight="false" outlineLevel="0" collapsed="false">
      <c r="A278" s="540" t="s">
        <v>3647</v>
      </c>
      <c r="B278" s="541" t="n">
        <v>10</v>
      </c>
    </row>
    <row r="279" customFormat="false" ht="12.75" hidden="false" customHeight="false" outlineLevel="0" collapsed="false">
      <c r="A279" s="540" t="s">
        <v>3648</v>
      </c>
      <c r="B279" s="541" t="n">
        <v>25</v>
      </c>
    </row>
    <row r="280" customFormat="false" ht="12.75" hidden="false" customHeight="false" outlineLevel="0" collapsed="false">
      <c r="A280" s="540" t="s">
        <v>3649</v>
      </c>
      <c r="B280" s="541" t="e">
        <f aca="false">IF(VLOOKUP(A280,Ads,5)="","Level",VLOOKUP(A280,Ads,5)*5)</f>
        <v>#N/A</v>
      </c>
    </row>
    <row r="281" customFormat="false" ht="12.75" hidden="false" customHeight="false" outlineLevel="0" collapsed="false">
      <c r="A281" s="540" t="s">
        <v>3650</v>
      </c>
      <c r="B281" s="541" t="n">
        <v>5</v>
      </c>
    </row>
    <row r="282" customFormat="false" ht="12.75" hidden="false" customHeight="false" outlineLevel="0" collapsed="false">
      <c r="A282" s="540" t="s">
        <v>3651</v>
      </c>
      <c r="B282" s="541" t="n">
        <v>5</v>
      </c>
    </row>
    <row r="283" customFormat="false" ht="12.75" hidden="false" customHeight="false" outlineLevel="0" collapsed="false">
      <c r="A283" s="540" t="s">
        <v>3652</v>
      </c>
      <c r="B283" s="541" t="n">
        <v>10</v>
      </c>
    </row>
    <row r="284" customFormat="false" ht="12.75" hidden="false" customHeight="false" outlineLevel="0" collapsed="false">
      <c r="A284" s="540" t="s">
        <v>3653</v>
      </c>
      <c r="B284" s="541" t="n">
        <v>15</v>
      </c>
    </row>
    <row r="285" customFormat="false" ht="12.75" hidden="false" customHeight="false" outlineLevel="0" collapsed="false">
      <c r="A285" s="540" t="s">
        <v>3654</v>
      </c>
      <c r="B285" s="541" t="n">
        <v>10</v>
      </c>
    </row>
    <row r="286" customFormat="false" ht="12.75" hidden="false" customHeight="false" outlineLevel="0" collapsed="false">
      <c r="A286" s="540" t="s">
        <v>3655</v>
      </c>
      <c r="B286" s="541" t="n">
        <v>10</v>
      </c>
    </row>
    <row r="287" customFormat="false" ht="12.75" hidden="false" customHeight="false" outlineLevel="0" collapsed="false">
      <c r="A287" s="540" t="s">
        <v>3656</v>
      </c>
      <c r="B287" s="541" t="s">
        <v>2737</v>
      </c>
    </row>
    <row r="288" customFormat="false" ht="12.75" hidden="false" customHeight="false" outlineLevel="0" collapsed="false">
      <c r="A288" s="540" t="s">
        <v>448</v>
      </c>
      <c r="B288" s="541" t="s">
        <v>3657</v>
      </c>
    </row>
    <row r="289" customFormat="false" ht="12.75" hidden="false" customHeight="false" outlineLevel="0" collapsed="false">
      <c r="A289" s="540" t="s">
        <v>3658</v>
      </c>
      <c r="B289" s="541" t="s">
        <v>2737</v>
      </c>
    </row>
    <row r="290" customFormat="false" ht="12.75" hidden="false" customHeight="false" outlineLevel="0" collapsed="false">
      <c r="A290" s="540" t="s">
        <v>3659</v>
      </c>
      <c r="B290" s="541" t="n">
        <v>40</v>
      </c>
    </row>
    <row r="291" customFormat="false" ht="12.75" hidden="false" customHeight="false" outlineLevel="0" collapsed="false">
      <c r="A291" s="540" t="s">
        <v>3660</v>
      </c>
      <c r="B291" s="541" t="e">
        <f aca="false">IF(VLOOKUP(A291,Ads,5)="","Level",VLOOKUP(A291,Ads,5)*5)</f>
        <v>#N/A</v>
      </c>
    </row>
    <row r="292" customFormat="false" ht="12.75" hidden="false" customHeight="false" outlineLevel="0" collapsed="false">
      <c r="A292" s="540" t="s">
        <v>3661</v>
      </c>
      <c r="B292" s="541" t="s">
        <v>2737</v>
      </c>
    </row>
    <row r="293" customFormat="false" ht="12.75" hidden="false" customHeight="false" outlineLevel="0" collapsed="false">
      <c r="A293" s="540" t="s">
        <v>3662</v>
      </c>
      <c r="B293" s="541" t="s">
        <v>2943</v>
      </c>
    </row>
    <row r="294" customFormat="false" ht="12.75" hidden="false" customHeight="false" outlineLevel="0" collapsed="false">
      <c r="A294" s="540" t="s">
        <v>704</v>
      </c>
      <c r="B294" s="541" t="n">
        <v>150</v>
      </c>
    </row>
    <row r="295" customFormat="false" ht="12.75" hidden="false" customHeight="false" outlineLevel="0" collapsed="false">
      <c r="A295" s="540" t="s">
        <v>3663</v>
      </c>
      <c r="B295" s="541" t="n">
        <v>40</v>
      </c>
    </row>
    <row r="296" customFormat="false" ht="12.75" hidden="false" customHeight="false" outlineLevel="0" collapsed="false">
      <c r="A296" s="540" t="s">
        <v>3664</v>
      </c>
      <c r="B296" s="541" t="n">
        <v>60</v>
      </c>
    </row>
    <row r="297" customFormat="false" ht="12.75" hidden="false" customHeight="false" outlineLevel="0" collapsed="false">
      <c r="A297" s="540" t="s">
        <v>3665</v>
      </c>
      <c r="B297" s="541" t="s">
        <v>2737</v>
      </c>
    </row>
    <row r="298" customFormat="false" ht="12.75" hidden="false" customHeight="false" outlineLevel="0" collapsed="false">
      <c r="A298" s="540" t="s">
        <v>3666</v>
      </c>
      <c r="B298" s="541" t="n">
        <v>5</v>
      </c>
    </row>
    <row r="299" customFormat="false" ht="12.75" hidden="false" customHeight="false" outlineLevel="0" collapsed="false">
      <c r="A299" s="540" t="s">
        <v>3667</v>
      </c>
      <c r="B299" s="541" t="n">
        <v>5</v>
      </c>
    </row>
    <row r="300" customFormat="false" ht="12.75" hidden="false" customHeight="false" outlineLevel="0" collapsed="false">
      <c r="A300" s="540" t="s">
        <v>3668</v>
      </c>
      <c r="B300" s="541" t="n">
        <v>3</v>
      </c>
    </row>
    <row r="301" customFormat="false" ht="12.75" hidden="false" customHeight="false" outlineLevel="0" collapsed="false">
      <c r="A301" s="540" t="s">
        <v>3669</v>
      </c>
      <c r="B301" s="541" t="n">
        <v>5</v>
      </c>
    </row>
    <row r="302" customFormat="false" ht="12.75" hidden="false" customHeight="false" outlineLevel="0" collapsed="false">
      <c r="A302" s="540" t="s">
        <v>3670</v>
      </c>
      <c r="B302" s="541" t="n">
        <v>25</v>
      </c>
    </row>
    <row r="303" customFormat="false" ht="12.75" hidden="false" customHeight="false" outlineLevel="0" collapsed="false">
      <c r="A303" s="540" t="s">
        <v>3671</v>
      </c>
      <c r="B303" s="541" t="n">
        <v>20</v>
      </c>
    </row>
    <row r="304" customFormat="false" ht="12.75" hidden="false" customHeight="false" outlineLevel="0" collapsed="false">
      <c r="A304" s="540" t="s">
        <v>3672</v>
      </c>
      <c r="B304" s="541" t="s">
        <v>2737</v>
      </c>
    </row>
    <row r="305" customFormat="false" ht="12.75" hidden="false" customHeight="false" outlineLevel="0" collapsed="false">
      <c r="A305" s="540" t="s">
        <v>3673</v>
      </c>
      <c r="B305" s="541" t="s">
        <v>2737</v>
      </c>
    </row>
    <row r="306" customFormat="false" ht="12.75" hidden="false" customHeight="false" outlineLevel="0" collapsed="false">
      <c r="A306" s="540" t="s">
        <v>3674</v>
      </c>
      <c r="B306" s="541" t="n">
        <v>15</v>
      </c>
    </row>
    <row r="307" customFormat="false" ht="12.75" hidden="false" customHeight="false" outlineLevel="0" collapsed="false">
      <c r="A307" s="540" t="s">
        <v>534</v>
      </c>
      <c r="B307" s="541" t="n">
        <v>15</v>
      </c>
    </row>
    <row r="308" customFormat="false" ht="12.75" hidden="false" customHeight="false" outlineLevel="0" collapsed="false">
      <c r="A308" s="540" t="s">
        <v>3675</v>
      </c>
      <c r="B308" s="541" t="n">
        <v>5</v>
      </c>
    </row>
    <row r="309" customFormat="false" ht="12.75" hidden="false" customHeight="false" outlineLevel="0" collapsed="false">
      <c r="A309" s="540" t="s">
        <v>3676</v>
      </c>
      <c r="B309" s="541" t="n">
        <v>100</v>
      </c>
    </row>
    <row r="310" customFormat="false" ht="12.75" hidden="false" customHeight="false" outlineLevel="0" collapsed="false">
      <c r="A310" s="540" t="s">
        <v>3677</v>
      </c>
      <c r="B310" s="541" t="e">
        <f aca="false">IF(VLOOKUP(A310,Ads,5)="","Level",VLOOKUP(A310,Ads,5)*2)</f>
        <v>#N/A</v>
      </c>
    </row>
    <row r="311" customFormat="false" ht="12.75" hidden="false" customHeight="false" outlineLevel="0" collapsed="false">
      <c r="A311" s="540" t="s">
        <v>3678</v>
      </c>
      <c r="B311" s="541" t="n">
        <v>5</v>
      </c>
    </row>
    <row r="312" customFormat="false" ht="12.75" hidden="false" customHeight="false" outlineLevel="0" collapsed="false">
      <c r="A312" s="540" t="s">
        <v>3679</v>
      </c>
      <c r="B312" s="541" t="n">
        <v>10</v>
      </c>
    </row>
    <row r="313" customFormat="false" ht="12.75" hidden="false" customHeight="false" outlineLevel="0" collapsed="false">
      <c r="A313" s="540" t="s">
        <v>3680</v>
      </c>
      <c r="B313" s="541" t="n">
        <v>50</v>
      </c>
    </row>
    <row r="314" customFormat="false" ht="12.75" hidden="false" customHeight="false" outlineLevel="0" collapsed="false">
      <c r="A314" s="540" t="s">
        <v>174</v>
      </c>
      <c r="B314" s="541" t="n">
        <v>15</v>
      </c>
    </row>
    <row r="315" customFormat="false" ht="12.75" hidden="false" customHeight="false" outlineLevel="0" collapsed="false">
      <c r="A315" s="540" t="s">
        <v>3681</v>
      </c>
      <c r="B315" s="541" t="n">
        <v>45</v>
      </c>
    </row>
    <row r="316" customFormat="false" ht="12.75" hidden="false" customHeight="false" outlineLevel="0" collapsed="false">
      <c r="A316" s="540" t="s">
        <v>3682</v>
      </c>
      <c r="B316" s="541" t="n">
        <v>20</v>
      </c>
    </row>
    <row r="317" customFormat="false" ht="12.75" hidden="false" customHeight="false" outlineLevel="0" collapsed="false">
      <c r="A317" s="540" t="s">
        <v>3683</v>
      </c>
      <c r="B317" s="541" t="s">
        <v>2737</v>
      </c>
    </row>
    <row r="318" customFormat="false" ht="12.75" hidden="false" customHeight="false" outlineLevel="0" collapsed="false">
      <c r="A318" s="540" t="s">
        <v>788</v>
      </c>
      <c r="B318" s="541" t="e">
        <f aca="false">IF(VLOOKUP(A318,Ads,5)="","Level",VLOOKUP(A318,Ads,5)*5)</f>
        <v>#N/A</v>
      </c>
    </row>
    <row r="319" customFormat="false" ht="12.75" hidden="false" customHeight="false" outlineLevel="0" collapsed="false">
      <c r="A319" s="540" t="s">
        <v>3684</v>
      </c>
      <c r="B319" s="541" t="n">
        <v>5</v>
      </c>
    </row>
    <row r="320" customFormat="false" ht="12.75" hidden="false" customHeight="false" outlineLevel="0" collapsed="false">
      <c r="A320" s="540" t="s">
        <v>3685</v>
      </c>
      <c r="B320" s="541" t="n">
        <v>5</v>
      </c>
    </row>
    <row r="321" customFormat="false" ht="12.75" hidden="false" customHeight="false" outlineLevel="0" collapsed="false">
      <c r="A321" s="540" t="s">
        <v>3686</v>
      </c>
      <c r="B321" s="541" t="s">
        <v>2737</v>
      </c>
    </row>
    <row r="322" customFormat="false" ht="12.75" hidden="false" customHeight="false" outlineLevel="0" collapsed="false">
      <c r="A322" s="540" t="s">
        <v>3687</v>
      </c>
      <c r="B322" s="541" t="n">
        <v>15</v>
      </c>
    </row>
    <row r="323" customFormat="false" ht="12.75" hidden="false" customHeight="false" outlineLevel="0" collapsed="false">
      <c r="A323" s="540" t="s">
        <v>3688</v>
      </c>
      <c r="B323" s="541" t="s">
        <v>2737</v>
      </c>
    </row>
    <row r="324" customFormat="false" ht="12.75" hidden="false" customHeight="false" outlineLevel="0" collapsed="false">
      <c r="A324" s="540" t="s">
        <v>3689</v>
      </c>
      <c r="B324" s="541" t="n">
        <v>25</v>
      </c>
    </row>
    <row r="325" customFormat="false" ht="12.75" hidden="false" customHeight="false" outlineLevel="0" collapsed="false">
      <c r="A325" s="540" t="s">
        <v>3690</v>
      </c>
      <c r="B325" s="541" t="n">
        <v>20</v>
      </c>
    </row>
    <row r="326" customFormat="false" ht="12.75" hidden="false" customHeight="false" outlineLevel="0" collapsed="false">
      <c r="A326" s="540" t="s">
        <v>3691</v>
      </c>
      <c r="B326" s="541" t="n">
        <v>60</v>
      </c>
    </row>
    <row r="327" customFormat="false" ht="12.75" hidden="false" customHeight="false" outlineLevel="0" collapsed="false">
      <c r="A327" s="540" t="s">
        <v>3692</v>
      </c>
      <c r="B327" s="541" t="n">
        <v>8</v>
      </c>
    </row>
    <row r="328" customFormat="false" ht="12.75" hidden="false" customHeight="false" outlineLevel="0" collapsed="false">
      <c r="A328" s="540" t="s">
        <v>3693</v>
      </c>
      <c r="B328" s="541" t="n">
        <v>15</v>
      </c>
    </row>
    <row r="329" customFormat="false" ht="12.75" hidden="false" customHeight="false" outlineLevel="0" collapsed="false">
      <c r="A329" s="540" t="s">
        <v>3694</v>
      </c>
      <c r="B329" s="541" t="n">
        <v>10</v>
      </c>
    </row>
    <row r="330" customFormat="false" ht="12.75" hidden="false" customHeight="false" outlineLevel="0" collapsed="false">
      <c r="A330" s="540" t="s">
        <v>3695</v>
      </c>
      <c r="B330" s="541" t="n">
        <v>15</v>
      </c>
    </row>
    <row r="331" customFormat="false" ht="12.75" hidden="false" customHeight="false" outlineLevel="0" collapsed="false">
      <c r="A331" s="540" t="s">
        <v>935</v>
      </c>
      <c r="B331" s="541" t="n">
        <v>30</v>
      </c>
    </row>
    <row r="332" customFormat="false" ht="12.75" hidden="false" customHeight="false" outlineLevel="0" collapsed="false">
      <c r="A332" s="540" t="s">
        <v>3696</v>
      </c>
      <c r="B332" s="541" t="n">
        <v>40</v>
      </c>
    </row>
    <row r="333" customFormat="false" ht="12.75" hidden="false" customHeight="false" outlineLevel="0" collapsed="false">
      <c r="A333" s="540" t="s">
        <v>3697</v>
      </c>
      <c r="B333" s="541" t="s">
        <v>2737</v>
      </c>
    </row>
    <row r="334" customFormat="false" ht="12.75" hidden="false" customHeight="false" outlineLevel="0" collapsed="false">
      <c r="A334" s="540" t="s">
        <v>3698</v>
      </c>
      <c r="B334" s="541" t="str">
        <f aca="false">IF('Character Sheet'!$A$27="","",IF(VLOOKUP(A334,Ads,5)="","Level",IF(VLOOKUP(A334,Ads,5)=1,5,15)))</f>
        <v/>
      </c>
    </row>
    <row r="335" customFormat="false" ht="12.75" hidden="false" customHeight="false" outlineLevel="0" collapsed="false">
      <c r="A335" s="540" t="s">
        <v>3699</v>
      </c>
      <c r="B335" s="541" t="n">
        <v>33</v>
      </c>
    </row>
    <row r="336" customFormat="false" ht="12.75" hidden="false" customHeight="false" outlineLevel="0" collapsed="false">
      <c r="A336" s="540" t="s">
        <v>3700</v>
      </c>
      <c r="B336" s="541" t="n">
        <v>10</v>
      </c>
    </row>
    <row r="337" customFormat="false" ht="12.75" hidden="false" customHeight="false" outlineLevel="0" collapsed="false">
      <c r="A337" s="540" t="s">
        <v>3701</v>
      </c>
      <c r="B337" s="541" t="e">
        <f aca="false">IF(VLOOKUP(A337,Ads,5)="","Level",VLOOKUP(A337,Ads,5)*5)</f>
        <v>#N/A</v>
      </c>
    </row>
    <row r="338" customFormat="false" ht="12.75" hidden="false" customHeight="false" outlineLevel="0" collapsed="false">
      <c r="A338" s="540" t="s">
        <v>3702</v>
      </c>
      <c r="B338" s="541" t="n">
        <v>60</v>
      </c>
    </row>
    <row r="339" customFormat="false" ht="12.75" hidden="false" customHeight="false" outlineLevel="0" collapsed="false">
      <c r="A339" s="540" t="s">
        <v>3703</v>
      </c>
      <c r="B339" s="541" t="s">
        <v>3414</v>
      </c>
    </row>
    <row r="340" customFormat="false" ht="12.75" hidden="false" customHeight="false" outlineLevel="0" collapsed="false">
      <c r="A340" s="540" t="s">
        <v>3704</v>
      </c>
      <c r="B340" s="541" t="s">
        <v>2737</v>
      </c>
    </row>
    <row r="341" customFormat="false" ht="12.75" hidden="false" customHeight="false" outlineLevel="0" collapsed="false">
      <c r="A341" s="540" t="s">
        <v>3705</v>
      </c>
      <c r="B341" s="541" t="e">
        <f aca="false">IF(VLOOKUP(A341,Ads,5)="","Level",VLOOKUP(A341,Ads,5)*4)</f>
        <v>#N/A</v>
      </c>
    </row>
    <row r="342" customFormat="false" ht="12.75" hidden="false" customHeight="false" outlineLevel="0" collapsed="false">
      <c r="A342" s="540" t="s">
        <v>3706</v>
      </c>
      <c r="B342" s="541" t="s">
        <v>3707</v>
      </c>
    </row>
    <row r="343" customFormat="false" ht="12.75" hidden="false" customHeight="false" outlineLevel="0" collapsed="false">
      <c r="A343" s="540" t="s">
        <v>3708</v>
      </c>
      <c r="B343" s="541" t="n">
        <v>5</v>
      </c>
    </row>
    <row r="344" customFormat="false" ht="12.75" hidden="false" customHeight="false" outlineLevel="0" collapsed="false">
      <c r="A344" s="540" t="s">
        <v>3709</v>
      </c>
      <c r="B344" s="541" t="n">
        <v>20</v>
      </c>
    </row>
    <row r="345" customFormat="false" ht="12.75" hidden="false" customHeight="false" outlineLevel="0" collapsed="false">
      <c r="A345" s="540" t="s">
        <v>3710</v>
      </c>
      <c r="B345" s="541" t="e">
        <f aca="false">IF(VLOOKUP(A345,Ads,5)="","Level",VLOOKUP(A345,Ads,5)*3)</f>
        <v>#N/A</v>
      </c>
    </row>
    <row r="346" customFormat="false" ht="12.75" hidden="false" customHeight="false" outlineLevel="0" collapsed="false">
      <c r="A346" s="540" t="s">
        <v>3711</v>
      </c>
      <c r="B346" s="541" t="s">
        <v>2737</v>
      </c>
    </row>
    <row r="347" customFormat="false" ht="12.75" hidden="false" customHeight="false" outlineLevel="0" collapsed="false">
      <c r="A347" s="540" t="s">
        <v>3712</v>
      </c>
      <c r="B347" s="541" t="e">
        <f aca="false">IF(VLOOKUP(A347,Ads,5)="","Level",VLOOKUP(A347,Ads,5)*20)</f>
        <v>#N/A</v>
      </c>
    </row>
    <row r="348" customFormat="false" ht="12.75" hidden="false" customHeight="false" outlineLevel="0" collapsed="false">
      <c r="A348" s="540" t="s">
        <v>3713</v>
      </c>
      <c r="B348" s="541" t="e">
        <f aca="false">IF(VLOOKUP(A348,Ads,5)="","Level",VLOOKUP(A348,Ads,5)*10)</f>
        <v>#N/A</v>
      </c>
    </row>
    <row r="349" customFormat="false" ht="12.75" hidden="false" customHeight="false" outlineLevel="0" collapsed="false">
      <c r="A349" s="540" t="s">
        <v>3714</v>
      </c>
      <c r="B349" s="541" t="n">
        <v>100</v>
      </c>
    </row>
    <row r="350" customFormat="false" ht="12.75" hidden="false" customHeight="false" outlineLevel="0" collapsed="false">
      <c r="A350" s="540" t="s">
        <v>3715</v>
      </c>
      <c r="B350" s="541" t="s">
        <v>2737</v>
      </c>
    </row>
    <row r="351" customFormat="false" ht="12.75" hidden="false" customHeight="false" outlineLevel="0" collapsed="false">
      <c r="A351" s="540" t="s">
        <v>3716</v>
      </c>
      <c r="B351" s="541" t="e">
        <f aca="false">IF(VLOOKUP(A351,Ads,5)="","Level",VLOOKUP(A351,Ads,5)*20)</f>
        <v>#N/A</v>
      </c>
    </row>
    <row r="352" customFormat="false" ht="12.75" hidden="false" customHeight="false" outlineLevel="0" collapsed="false">
      <c r="A352" s="540" t="s">
        <v>3717</v>
      </c>
      <c r="B352" s="541" t="e">
        <f aca="false">IF(VLOOKUP(A352,Ads,5)="","Level",VLOOKUP(A352,Ads,5)*10)</f>
        <v>#N/A</v>
      </c>
    </row>
    <row r="353" customFormat="false" ht="12.75" hidden="false" customHeight="false" outlineLevel="0" collapsed="false">
      <c r="A353" s="540" t="s">
        <v>3718</v>
      </c>
      <c r="B353" s="541" t="n">
        <v>15</v>
      </c>
    </row>
    <row r="354" customFormat="false" ht="12.75" hidden="false" customHeight="false" outlineLevel="0" collapsed="false">
      <c r="A354" s="540" t="s">
        <v>3719</v>
      </c>
      <c r="B354" s="541" t="n">
        <v>0</v>
      </c>
      <c r="C354" s="541"/>
    </row>
    <row r="355" customFormat="false" ht="12.75" hidden="false" customHeight="false" outlineLevel="0" collapsed="false">
      <c r="A355" s="540" t="s">
        <v>3720</v>
      </c>
      <c r="B355" s="541" t="str">
        <f aca="false">IF('Character Sheet'!$A$27="","",IF(VLOOKUP(A355,Ads,5)="","Level",IF(VLOOKUP(A355,Ads,5)=1,0,IF(VLOOKUP(A355,Ads,5)=2,5,10))))</f>
        <v/>
      </c>
      <c r="C355" s="541"/>
    </row>
    <row r="356" customFormat="false" ht="12.75" hidden="false" customHeight="false" outlineLevel="0" collapsed="false">
      <c r="A356" s="540" t="s">
        <v>3721</v>
      </c>
      <c r="B356" s="541" t="e">
        <f aca="false">IF(VLOOKUP(A356,Ads,5)="","Level",VLOOKUP(A356,Ads,5)*6)</f>
        <v>#N/A</v>
      </c>
    </row>
    <row r="357" customFormat="false" ht="12.75" hidden="false" customHeight="false" outlineLevel="0" collapsed="false">
      <c r="A357" s="540" t="s">
        <v>3722</v>
      </c>
      <c r="B357" s="541" t="e">
        <f aca="false">IF(VLOOKUP(A357,Ads,5)="","Level",VLOOKUP(A357,Ads,5)*10)</f>
        <v>#N/A</v>
      </c>
    </row>
    <row r="358" customFormat="false" ht="12.75" hidden="false" customHeight="false" outlineLevel="0" collapsed="false">
      <c r="A358" s="540" t="s">
        <v>3723</v>
      </c>
      <c r="B358" s="541" t="n">
        <v>15</v>
      </c>
    </row>
    <row r="359" customFormat="false" ht="12.75" hidden="false" customHeight="false" outlineLevel="0" collapsed="false">
      <c r="A359" s="540" t="s">
        <v>3724</v>
      </c>
      <c r="B359" s="541" t="n">
        <v>0</v>
      </c>
    </row>
    <row r="360" customFormat="false" ht="12.75" hidden="false" customHeight="false" outlineLevel="0" collapsed="false">
      <c r="A360" s="540" t="s">
        <v>3725</v>
      </c>
      <c r="B360" s="541" t="s">
        <v>2737</v>
      </c>
    </row>
    <row r="361" customFormat="false" ht="12.75" hidden="false" customHeight="false" outlineLevel="0" collapsed="false">
      <c r="A361" s="540" t="s">
        <v>3726</v>
      </c>
      <c r="B361" s="541" t="n">
        <v>5</v>
      </c>
    </row>
    <row r="362" customFormat="false" ht="12.75" hidden="false" customHeight="false" outlineLevel="0" collapsed="false">
      <c r="A362" s="540" t="s">
        <v>3727</v>
      </c>
      <c r="B362" s="541" t="n">
        <v>29</v>
      </c>
    </row>
    <row r="363" customFormat="false" ht="12.75" hidden="false" customHeight="false" outlineLevel="0" collapsed="false">
      <c r="A363" s="540" t="s">
        <v>3728</v>
      </c>
      <c r="B363" s="541" t="n">
        <v>28</v>
      </c>
    </row>
    <row r="364" customFormat="false" ht="12.75" hidden="false" customHeight="false" outlineLevel="0" collapsed="false">
      <c r="A364" s="540" t="s">
        <v>3729</v>
      </c>
      <c r="B364" s="541" t="s">
        <v>2737</v>
      </c>
    </row>
    <row r="365" customFormat="false" ht="12.75" hidden="false" customHeight="false" outlineLevel="0" collapsed="false">
      <c r="A365" s="540" t="s">
        <v>3730</v>
      </c>
      <c r="B365" s="541" t="n">
        <v>75</v>
      </c>
    </row>
    <row r="366" customFormat="false" ht="12.75" hidden="false" customHeight="false" outlineLevel="0" collapsed="false">
      <c r="A366" s="540" t="s">
        <v>3731</v>
      </c>
      <c r="B366" s="541" t="s">
        <v>2737</v>
      </c>
    </row>
    <row r="367" customFormat="false" ht="12.75" hidden="false" customHeight="false" outlineLevel="0" collapsed="false">
      <c r="A367" s="540" t="s">
        <v>3732</v>
      </c>
      <c r="B367" s="541" t="str">
        <f aca="false">IF('Character Sheet'!$A$27="","",IF(VLOOKUP(A367,Ads,5)="","Level",IF(VLOOKUP(A367,Ads,5)=1,10,25)))</f>
        <v/>
      </c>
    </row>
    <row r="368" customFormat="false" ht="12.75" hidden="false" customHeight="false" outlineLevel="0" collapsed="false">
      <c r="A368" s="540" t="s">
        <v>3733</v>
      </c>
      <c r="B368" s="541" t="n">
        <v>40</v>
      </c>
    </row>
    <row r="369" customFormat="false" ht="12.75" hidden="false" customHeight="false" outlineLevel="0" collapsed="false">
      <c r="A369" s="540" t="s">
        <v>3734</v>
      </c>
      <c r="B369" s="541" t="s">
        <v>40</v>
      </c>
    </row>
    <row r="370" customFormat="false" ht="12.75" hidden="false" customHeight="false" outlineLevel="0" collapsed="false">
      <c r="A370" s="540" t="s">
        <v>3735</v>
      </c>
      <c r="B370" s="541" t="s">
        <v>2737</v>
      </c>
    </row>
    <row r="371" customFormat="false" ht="12.75" hidden="false" customHeight="false" outlineLevel="0" collapsed="false">
      <c r="A371" s="540" t="s">
        <v>3736</v>
      </c>
      <c r="B371" s="541" t="s">
        <v>3737</v>
      </c>
    </row>
    <row r="372" customFormat="false" ht="12.75" hidden="false" customHeight="false" outlineLevel="0" collapsed="false">
      <c r="A372" s="540" t="s">
        <v>3738</v>
      </c>
      <c r="B372" s="541" t="n">
        <v>15</v>
      </c>
    </row>
    <row r="373" customFormat="false" ht="12.75" hidden="false" customHeight="false" outlineLevel="0" collapsed="false">
      <c r="A373" s="540" t="s">
        <v>3739</v>
      </c>
      <c r="B373" s="541" t="n">
        <v>15</v>
      </c>
    </row>
    <row r="374" customFormat="false" ht="12.75" hidden="false" customHeight="false" outlineLevel="0" collapsed="false">
      <c r="A374" s="540" t="s">
        <v>3740</v>
      </c>
      <c r="B374" s="541" t="s">
        <v>3741</v>
      </c>
    </row>
    <row r="375" customFormat="false" ht="12.75" hidden="false" customHeight="false" outlineLevel="0" collapsed="false">
      <c r="A375" s="540" t="s">
        <v>3742</v>
      </c>
      <c r="B375" s="541" t="n">
        <v>5</v>
      </c>
    </row>
    <row r="376" customFormat="false" ht="12.75" hidden="false" customHeight="false" outlineLevel="0" collapsed="false">
      <c r="A376" s="540" t="s">
        <v>3743</v>
      </c>
      <c r="B376" s="541" t="n">
        <v>25</v>
      </c>
    </row>
    <row r="377" customFormat="false" ht="12.75" hidden="false" customHeight="false" outlineLevel="0" collapsed="false">
      <c r="A377" s="540" t="s">
        <v>3744</v>
      </c>
      <c r="B377" s="541" t="n">
        <v>10</v>
      </c>
    </row>
    <row r="378" customFormat="false" ht="12.75" hidden="false" customHeight="false" outlineLevel="0" collapsed="false">
      <c r="A378" s="540" t="s">
        <v>3745</v>
      </c>
      <c r="B378" s="541" t="n">
        <v>15</v>
      </c>
    </row>
    <row r="379" customFormat="false" ht="12.75" hidden="false" customHeight="false" outlineLevel="0" collapsed="false">
      <c r="A379" s="540" t="s">
        <v>3746</v>
      </c>
      <c r="B379" s="541" t="n">
        <v>175</v>
      </c>
    </row>
    <row r="380" customFormat="false" ht="12.75" hidden="false" customHeight="false" outlineLevel="0" collapsed="false">
      <c r="A380" s="540" t="s">
        <v>3747</v>
      </c>
      <c r="B380" s="541" t="n">
        <v>15</v>
      </c>
    </row>
    <row r="381" customFormat="false" ht="12.75" hidden="false" customHeight="false" outlineLevel="0" collapsed="false">
      <c r="A381" s="540" t="s">
        <v>3748</v>
      </c>
      <c r="B381" s="541" t="n">
        <v>15</v>
      </c>
    </row>
    <row r="382" customFormat="false" ht="12.75" hidden="false" customHeight="false" outlineLevel="0" collapsed="false">
      <c r="A382" s="540" t="s">
        <v>3749</v>
      </c>
      <c r="B382" s="541" t="str">
        <f aca="false">IF('Character Sheet'!$A$27="","",IF(VLOOKUP(A382,Ads,5)="","Level",IF(VLOOKUP(A382,Ads,5)=1,5,15)))</f>
        <v/>
      </c>
    </row>
    <row r="383" customFormat="false" ht="12.75" hidden="false" customHeight="false" outlineLevel="0" collapsed="false">
      <c r="A383" s="540" t="s">
        <v>3750</v>
      </c>
      <c r="B383" s="541" t="s">
        <v>2737</v>
      </c>
    </row>
    <row r="384" customFormat="false" ht="12.75" hidden="false" customHeight="false" outlineLevel="0" collapsed="false">
      <c r="A384" s="540" t="s">
        <v>3751</v>
      </c>
      <c r="B384" s="541" t="s">
        <v>2737</v>
      </c>
    </row>
    <row r="385" customFormat="false" ht="12.75" hidden="false" customHeight="false" outlineLevel="0" collapsed="false">
      <c r="A385" s="540" t="s">
        <v>3752</v>
      </c>
      <c r="B385" s="541" t="s">
        <v>2737</v>
      </c>
    </row>
    <row r="386" customFormat="false" ht="12.75" hidden="false" customHeight="false" outlineLevel="0" collapsed="false">
      <c r="A386" s="540" t="s">
        <v>3753</v>
      </c>
      <c r="B386" s="541" t="s">
        <v>2737</v>
      </c>
    </row>
    <row r="387" customFormat="false" ht="12.75" hidden="false" customHeight="false" outlineLevel="0" collapsed="false">
      <c r="A387" s="540" t="s">
        <v>3754</v>
      </c>
      <c r="B387" s="541" t="n">
        <v>27</v>
      </c>
    </row>
    <row r="388" customFormat="false" ht="12.75" hidden="false" customHeight="false" outlineLevel="0" collapsed="false">
      <c r="A388" s="540" t="s">
        <v>3755</v>
      </c>
      <c r="B388" s="541" t="n">
        <v>40</v>
      </c>
    </row>
    <row r="389" customFormat="false" ht="12.75" hidden="false" customHeight="false" outlineLevel="0" collapsed="false">
      <c r="A389" s="540" t="s">
        <v>3756</v>
      </c>
      <c r="B389" s="541" t="s">
        <v>2737</v>
      </c>
    </row>
    <row r="390" customFormat="false" ht="12.75" hidden="false" customHeight="false" outlineLevel="0" collapsed="false">
      <c r="A390" s="540" t="s">
        <v>3757</v>
      </c>
      <c r="B390" s="541" t="s">
        <v>2737</v>
      </c>
    </row>
    <row r="391" customFormat="false" ht="12.75" hidden="false" customHeight="false" outlineLevel="0" collapsed="false">
      <c r="A391" s="540" t="s">
        <v>3758</v>
      </c>
      <c r="B391" s="541" t="n">
        <v>60</v>
      </c>
    </row>
    <row r="392" customFormat="false" ht="12.75" hidden="false" customHeight="false" outlineLevel="0" collapsed="false">
      <c r="A392" s="540" t="s">
        <v>3759</v>
      </c>
      <c r="B392" s="541" t="n">
        <v>150</v>
      </c>
    </row>
    <row r="393" customFormat="false" ht="12.75" hidden="false" customHeight="false" outlineLevel="0" collapsed="false">
      <c r="A393" s="540" t="s">
        <v>3760</v>
      </c>
      <c r="B393" s="541" t="n">
        <v>150</v>
      </c>
    </row>
    <row r="394" customFormat="false" ht="12.75" hidden="false" customHeight="false" outlineLevel="0" collapsed="false">
      <c r="A394" s="540" t="s">
        <v>3761</v>
      </c>
      <c r="B394" s="541" t="e">
        <f aca="false">IF(VLOOKUP(A394,Ads,5)="","Level",VLOOKUP(A394,Ads,5)*15)</f>
        <v>#N/A</v>
      </c>
    </row>
    <row r="395" customFormat="false" ht="12.75" hidden="false" customHeight="false" outlineLevel="0" collapsed="false">
      <c r="A395" s="540" t="s">
        <v>3762</v>
      </c>
      <c r="B395" s="541" t="n">
        <v>5</v>
      </c>
    </row>
    <row r="396" customFormat="false" ht="12.75" hidden="false" customHeight="false" outlineLevel="0" collapsed="false">
      <c r="A396" s="540" t="s">
        <v>3763</v>
      </c>
      <c r="B396" s="541" t="n">
        <v>15</v>
      </c>
    </row>
    <row r="397" customFormat="false" ht="12.75" hidden="false" customHeight="false" outlineLevel="0" collapsed="false">
      <c r="A397" s="540" t="s">
        <v>3764</v>
      </c>
      <c r="B397" s="541" t="n">
        <v>0</v>
      </c>
    </row>
    <row r="398" customFormat="false" ht="12.75" hidden="false" customHeight="false" outlineLevel="0" collapsed="false">
      <c r="A398" s="540" t="s">
        <v>3765</v>
      </c>
      <c r="B398" s="541" t="n">
        <v>15</v>
      </c>
    </row>
    <row r="399" customFormat="false" ht="12.75" hidden="false" customHeight="false" outlineLevel="0" collapsed="false">
      <c r="A399" s="540" t="s">
        <v>3766</v>
      </c>
      <c r="B399" s="541" t="n">
        <v>0</v>
      </c>
    </row>
    <row r="400" customFormat="false" ht="12.75" hidden="false" customHeight="false" outlineLevel="0" collapsed="false">
      <c r="A400" s="540" t="s">
        <v>3767</v>
      </c>
      <c r="B400" s="541" t="n">
        <v>10</v>
      </c>
    </row>
    <row r="401" customFormat="false" ht="12.75" hidden="false" customHeight="false" outlineLevel="0" collapsed="false">
      <c r="A401" s="540" t="s">
        <v>110</v>
      </c>
      <c r="B401" s="541" t="n">
        <v>20</v>
      </c>
    </row>
    <row r="402" customFormat="false" ht="12.75" hidden="false" customHeight="false" outlineLevel="0" collapsed="false">
      <c r="A402" s="540" t="s">
        <v>3768</v>
      </c>
      <c r="B402" s="541" t="n">
        <v>15</v>
      </c>
    </row>
    <row r="403" customFormat="false" ht="12.75" hidden="false" customHeight="false" outlineLevel="0" collapsed="false">
      <c r="A403" s="540" t="s">
        <v>3769</v>
      </c>
      <c r="B403" s="541" t="n">
        <v>15</v>
      </c>
    </row>
    <row r="404" customFormat="false" ht="12.75" hidden="false" customHeight="false" outlineLevel="0" collapsed="false">
      <c r="A404" s="540" t="s">
        <v>3770</v>
      </c>
      <c r="B404" s="541" t="s">
        <v>2737</v>
      </c>
    </row>
    <row r="405" customFormat="false" ht="12.75" hidden="false" customHeight="false" outlineLevel="0" collapsed="false">
      <c r="A405" s="540" t="s">
        <v>3771</v>
      </c>
      <c r="B405" s="541" t="n">
        <v>45</v>
      </c>
    </row>
    <row r="406" customFormat="false" ht="12.75" hidden="false" customHeight="false" outlineLevel="0" collapsed="false">
      <c r="A406" s="540" t="s">
        <v>3772</v>
      </c>
      <c r="B406" s="541" t="n">
        <v>20</v>
      </c>
    </row>
    <row r="407" customFormat="false" ht="12.75" hidden="false" customHeight="false" outlineLevel="0" collapsed="false">
      <c r="A407" s="540" t="s">
        <v>3773</v>
      </c>
      <c r="B407" s="541" t="e">
        <f aca="false">IF(VLOOKUP(A407,Ads,5)="","Level",VLOOKUP(A407,Ads,5)*2)+20</f>
        <v>#N/A</v>
      </c>
    </row>
    <row r="408" customFormat="false" ht="12.75" hidden="false" customHeight="false" outlineLevel="0" collapsed="false">
      <c r="A408" s="540" t="s">
        <v>3774</v>
      </c>
      <c r="B408" s="541" t="s">
        <v>3775</v>
      </c>
    </row>
    <row r="409" customFormat="false" ht="12.75" hidden="false" customHeight="false" outlineLevel="0" collapsed="false">
      <c r="A409" s="540" t="s">
        <v>3776</v>
      </c>
      <c r="B409" s="541" t="s">
        <v>2737</v>
      </c>
    </row>
    <row r="410" customFormat="false" ht="12.75" hidden="false" customHeight="false" outlineLevel="0" collapsed="false">
      <c r="A410" s="540" t="s">
        <v>3777</v>
      </c>
      <c r="B410" s="541" t="n">
        <v>30</v>
      </c>
    </row>
    <row r="411" customFormat="false" ht="12.75" hidden="false" customHeight="false" outlineLevel="0" collapsed="false">
      <c r="A411" s="540" t="s">
        <v>3778</v>
      </c>
      <c r="B411" s="541" t="n">
        <v>10</v>
      </c>
    </row>
    <row r="412" customFormat="false" ht="12.75" hidden="false" customHeight="false" outlineLevel="0" collapsed="false">
      <c r="A412" s="540" t="s">
        <v>3779</v>
      </c>
      <c r="B412" s="541" t="s">
        <v>2737</v>
      </c>
    </row>
    <row r="413" customFormat="false" ht="12.75" hidden="false" customHeight="false" outlineLevel="0" collapsed="false">
      <c r="A413" s="540" t="s">
        <v>3780</v>
      </c>
      <c r="B413" s="541" t="s">
        <v>2737</v>
      </c>
    </row>
    <row r="414" customFormat="false" ht="12.75" hidden="false" customHeight="false" outlineLevel="0" collapsed="false">
      <c r="A414" s="540" t="s">
        <v>3781</v>
      </c>
      <c r="B414" s="541" t="n">
        <v>10</v>
      </c>
    </row>
    <row r="415" customFormat="false" ht="12.75" hidden="false" customHeight="false" outlineLevel="0" collapsed="false">
      <c r="B415" s="541"/>
    </row>
    <row r="416" customFormat="false" ht="12.75" hidden="false" customHeight="false" outlineLevel="0" collapsed="false">
      <c r="B416" s="541"/>
    </row>
    <row r="1134" customFormat="false" ht="12.75" hidden="false" customHeight="false" outlineLevel="0" collapsed="false">
      <c r="A1134" s="543"/>
      <c r="B1134" s="543"/>
      <c r="C1134" s="543"/>
      <c r="D1134" s="543"/>
      <c r="E1134" s="543"/>
      <c r="F1134" s="543"/>
      <c r="G1134" s="543"/>
      <c r="H1134" s="543"/>
      <c r="I1134" s="543"/>
      <c r="J1134" s="543"/>
      <c r="K1134" s="543"/>
      <c r="L1134" s="543"/>
      <c r="M1134" s="543"/>
    </row>
    <row r="1182" customFormat="false" ht="12.75" hidden="false" customHeight="false" outlineLevel="0" collapsed="false">
      <c r="A1182" s="543"/>
      <c r="B1182" s="543"/>
      <c r="C1182" s="543"/>
      <c r="D1182" s="543"/>
      <c r="E1182" s="543"/>
      <c r="F1182" s="543"/>
      <c r="G1182" s="543"/>
      <c r="H1182" s="543"/>
      <c r="I1182" s="543"/>
      <c r="J1182" s="543"/>
      <c r="K1182" s="543"/>
      <c r="L1182" s="543"/>
      <c r="M1182" s="543"/>
    </row>
    <row r="1183" customFormat="false" ht="14.25" hidden="false" customHeight="false" outlineLevel="0" collapsed="false">
      <c r="A1183" s="454"/>
      <c r="B1183" s="455"/>
      <c r="C1183" s="455"/>
      <c r="D1183" s="455"/>
      <c r="E1183" s="454"/>
      <c r="F1183" s="455"/>
      <c r="G1183" s="455"/>
      <c r="H1183" s="455"/>
      <c r="I1183" s="455"/>
      <c r="J1183" s="455"/>
      <c r="K1183" s="455"/>
      <c r="L1183" s="455"/>
      <c r="M1183" s="455"/>
      <c r="N1183" s="455"/>
      <c r="O1183" s="455"/>
      <c r="P1183" s="455"/>
      <c r="Q1183" s="455"/>
      <c r="R1183" s="455"/>
      <c r="S1183" s="455"/>
      <c r="T1183" s="455"/>
    </row>
    <row r="1184" customFormat="false" ht="14.25" hidden="false" customHeight="false" outlineLevel="0" collapsed="false">
      <c r="A1184" s="456"/>
      <c r="B1184" s="455"/>
      <c r="C1184" s="457"/>
      <c r="D1184" s="455"/>
      <c r="E1184" s="456"/>
      <c r="F1184" s="457"/>
      <c r="G1184" s="457"/>
      <c r="H1184" s="457"/>
      <c r="I1184" s="457"/>
      <c r="J1184" s="455"/>
      <c r="K1184" s="457"/>
      <c r="L1184" s="457"/>
      <c r="M1184" s="457"/>
      <c r="N1184" s="455"/>
      <c r="O1184" s="455"/>
      <c r="P1184" s="457"/>
      <c r="Q1184" s="457"/>
      <c r="R1184" s="457"/>
      <c r="S1184" s="457"/>
      <c r="T1184" s="457"/>
    </row>
    <row r="1185" customFormat="false" ht="14.25" hidden="false" customHeight="false" outlineLevel="0" collapsed="false">
      <c r="A1185" s="454"/>
      <c r="B1185" s="455"/>
      <c r="C1185" s="455"/>
      <c r="D1185" s="455"/>
      <c r="E1185" s="454"/>
      <c r="F1185" s="455"/>
      <c r="G1185" s="455"/>
      <c r="H1185" s="455"/>
      <c r="I1185" s="455"/>
      <c r="J1185" s="455"/>
      <c r="K1185" s="455"/>
      <c r="L1185" s="455"/>
      <c r="M1185" s="455"/>
      <c r="N1185" s="455"/>
      <c r="O1185" s="455"/>
      <c r="P1185" s="455"/>
      <c r="Q1185" s="455"/>
      <c r="R1185" s="455"/>
      <c r="S1185" s="455"/>
      <c r="T1185" s="455"/>
    </row>
    <row r="1186" customFormat="false" ht="14.25" hidden="false" customHeight="false" outlineLevel="0" collapsed="false">
      <c r="A1186" s="456"/>
      <c r="B1186" s="455"/>
      <c r="C1186" s="457"/>
      <c r="D1186" s="455"/>
      <c r="E1186" s="456"/>
      <c r="F1186" s="457"/>
      <c r="G1186" s="457"/>
      <c r="H1186" s="457"/>
      <c r="I1186" s="457"/>
      <c r="J1186" s="455"/>
      <c r="K1186" s="457"/>
      <c r="L1186" s="457"/>
      <c r="M1186" s="457"/>
      <c r="N1186" s="455"/>
      <c r="O1186" s="455"/>
      <c r="P1186" s="457"/>
      <c r="Q1186" s="457"/>
      <c r="R1186" s="457"/>
      <c r="S1186" s="457"/>
      <c r="T1186" s="457"/>
    </row>
    <row r="1187" customFormat="false" ht="14.25" hidden="false" customHeight="false" outlineLevel="0" collapsed="false">
      <c r="A1187" s="454"/>
      <c r="B1187" s="455"/>
      <c r="C1187" s="455"/>
      <c r="D1187" s="455"/>
      <c r="E1187" s="454"/>
      <c r="F1187" s="455"/>
      <c r="G1187" s="455"/>
      <c r="H1187" s="455"/>
      <c r="I1187" s="455"/>
      <c r="J1187" s="455"/>
      <c r="K1187" s="455"/>
      <c r="L1187" s="455"/>
      <c r="M1187" s="455"/>
      <c r="N1187" s="455"/>
      <c r="O1187" s="455"/>
      <c r="P1187" s="455"/>
      <c r="Q1187" s="455"/>
      <c r="R1187" s="455"/>
      <c r="S1187" s="455"/>
      <c r="T1187" s="455"/>
    </row>
    <row r="1188" customFormat="false" ht="14.25" hidden="false" customHeight="false" outlineLevel="0" collapsed="false">
      <c r="A1188" s="456"/>
      <c r="B1188" s="455"/>
      <c r="C1188" s="457"/>
      <c r="D1188" s="455"/>
      <c r="E1188" s="456"/>
      <c r="F1188" s="457"/>
      <c r="G1188" s="457"/>
      <c r="H1188" s="457"/>
      <c r="I1188" s="457"/>
      <c r="J1188" s="455"/>
      <c r="K1188" s="457"/>
      <c r="L1188" s="457"/>
      <c r="M1188" s="457"/>
      <c r="N1188" s="455"/>
      <c r="O1188" s="455"/>
      <c r="P1188" s="457"/>
      <c r="Q1188" s="457"/>
      <c r="R1188" s="457"/>
      <c r="S1188" s="457"/>
      <c r="T1188" s="457"/>
    </row>
    <row r="1189" customFormat="false" ht="14.25" hidden="false" customHeight="false" outlineLevel="0" collapsed="false">
      <c r="A1189" s="454"/>
      <c r="B1189" s="455"/>
      <c r="C1189" s="455"/>
      <c r="D1189" s="455"/>
      <c r="E1189" s="454"/>
      <c r="F1189" s="455"/>
      <c r="G1189" s="455"/>
      <c r="H1189" s="455"/>
      <c r="I1189" s="455"/>
      <c r="J1189" s="455"/>
      <c r="K1189" s="455"/>
      <c r="L1189" s="455"/>
      <c r="M1189" s="455"/>
      <c r="N1189" s="455"/>
      <c r="O1189" s="455"/>
      <c r="P1189" s="455"/>
      <c r="Q1189" s="455"/>
      <c r="R1189" s="455"/>
      <c r="S1189" s="455"/>
      <c r="T1189" s="455"/>
    </row>
    <row r="1190" customFormat="false" ht="14.25" hidden="false" customHeight="false" outlineLevel="0" collapsed="false">
      <c r="A1190" s="456"/>
      <c r="B1190" s="455"/>
      <c r="C1190" s="457"/>
      <c r="D1190" s="455"/>
      <c r="E1190" s="456"/>
      <c r="F1190" s="457"/>
      <c r="G1190" s="457"/>
      <c r="H1190" s="457"/>
      <c r="I1190" s="457"/>
      <c r="J1190" s="455"/>
      <c r="K1190" s="457"/>
      <c r="L1190" s="457"/>
      <c r="M1190" s="457"/>
      <c r="N1190" s="455"/>
      <c r="O1190" s="455"/>
      <c r="P1190" s="457"/>
      <c r="Q1190" s="457"/>
      <c r="R1190" s="457"/>
      <c r="S1190" s="457"/>
      <c r="T1190" s="457"/>
    </row>
    <row r="1191" customFormat="false" ht="14.25" hidden="false" customHeight="false" outlineLevel="0" collapsed="false">
      <c r="A1191" s="454"/>
      <c r="B1191" s="455"/>
      <c r="C1191" s="455"/>
      <c r="D1191" s="455"/>
      <c r="E1191" s="454"/>
      <c r="F1191" s="455"/>
      <c r="G1191" s="455"/>
      <c r="H1191" s="455"/>
      <c r="I1191" s="455"/>
      <c r="J1191" s="455"/>
      <c r="K1191" s="455"/>
      <c r="L1191" s="455"/>
      <c r="M1191" s="455"/>
      <c r="N1191" s="455"/>
      <c r="O1191" s="455"/>
      <c r="P1191" s="455"/>
      <c r="Q1191" s="455"/>
      <c r="R1191" s="455"/>
      <c r="S1191" s="455"/>
      <c r="T1191" s="455"/>
    </row>
    <row r="1192" customFormat="false" ht="14.25" hidden="false" customHeight="false" outlineLevel="0" collapsed="false">
      <c r="A1192" s="456"/>
      <c r="B1192" s="455"/>
      <c r="C1192" s="457"/>
      <c r="D1192" s="455"/>
      <c r="E1192" s="456"/>
      <c r="F1192" s="457"/>
      <c r="G1192" s="457"/>
      <c r="H1192" s="457"/>
      <c r="I1192" s="457"/>
      <c r="J1192" s="455"/>
      <c r="K1192" s="457"/>
      <c r="L1192" s="457"/>
      <c r="M1192" s="457"/>
      <c r="N1192" s="455"/>
      <c r="O1192" s="455"/>
      <c r="P1192" s="457"/>
      <c r="Q1192" s="457"/>
      <c r="R1192" s="457"/>
      <c r="S1192" s="457"/>
      <c r="T1192" s="457"/>
    </row>
    <row r="1193" customFormat="false" ht="14.25" hidden="false" customHeight="false" outlineLevel="0" collapsed="false">
      <c r="A1193" s="454"/>
      <c r="B1193" s="455"/>
      <c r="C1193" s="455"/>
      <c r="D1193" s="455"/>
      <c r="E1193" s="454"/>
      <c r="F1193" s="455"/>
      <c r="G1193" s="455"/>
      <c r="H1193" s="455"/>
      <c r="I1193" s="455"/>
      <c r="J1193" s="455"/>
      <c r="K1193" s="455"/>
      <c r="L1193" s="455"/>
      <c r="M1193" s="455"/>
      <c r="N1193" s="455"/>
      <c r="O1193" s="455"/>
      <c r="P1193" s="455"/>
      <c r="Q1193" s="455"/>
      <c r="R1193" s="455"/>
      <c r="S1193" s="455"/>
      <c r="T1193" s="455"/>
    </row>
    <row r="1194" customFormat="false" ht="14.25" hidden="false" customHeight="false" outlineLevel="0" collapsed="false">
      <c r="A1194" s="456"/>
      <c r="B1194" s="455"/>
      <c r="C1194" s="457"/>
      <c r="D1194" s="455"/>
      <c r="E1194" s="456"/>
      <c r="F1194" s="457"/>
      <c r="G1194" s="457"/>
      <c r="H1194" s="457"/>
      <c r="I1194" s="457"/>
      <c r="J1194" s="455"/>
      <c r="K1194" s="457"/>
      <c r="L1194" s="457"/>
      <c r="M1194" s="457"/>
      <c r="N1194" s="455"/>
      <c r="O1194" s="455"/>
      <c r="P1194" s="457"/>
      <c r="Q1194" s="457"/>
      <c r="R1194" s="457"/>
      <c r="S1194" s="457"/>
      <c r="T1194" s="457"/>
    </row>
    <row r="1195" customFormat="false" ht="14.25" hidden="false" customHeight="false" outlineLevel="0" collapsed="false">
      <c r="A1195" s="454"/>
      <c r="B1195" s="455"/>
      <c r="C1195" s="455"/>
      <c r="D1195" s="455"/>
      <c r="E1195" s="454"/>
      <c r="F1195" s="455"/>
      <c r="G1195" s="455"/>
      <c r="H1195" s="455"/>
      <c r="I1195" s="455"/>
      <c r="J1195" s="455"/>
      <c r="K1195" s="455"/>
      <c r="L1195" s="455"/>
      <c r="M1195" s="455"/>
      <c r="N1195" s="455"/>
      <c r="O1195" s="455"/>
      <c r="P1195" s="455"/>
      <c r="Q1195" s="455"/>
      <c r="R1195" s="455"/>
      <c r="S1195" s="455"/>
      <c r="T1195" s="455"/>
    </row>
    <row r="1196" customFormat="false" ht="14.25" hidden="false" customHeight="false" outlineLevel="0" collapsed="false">
      <c r="A1196" s="456"/>
      <c r="B1196" s="455"/>
      <c r="C1196" s="457"/>
      <c r="D1196" s="455"/>
      <c r="E1196" s="456"/>
      <c r="F1196" s="457"/>
      <c r="G1196" s="457"/>
      <c r="H1196" s="457"/>
      <c r="I1196" s="457"/>
      <c r="J1196" s="455"/>
      <c r="K1196" s="457"/>
      <c r="L1196" s="457"/>
      <c r="M1196" s="457"/>
      <c r="N1196" s="455"/>
      <c r="O1196" s="455"/>
      <c r="P1196" s="457"/>
      <c r="Q1196" s="457"/>
      <c r="R1196" s="457"/>
      <c r="S1196" s="457"/>
      <c r="T1196" s="457"/>
    </row>
    <row r="1197" customFormat="false" ht="14.25" hidden="false" customHeight="false" outlineLevel="0" collapsed="false">
      <c r="A1197" s="454"/>
      <c r="B1197" s="455"/>
      <c r="C1197" s="455"/>
      <c r="D1197" s="455"/>
      <c r="E1197" s="454"/>
      <c r="F1197" s="455"/>
      <c r="G1197" s="455"/>
      <c r="H1197" s="455"/>
      <c r="I1197" s="455"/>
      <c r="J1197" s="455"/>
      <c r="K1197" s="455"/>
      <c r="L1197" s="455"/>
      <c r="M1197" s="455"/>
      <c r="N1197" s="455"/>
      <c r="O1197" s="455"/>
      <c r="P1197" s="455"/>
      <c r="Q1197" s="455"/>
      <c r="R1197" s="455"/>
      <c r="S1197" s="455"/>
      <c r="T1197" s="455"/>
    </row>
    <row r="1198" customFormat="false" ht="14.25" hidden="false" customHeight="false" outlineLevel="0" collapsed="false">
      <c r="A1198" s="456"/>
      <c r="B1198" s="455"/>
      <c r="C1198" s="457"/>
      <c r="D1198" s="455"/>
      <c r="E1198" s="456"/>
      <c r="F1198" s="457"/>
      <c r="G1198" s="457"/>
      <c r="H1198" s="457"/>
      <c r="I1198" s="457"/>
      <c r="J1198" s="455"/>
      <c r="K1198" s="457"/>
      <c r="L1198" s="457"/>
      <c r="M1198" s="457"/>
      <c r="N1198" s="455"/>
      <c r="O1198" s="455"/>
      <c r="P1198" s="457"/>
      <c r="Q1198" s="457"/>
      <c r="R1198" s="457"/>
      <c r="S1198" s="457"/>
      <c r="T1198" s="457"/>
    </row>
    <row r="1199" customFormat="false" ht="14.25" hidden="false" customHeight="false" outlineLevel="0" collapsed="false">
      <c r="A1199" s="454"/>
      <c r="B1199" s="455"/>
      <c r="C1199" s="455"/>
      <c r="D1199" s="455"/>
      <c r="E1199" s="454"/>
      <c r="F1199" s="455"/>
      <c r="G1199" s="455"/>
      <c r="H1199" s="455"/>
      <c r="I1199" s="455"/>
      <c r="J1199" s="455"/>
      <c r="K1199" s="455"/>
      <c r="L1199" s="455"/>
      <c r="M1199" s="455"/>
      <c r="N1199" s="455"/>
      <c r="O1199" s="455"/>
      <c r="P1199" s="455"/>
      <c r="Q1199" s="455"/>
      <c r="R1199" s="455"/>
      <c r="S1199" s="455"/>
      <c r="T1199" s="455"/>
    </row>
    <row r="1200" customFormat="false" ht="14.25" hidden="false" customHeight="false" outlineLevel="0" collapsed="false">
      <c r="A1200" s="456"/>
      <c r="B1200" s="455"/>
      <c r="C1200" s="457"/>
      <c r="D1200" s="455"/>
      <c r="E1200" s="456"/>
      <c r="F1200" s="457"/>
      <c r="G1200" s="457"/>
      <c r="H1200" s="457"/>
      <c r="I1200" s="457"/>
      <c r="J1200" s="455"/>
      <c r="K1200" s="457"/>
      <c r="L1200" s="457"/>
      <c r="M1200" s="457"/>
      <c r="N1200" s="455"/>
      <c r="O1200" s="455"/>
      <c r="P1200" s="457"/>
      <c r="Q1200" s="457"/>
      <c r="R1200" s="457"/>
      <c r="S1200" s="457"/>
      <c r="T1200" s="457"/>
    </row>
  </sheetData>
  <mergeCells count="2">
    <mergeCell ref="A1134:M1134"/>
    <mergeCell ref="A1182:M118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0"/>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A224" activeCellId="0" sqref="A224"/>
    </sheetView>
  </sheetViews>
  <sheetFormatPr defaultColWidth="11.421875" defaultRowHeight="12.75" zeroHeight="false" outlineLevelRow="0" outlineLevelCol="0"/>
  <cols>
    <col collapsed="false" customWidth="true" hidden="false" outlineLevel="0" max="1" min="1" style="0" width="20.7"/>
    <col collapsed="false" customWidth="true" hidden="false" outlineLevel="0" max="2" min="2" style="0" width="10.13"/>
  </cols>
  <sheetData>
    <row r="1" customFormat="false" ht="12.75" hidden="false" customHeight="false" outlineLevel="0" collapsed="false">
      <c r="A1" s="0" t="s">
        <v>3782</v>
      </c>
      <c r="B1" s="541" t="n">
        <v>-15</v>
      </c>
    </row>
    <row r="2" customFormat="false" ht="12.75" hidden="false" customHeight="false" outlineLevel="0" collapsed="false">
      <c r="A2" s="0" t="s">
        <v>3783</v>
      </c>
      <c r="B2" s="541" t="e">
        <f aca="false">IF(VLOOKUP(A6,Disads,5)="","Level",VLOOKUP(A6,Disads,5)*-20)</f>
        <v>#N/A</v>
      </c>
    </row>
    <row r="3" customFormat="false" ht="12.75" hidden="false" customHeight="false" outlineLevel="0" collapsed="false">
      <c r="A3" s="0" t="s">
        <v>3784</v>
      </c>
      <c r="B3" s="541" t="n">
        <v>-5</v>
      </c>
    </row>
    <row r="4" customFormat="false" ht="12.75" hidden="false" customHeight="false" outlineLevel="0" collapsed="false">
      <c r="A4" s="0" t="s">
        <v>3785</v>
      </c>
      <c r="B4" s="541" t="s">
        <v>2737</v>
      </c>
    </row>
    <row r="5" customFormat="false" ht="12.75" hidden="false" customHeight="false" outlineLevel="0" collapsed="false">
      <c r="A5" s="0" t="s">
        <v>3786</v>
      </c>
      <c r="B5" s="541" t="n">
        <v>-25</v>
      </c>
    </row>
    <row r="6" customFormat="false" ht="12.75" hidden="false" customHeight="false" outlineLevel="0" collapsed="false">
      <c r="A6" s="0" t="s">
        <v>707</v>
      </c>
      <c r="B6" s="541" t="e">
        <f aca="false">IF(VLOOKUP(A10,Disads,5)="","Level",VLOOKUP(A10,Disads,5)*-3)</f>
        <v>#N/A</v>
      </c>
    </row>
    <row r="7" customFormat="false" ht="12.75" hidden="false" customHeight="false" outlineLevel="0" collapsed="false">
      <c r="A7" s="0" t="s">
        <v>3787</v>
      </c>
      <c r="B7" s="541" t="n">
        <v>-10</v>
      </c>
    </row>
    <row r="8" customFormat="false" ht="12.75" hidden="false" customHeight="false" outlineLevel="0" collapsed="false">
      <c r="A8" s="0" t="s">
        <v>3788</v>
      </c>
      <c r="B8" s="541" t="n">
        <v>-1</v>
      </c>
    </row>
    <row r="9" customFormat="false" ht="12.75" hidden="false" customHeight="false" outlineLevel="0" collapsed="false">
      <c r="A9" s="0" t="s">
        <v>3789</v>
      </c>
      <c r="B9" s="541" t="str">
        <f aca="false">IF('Character Sheet'!$A$41="","",IF(VLOOKUP(A9,Disads,5)="","Level",IF(VLOOKUP(A9,Disads,5)=1,-15,-20)))</f>
        <v/>
      </c>
      <c r="C9" s="541"/>
    </row>
    <row r="10" customFormat="false" ht="12.75" hidden="false" customHeight="false" outlineLevel="0" collapsed="false">
      <c r="A10" s="0" t="s">
        <v>3394</v>
      </c>
      <c r="B10" s="541" t="n">
        <v>-100</v>
      </c>
    </row>
    <row r="11" customFormat="false" ht="12.75" hidden="false" customHeight="false" outlineLevel="0" collapsed="false">
      <c r="A11" s="0" t="s">
        <v>3790</v>
      </c>
      <c r="B11" s="541" t="str">
        <f aca="false">IF('Character Sheet'!$A$41="","",IF(VLOOKUP(A11,Disads,5)="","Level",IF(VLOOKUP(A11,Disads,5)=1,-15,-25)))</f>
        <v/>
      </c>
    </row>
    <row r="12" customFormat="false" ht="12.75" hidden="false" customHeight="false" outlineLevel="0" collapsed="false">
      <c r="A12" s="0" t="s">
        <v>3791</v>
      </c>
      <c r="B12" s="541" t="n">
        <v>-10</v>
      </c>
    </row>
    <row r="13" customFormat="false" ht="12.75" hidden="false" customHeight="false" outlineLevel="0" collapsed="false">
      <c r="A13" s="0" t="s">
        <v>3792</v>
      </c>
      <c r="B13" s="541" t="n">
        <v>-30</v>
      </c>
    </row>
    <row r="14" customFormat="false" ht="12.75" hidden="false" customHeight="false" outlineLevel="0" collapsed="false">
      <c r="A14" s="0" t="s">
        <v>3400</v>
      </c>
      <c r="B14" s="541" t="s">
        <v>2737</v>
      </c>
    </row>
    <row r="15" customFormat="false" ht="12.75" hidden="false" customHeight="false" outlineLevel="0" collapsed="false">
      <c r="A15" s="0" t="s">
        <v>3793</v>
      </c>
      <c r="B15" s="541" t="n">
        <v>-30</v>
      </c>
    </row>
    <row r="16" customFormat="false" ht="12.75" hidden="false" customHeight="false" outlineLevel="0" collapsed="false">
      <c r="A16" s="0" t="s">
        <v>3794</v>
      </c>
      <c r="B16" s="541" t="n">
        <v>-25</v>
      </c>
    </row>
    <row r="17" customFormat="false" ht="12.75" hidden="false" customHeight="false" outlineLevel="0" collapsed="false">
      <c r="A17" s="0" t="s">
        <v>3795</v>
      </c>
      <c r="B17" s="541" t="n">
        <v>-40</v>
      </c>
    </row>
    <row r="18" customFormat="false" ht="12.75" hidden="false" customHeight="false" outlineLevel="0" collapsed="false">
      <c r="A18" s="0" t="s">
        <v>3796</v>
      </c>
      <c r="B18" s="541" t="n">
        <v>-25</v>
      </c>
    </row>
    <row r="19" customFormat="false" ht="12.75" hidden="false" customHeight="false" outlineLevel="0" collapsed="false">
      <c r="A19" s="0" t="s">
        <v>3797</v>
      </c>
      <c r="B19" s="541" t="n">
        <v>-1</v>
      </c>
    </row>
    <row r="20" customFormat="false" ht="12.75" hidden="false" customHeight="false" outlineLevel="0" collapsed="false">
      <c r="A20" s="0" t="s">
        <v>3798</v>
      </c>
      <c r="B20" s="541" t="str">
        <f aca="false">IF('Character Sheet'!$A$41="","",IF(VLOOKUP(A20,Disads,5)="","Level",IF(VLOOKUP(A20,Disads,5)=1,-15,-25)))</f>
        <v/>
      </c>
    </row>
    <row r="21" customFormat="false" ht="12.75" hidden="false" customHeight="false" outlineLevel="0" collapsed="false">
      <c r="A21" s="0" t="s">
        <v>3799</v>
      </c>
      <c r="B21" s="541" t="str">
        <f aca="false">IF('Character Sheet'!$A$41="","",IF(VLOOKUP(A21,Disads,5)="","Level",IF(VLOOKUP(A21,Disads,5)=1,-10,-25)))</f>
        <v/>
      </c>
    </row>
    <row r="22" customFormat="false" ht="12.75" hidden="false" customHeight="false" outlineLevel="0" collapsed="false">
      <c r="A22" s="0" t="s">
        <v>3800</v>
      </c>
      <c r="B22" s="541" t="n">
        <v>-10</v>
      </c>
    </row>
    <row r="23" customFormat="false" ht="12.75" hidden="false" customHeight="false" outlineLevel="0" collapsed="false">
      <c r="A23" s="0" t="s">
        <v>3801</v>
      </c>
      <c r="B23" s="541" t="n">
        <v>-10</v>
      </c>
    </row>
    <row r="24" customFormat="false" ht="12.75" hidden="false" customHeight="false" outlineLevel="0" collapsed="false">
      <c r="A24" s="0" t="s">
        <v>3802</v>
      </c>
      <c r="B24" s="541" t="str">
        <f aca="false">IF('Character Sheet'!$A$41="","",IF(VLOOKUP(A24,Disads,5)="","Level",IF(VLOOKUP(A24,Disads,5)=1,-10,-5)))</f>
        <v/>
      </c>
    </row>
    <row r="25" customFormat="false" ht="12.75" hidden="false" customHeight="false" outlineLevel="0" collapsed="false">
      <c r="A25" s="0" t="s">
        <v>3803</v>
      </c>
      <c r="B25" s="541" t="n">
        <v>-15</v>
      </c>
    </row>
    <row r="26" customFormat="false" ht="12.75" hidden="false" customHeight="false" outlineLevel="0" collapsed="false">
      <c r="A26" s="0" t="s">
        <v>3804</v>
      </c>
      <c r="B26" s="541" t="str">
        <f aca="false">IF('Character Sheet'!$A$41="","",IF(VLOOKUP(A26,Disads,5)="","Level",IF(VLOOKUP(A26,Disads,5)=1,-10,-15)))</f>
        <v/>
      </c>
    </row>
    <row r="27" customFormat="false" ht="12.75" hidden="false" customHeight="false" outlineLevel="0" collapsed="false">
      <c r="A27" s="0" t="s">
        <v>3805</v>
      </c>
      <c r="B27" s="541" t="n">
        <v>-50</v>
      </c>
    </row>
    <row r="28" customFormat="false" ht="12.75" hidden="false" customHeight="false" outlineLevel="0" collapsed="false">
      <c r="A28" s="0" t="s">
        <v>3806</v>
      </c>
      <c r="B28" s="541" t="n">
        <v>-40</v>
      </c>
    </row>
    <row r="29" customFormat="false" ht="12.75" hidden="false" customHeight="false" outlineLevel="0" collapsed="false">
      <c r="A29" s="0" t="s">
        <v>3807</v>
      </c>
      <c r="B29" s="541" t="n">
        <v>-10</v>
      </c>
    </row>
    <row r="30" customFormat="false" ht="12.75" hidden="false" customHeight="false" outlineLevel="0" collapsed="false">
      <c r="A30" s="0" t="s">
        <v>3808</v>
      </c>
      <c r="B30" s="541" t="n">
        <v>-15</v>
      </c>
    </row>
    <row r="31" customFormat="false" ht="12.75" hidden="false" customHeight="false" outlineLevel="0" collapsed="false">
      <c r="A31" s="0" t="s">
        <v>3809</v>
      </c>
      <c r="B31" s="541" t="n">
        <v>-30</v>
      </c>
    </row>
    <row r="32" customFormat="false" ht="12.75" hidden="false" customHeight="false" outlineLevel="0" collapsed="false">
      <c r="A32" s="0" t="s">
        <v>803</v>
      </c>
      <c r="B32" s="541" t="n">
        <v>-20</v>
      </c>
    </row>
    <row r="33" customFormat="false" ht="12.75" hidden="false" customHeight="false" outlineLevel="0" collapsed="false">
      <c r="A33" s="0" t="s">
        <v>3810</v>
      </c>
      <c r="B33" s="541" t="n">
        <v>-1</v>
      </c>
    </row>
    <row r="34" customFormat="false" ht="12.75" hidden="false" customHeight="false" outlineLevel="0" collapsed="false">
      <c r="A34" s="0" t="s">
        <v>3811</v>
      </c>
      <c r="B34" s="541" t="n">
        <v>-1</v>
      </c>
    </row>
    <row r="35" customFormat="false" ht="12.75" hidden="false" customHeight="false" outlineLevel="0" collapsed="false">
      <c r="A35" s="0" t="s">
        <v>3812</v>
      </c>
      <c r="B35" s="541" t="n">
        <v>-10</v>
      </c>
    </row>
    <row r="36" customFormat="false" ht="12.75" hidden="false" customHeight="false" outlineLevel="0" collapsed="false">
      <c r="A36" s="0" t="s">
        <v>3813</v>
      </c>
      <c r="B36" s="541" t="n">
        <v>-6</v>
      </c>
    </row>
    <row r="37" customFormat="false" ht="12.75" hidden="false" customHeight="false" outlineLevel="0" collapsed="false">
      <c r="A37" s="0" t="s">
        <v>3814</v>
      </c>
      <c r="B37" s="541" t="n">
        <v>0</v>
      </c>
    </row>
    <row r="38" customFormat="false" ht="12.75" hidden="false" customHeight="false" outlineLevel="0" collapsed="false">
      <c r="A38" s="0" t="s">
        <v>3815</v>
      </c>
      <c r="B38" s="0" t="n">
        <v>-15</v>
      </c>
    </row>
    <row r="39" customFormat="false" ht="12.75" hidden="false" customHeight="false" outlineLevel="0" collapsed="false">
      <c r="A39" s="0" t="s">
        <v>3816</v>
      </c>
      <c r="B39" s="541" t="n">
        <v>-30</v>
      </c>
    </row>
    <row r="40" customFormat="false" ht="12.75" hidden="false" customHeight="false" outlineLevel="0" collapsed="false">
      <c r="A40" s="0" t="s">
        <v>3817</v>
      </c>
      <c r="B40" s="541" t="n">
        <v>0</v>
      </c>
    </row>
    <row r="41" customFormat="false" ht="12.75" hidden="false" customHeight="false" outlineLevel="0" collapsed="false">
      <c r="A41" s="0" t="s">
        <v>3818</v>
      </c>
      <c r="B41" s="541" t="n">
        <v>-1</v>
      </c>
    </row>
    <row r="42" customFormat="false" ht="12.75" hidden="false" customHeight="false" outlineLevel="0" collapsed="false">
      <c r="A42" s="0" t="s">
        <v>3819</v>
      </c>
      <c r="B42" s="541" t="n">
        <v>-15</v>
      </c>
    </row>
    <row r="43" customFormat="false" ht="12.75" hidden="false" customHeight="false" outlineLevel="0" collapsed="false">
      <c r="A43" s="0" t="s">
        <v>3820</v>
      </c>
      <c r="B43" s="541" t="n">
        <v>-1</v>
      </c>
    </row>
    <row r="44" customFormat="false" ht="12.75" hidden="false" customHeight="false" outlineLevel="0" collapsed="false">
      <c r="A44" s="0" t="s">
        <v>3821</v>
      </c>
      <c r="B44" s="541" t="s">
        <v>2737</v>
      </c>
    </row>
    <row r="45" customFormat="false" ht="12.75" hidden="false" customHeight="false" outlineLevel="0" collapsed="false">
      <c r="A45" s="0" t="s">
        <v>3822</v>
      </c>
      <c r="B45" s="541" t="n">
        <v>-5</v>
      </c>
    </row>
    <row r="46" customFormat="false" ht="12.75" hidden="false" customHeight="false" outlineLevel="0" collapsed="false">
      <c r="A46" s="0" t="s">
        <v>3823</v>
      </c>
      <c r="B46" s="541" t="n">
        <v>-15</v>
      </c>
    </row>
    <row r="47" customFormat="false" ht="12.75" hidden="false" customHeight="false" outlineLevel="0" collapsed="false">
      <c r="A47" s="0" t="s">
        <v>3824</v>
      </c>
      <c r="B47" s="541" t="n">
        <v>-10</v>
      </c>
    </row>
    <row r="48" customFormat="false" ht="12.75" hidden="false" customHeight="false" outlineLevel="0" collapsed="false">
      <c r="A48" s="0" t="s">
        <v>3825</v>
      </c>
      <c r="B48" s="541" t="s">
        <v>3826</v>
      </c>
    </row>
    <row r="49" customFormat="false" ht="12.75" hidden="false" customHeight="false" outlineLevel="0" collapsed="false">
      <c r="A49" s="0" t="s">
        <v>3827</v>
      </c>
      <c r="B49" s="541" t="str">
        <f aca="false">IF('Character Sheet'!$A$41="","",IF(VLOOKUP(A49,Disads,5)="","Level",IF(VLOOKUP(A49,Disads,5)=1,-5,-10)))</f>
        <v/>
      </c>
    </row>
    <row r="50" customFormat="false" ht="12.75" hidden="false" customHeight="false" outlineLevel="0" collapsed="false">
      <c r="A50" s="0" t="s">
        <v>3828</v>
      </c>
      <c r="B50" s="541" t="n">
        <v>-10</v>
      </c>
    </row>
    <row r="51" customFormat="false" ht="12.75" hidden="false" customHeight="false" outlineLevel="0" collapsed="false">
      <c r="A51" s="0" t="s">
        <v>3829</v>
      </c>
      <c r="B51" s="541" t="n">
        <v>-15</v>
      </c>
    </row>
    <row r="52" customFormat="false" ht="12.75" hidden="false" customHeight="false" outlineLevel="0" collapsed="false">
      <c r="A52" s="0" t="s">
        <v>3830</v>
      </c>
      <c r="B52" s="541" t="s">
        <v>3826</v>
      </c>
    </row>
    <row r="53" customFormat="false" ht="12.75" hidden="false" customHeight="false" outlineLevel="0" collapsed="false">
      <c r="A53" s="0" t="s">
        <v>3831</v>
      </c>
      <c r="B53" s="541" t="str">
        <f aca="false">IF('Character Sheet'!$A$41="","",IF(VLOOKUP(A53,Disads,5)="","Level",IF(VLOOKUP(A53,Disads,5)=1,-5,-10)))</f>
        <v/>
      </c>
    </row>
    <row r="54" customFormat="false" ht="12.75" hidden="false" customHeight="false" outlineLevel="0" collapsed="false">
      <c r="A54" s="0" t="s">
        <v>3832</v>
      </c>
      <c r="B54" s="541" t="str">
        <f aca="false">IF('Character Sheet'!$A$41="","",IF(VLOOKUP(A54,Disads,5)="","Level",IF(VLOOKUP(A54,Disads,5)=1,-5,-15)))</f>
        <v/>
      </c>
    </row>
    <row r="55" customFormat="false" ht="12.75" hidden="false" customHeight="false" outlineLevel="0" collapsed="false">
      <c r="A55" s="0" t="s">
        <v>3833</v>
      </c>
      <c r="B55" s="541" t="n">
        <v>-5</v>
      </c>
    </row>
    <row r="56" customFormat="false" ht="12.75" hidden="false" customHeight="false" outlineLevel="0" collapsed="false">
      <c r="A56" s="0" t="s">
        <v>3834</v>
      </c>
      <c r="B56" s="541" t="s">
        <v>3835</v>
      </c>
    </row>
    <row r="57" customFormat="false" ht="12.75" hidden="false" customHeight="false" outlineLevel="0" collapsed="false">
      <c r="A57" s="0" t="s">
        <v>3836</v>
      </c>
      <c r="B57" s="541" t="n">
        <v>-15</v>
      </c>
    </row>
    <row r="58" customFormat="false" ht="12.75" hidden="false" customHeight="false" outlineLevel="0" collapsed="false">
      <c r="A58" s="0" t="s">
        <v>3837</v>
      </c>
      <c r="B58" s="541" t="s">
        <v>3826</v>
      </c>
    </row>
    <row r="59" customFormat="false" ht="12.75" hidden="false" customHeight="false" outlineLevel="0" collapsed="false">
      <c r="A59" s="0" t="s">
        <v>3838</v>
      </c>
      <c r="B59" s="541" t="n">
        <v>-5</v>
      </c>
    </row>
    <row r="60" customFormat="false" ht="12.75" hidden="false" customHeight="false" outlineLevel="0" collapsed="false">
      <c r="A60" s="0" t="s">
        <v>3839</v>
      </c>
      <c r="B60" s="541" t="n">
        <v>-10</v>
      </c>
    </row>
    <row r="61" customFormat="false" ht="12.75" hidden="false" customHeight="false" outlineLevel="0" collapsed="false">
      <c r="A61" s="0" t="s">
        <v>3840</v>
      </c>
      <c r="B61" s="541" t="n">
        <v>-1</v>
      </c>
    </row>
    <row r="62" customFormat="false" ht="12.75" hidden="false" customHeight="false" outlineLevel="0" collapsed="false">
      <c r="A62" s="0" t="s">
        <v>3841</v>
      </c>
      <c r="B62" s="541" t="n">
        <v>-10</v>
      </c>
    </row>
    <row r="63" customFormat="false" ht="12.75" hidden="false" customHeight="false" outlineLevel="0" collapsed="false">
      <c r="A63" s="0" t="s">
        <v>3842</v>
      </c>
      <c r="B63" s="541" t="s">
        <v>3826</v>
      </c>
    </row>
    <row r="64" customFormat="false" ht="12.75" hidden="false" customHeight="false" outlineLevel="0" collapsed="false">
      <c r="A64" s="0" t="s">
        <v>3843</v>
      </c>
      <c r="B64" s="541" t="n">
        <v>-75</v>
      </c>
    </row>
    <row r="65" customFormat="false" ht="12.75" hidden="false" customHeight="false" outlineLevel="0" collapsed="false">
      <c r="A65" s="0" t="s">
        <v>3844</v>
      </c>
      <c r="B65" s="541" t="str">
        <f aca="false">IF('Character Sheet'!$A$41="","",IF(VLOOKUP(A65,Disads,5)="","Level",IF(VLOOKUP(A65,Disads,5)=1,-5,-25)))</f>
        <v/>
      </c>
    </row>
    <row r="66" customFormat="false" ht="12.75" hidden="false" customHeight="false" outlineLevel="0" collapsed="false">
      <c r="A66" s="0" t="s">
        <v>3845</v>
      </c>
      <c r="B66" s="541" t="n">
        <v>-20</v>
      </c>
    </row>
    <row r="67" customFormat="false" ht="12.75" hidden="false" customHeight="false" outlineLevel="0" collapsed="false">
      <c r="A67" s="0" t="s">
        <v>3459</v>
      </c>
      <c r="B67" s="541" t="n">
        <v>-5</v>
      </c>
    </row>
    <row r="68" customFormat="false" ht="12.75" hidden="false" customHeight="false" outlineLevel="0" collapsed="false">
      <c r="A68" s="0" t="s">
        <v>3846</v>
      </c>
      <c r="B68" s="541" t="str">
        <f aca="false">IF('Character Sheet'!$A$41="","",IF(VLOOKUP(A68,Disads,5)="","Level",IF(VLOOKUP(A68,Disads,5)=1,-20,-40)))</f>
        <v/>
      </c>
    </row>
    <row r="69" customFormat="false" ht="12.75" hidden="false" customHeight="false" outlineLevel="0" collapsed="false">
      <c r="A69" s="0" t="s">
        <v>3847</v>
      </c>
      <c r="B69" s="541" t="s">
        <v>3848</v>
      </c>
    </row>
    <row r="70" customFormat="false" ht="12.75" hidden="false" customHeight="false" outlineLevel="0" collapsed="false">
      <c r="A70" s="0" t="s">
        <v>3849</v>
      </c>
      <c r="B70" s="541" t="s">
        <v>2737</v>
      </c>
    </row>
    <row r="71" customFormat="false" ht="12.75" hidden="false" customHeight="false" outlineLevel="0" collapsed="false">
      <c r="A71" s="0" t="s">
        <v>3850</v>
      </c>
      <c r="B71" s="541" t="s">
        <v>2737</v>
      </c>
    </row>
    <row r="72" customFormat="false" ht="12.75" hidden="false" customHeight="false" outlineLevel="0" collapsed="false">
      <c r="A72" s="0" t="s">
        <v>3461</v>
      </c>
      <c r="B72" s="541" t="s">
        <v>2737</v>
      </c>
    </row>
    <row r="73" customFormat="false" ht="12.75" hidden="false" customHeight="false" outlineLevel="0" collapsed="false">
      <c r="A73" s="0" t="s">
        <v>3851</v>
      </c>
      <c r="B73" s="541" t="n">
        <v>-20</v>
      </c>
    </row>
    <row r="74" customFormat="false" ht="12.75" hidden="false" customHeight="false" outlineLevel="0" collapsed="false">
      <c r="A74" s="0" t="s">
        <v>3852</v>
      </c>
      <c r="B74" s="541" t="n">
        <v>-5</v>
      </c>
    </row>
    <row r="75" customFormat="false" ht="12.75" hidden="false" customHeight="false" outlineLevel="0" collapsed="false">
      <c r="A75" s="0" t="s">
        <v>3853</v>
      </c>
      <c r="B75" s="541" t="s">
        <v>2737</v>
      </c>
    </row>
    <row r="76" customFormat="false" ht="12.75" hidden="false" customHeight="false" outlineLevel="0" collapsed="false">
      <c r="A76" s="0" t="s">
        <v>3854</v>
      </c>
      <c r="B76" s="541" t="n">
        <v>-100</v>
      </c>
    </row>
    <row r="77" customFormat="false" ht="12.75" hidden="false" customHeight="false" outlineLevel="0" collapsed="false">
      <c r="A77" s="0" t="s">
        <v>3855</v>
      </c>
      <c r="B77" s="541" t="str">
        <f aca="false">IF('Character Sheet'!$A$41="","",IF(VLOOKUP(A77,Disads,5)="","Level",IF(VLOOKUP(A77,Disads,5)=1,-5,-15)))</f>
        <v/>
      </c>
    </row>
    <row r="78" customFormat="false" ht="12.75" hidden="false" customHeight="false" outlineLevel="0" collapsed="false">
      <c r="A78" s="0" t="s">
        <v>3856</v>
      </c>
      <c r="B78" s="541" t="n">
        <v>-1</v>
      </c>
    </row>
    <row r="79" customFormat="false" ht="12.75" hidden="false" customHeight="false" outlineLevel="0" collapsed="false">
      <c r="A79" s="0" t="s">
        <v>3857</v>
      </c>
      <c r="B79" s="541" t="n">
        <v>-10</v>
      </c>
    </row>
    <row r="80" customFormat="false" ht="12.75" hidden="false" customHeight="false" outlineLevel="0" collapsed="false">
      <c r="A80" s="0" t="s">
        <v>3858</v>
      </c>
      <c r="B80" s="541" t="s">
        <v>2737</v>
      </c>
    </row>
    <row r="81" customFormat="false" ht="12.75" hidden="false" customHeight="false" outlineLevel="0" collapsed="false">
      <c r="A81" s="0" t="s">
        <v>3859</v>
      </c>
      <c r="B81" s="541" t="n">
        <v>-1</v>
      </c>
    </row>
    <row r="82" customFormat="false" ht="12.75" hidden="false" customHeight="false" outlineLevel="0" collapsed="false">
      <c r="A82" s="0" t="s">
        <v>3860</v>
      </c>
      <c r="B82" s="541" t="n">
        <v>-1</v>
      </c>
    </row>
    <row r="83" customFormat="false" ht="12.75" hidden="false" customHeight="false" outlineLevel="0" collapsed="false">
      <c r="A83" s="0" t="s">
        <v>3861</v>
      </c>
      <c r="B83" s="541" t="e">
        <f aca="false">IF(VLOOKUP(A87,Disads,5)="","Level",VLOOKUP(A87,Disads,5)*-3)</f>
        <v>#N/A</v>
      </c>
    </row>
    <row r="84" customFormat="false" ht="12.75" hidden="false" customHeight="false" outlineLevel="0" collapsed="false">
      <c r="A84" s="0" t="s">
        <v>3862</v>
      </c>
      <c r="B84" s="541" t="s">
        <v>2737</v>
      </c>
    </row>
    <row r="85" customFormat="false" ht="12.75" hidden="false" customHeight="false" outlineLevel="0" collapsed="false">
      <c r="A85" s="0" t="s">
        <v>3863</v>
      </c>
      <c r="B85" s="541" t="n">
        <v>-15</v>
      </c>
    </row>
    <row r="86" customFormat="false" ht="12.75" hidden="false" customHeight="false" outlineLevel="0" collapsed="false">
      <c r="A86" s="0" t="s">
        <v>3864</v>
      </c>
      <c r="B86" s="541" t="n">
        <v>-10</v>
      </c>
    </row>
    <row r="87" customFormat="false" ht="12.75" hidden="false" customHeight="false" outlineLevel="0" collapsed="false">
      <c r="A87" s="0" t="s">
        <v>3865</v>
      </c>
      <c r="B87" s="541" t="str">
        <f aca="false">IF('Character Sheet'!$A$41="","",IF(VLOOKUP(A87,Disads,5)="","Level",IF(VLOOKUP(A87,Disads,5)=1,-5,-15)))</f>
        <v/>
      </c>
    </row>
    <row r="88" customFormat="false" ht="12.75" hidden="false" customHeight="false" outlineLevel="0" collapsed="false">
      <c r="A88" s="0" t="s">
        <v>3866</v>
      </c>
      <c r="B88" s="541" t="n">
        <v>-5</v>
      </c>
    </row>
    <row r="89" customFormat="false" ht="12.75" hidden="false" customHeight="false" outlineLevel="0" collapsed="false">
      <c r="A89" s="0" t="s">
        <v>3867</v>
      </c>
      <c r="B89" s="541" t="n">
        <v>-10</v>
      </c>
    </row>
    <row r="90" customFormat="false" ht="12.75" hidden="false" customHeight="false" outlineLevel="0" collapsed="false">
      <c r="A90" s="0" t="s">
        <v>3868</v>
      </c>
      <c r="B90" s="541" t="s">
        <v>2737</v>
      </c>
    </row>
    <row r="91" customFormat="false" ht="12.75" hidden="false" customHeight="false" outlineLevel="0" collapsed="false">
      <c r="A91" s="0" t="s">
        <v>3869</v>
      </c>
      <c r="B91" s="541" t="n">
        <v>-30</v>
      </c>
    </row>
    <row r="92" customFormat="false" ht="12.75" hidden="false" customHeight="false" outlineLevel="0" collapsed="false">
      <c r="A92" s="0" t="s">
        <v>3870</v>
      </c>
      <c r="B92" s="541" t="n">
        <v>-5</v>
      </c>
    </row>
    <row r="93" customFormat="false" ht="12.75" hidden="false" customHeight="false" outlineLevel="0" collapsed="false">
      <c r="A93" s="0" t="s">
        <v>3871</v>
      </c>
      <c r="B93" s="541" t="s">
        <v>3872</v>
      </c>
    </row>
    <row r="94" customFormat="false" ht="12.75" hidden="false" customHeight="false" outlineLevel="0" collapsed="false">
      <c r="A94" s="0" t="s">
        <v>3873</v>
      </c>
      <c r="B94" s="541" t="e">
        <f aca="false">IF(VLOOKUP(A98,Disads,5)="","Level",VLOOKUP(A98,Disads,5)*-3)</f>
        <v>#N/A</v>
      </c>
    </row>
    <row r="95" customFormat="false" ht="12.75" hidden="false" customHeight="false" outlineLevel="0" collapsed="false">
      <c r="A95" s="0" t="s">
        <v>3874</v>
      </c>
      <c r="B95" s="541" t="n">
        <v>-10</v>
      </c>
    </row>
    <row r="96" customFormat="false" ht="12.75" hidden="false" customHeight="false" outlineLevel="0" collapsed="false">
      <c r="A96" s="0" t="s">
        <v>3875</v>
      </c>
      <c r="B96" s="541" t="n">
        <v>-20</v>
      </c>
    </row>
    <row r="97" customFormat="false" ht="12.75" hidden="false" customHeight="false" outlineLevel="0" collapsed="false">
      <c r="A97" s="0" t="s">
        <v>3876</v>
      </c>
      <c r="B97" s="541" t="n">
        <v>-15</v>
      </c>
    </row>
    <row r="98" customFormat="false" ht="12.75" hidden="false" customHeight="false" outlineLevel="0" collapsed="false">
      <c r="A98" s="0" t="s">
        <v>3877</v>
      </c>
      <c r="B98" s="541" t="str">
        <f aca="false">IF('Character Sheet'!$A$41="","",IF(VLOOKUP(A98,Disads,5)="","Level",IF(VLOOKUP(A98,Disads,5)=1,-10,-20)))</f>
        <v/>
      </c>
    </row>
    <row r="99" customFormat="false" ht="12.75" hidden="false" customHeight="false" outlineLevel="0" collapsed="false">
      <c r="A99" s="0" t="s">
        <v>3878</v>
      </c>
      <c r="B99" s="541" t="str">
        <f aca="false">IF('Character Sheet'!$A$41="","",IF(VLOOKUP(A99,Disads,5)="","Level",IF(VLOOKUP(A99,Disads,5)=1,-5,-20)))</f>
        <v/>
      </c>
    </row>
    <row r="100" customFormat="false" ht="12.75" hidden="false" customHeight="false" outlineLevel="0" collapsed="false">
      <c r="A100" s="0" t="s">
        <v>3879</v>
      </c>
      <c r="B100" s="541" t="n">
        <v>-20</v>
      </c>
    </row>
    <row r="101" customFormat="false" ht="12.75" hidden="false" customHeight="false" outlineLevel="0" collapsed="false">
      <c r="A101" s="0" t="s">
        <v>3880</v>
      </c>
      <c r="B101" s="541" t="n">
        <v>-10</v>
      </c>
    </row>
    <row r="102" customFormat="false" ht="12.75" hidden="false" customHeight="false" outlineLevel="0" collapsed="false">
      <c r="A102" s="0" t="s">
        <v>3881</v>
      </c>
      <c r="B102" s="541" t="str">
        <f aca="false">IF('Character Sheet'!$A$41="","",IF(VLOOKUP(A102,Disads,5)="","Level",IF(VLOOKUP(A102,Disads,5)=1,-5,-10)))</f>
        <v/>
      </c>
    </row>
    <row r="103" customFormat="false" ht="12.75" hidden="false" customHeight="false" outlineLevel="0" collapsed="false">
      <c r="A103" s="0" t="s">
        <v>3882</v>
      </c>
      <c r="B103" s="541" t="n">
        <v>-10</v>
      </c>
    </row>
    <row r="104" customFormat="false" ht="12.75" hidden="false" customHeight="false" outlineLevel="0" collapsed="false">
      <c r="A104" s="0" t="s">
        <v>3883</v>
      </c>
      <c r="B104" s="541" t="str">
        <f aca="false">IF('Character Sheet'!$A$41="","",IF(VLOOKUP(A104,Disads,5)="","Level",IF(VLOOKUP(A104,Disads,5)=1,-10,-20)))</f>
        <v/>
      </c>
    </row>
    <row r="105" customFormat="false" ht="12.75" hidden="false" customHeight="false" outlineLevel="0" collapsed="false">
      <c r="A105" s="0" t="s">
        <v>3884</v>
      </c>
      <c r="B105" s="541" t="n">
        <v>-15</v>
      </c>
    </row>
    <row r="106" customFormat="false" ht="12.75" hidden="false" customHeight="false" outlineLevel="0" collapsed="false">
      <c r="A106" s="0" t="s">
        <v>3885</v>
      </c>
      <c r="B106" s="541" t="n">
        <v>-5</v>
      </c>
    </row>
    <row r="107" customFormat="false" ht="12.75" hidden="false" customHeight="false" outlineLevel="0" collapsed="false">
      <c r="A107" s="0" t="s">
        <v>3886</v>
      </c>
      <c r="B107" s="541" t="n">
        <v>-15</v>
      </c>
    </row>
    <row r="108" customFormat="false" ht="12.75" hidden="false" customHeight="false" outlineLevel="0" collapsed="false">
      <c r="A108" s="0" t="s">
        <v>3887</v>
      </c>
      <c r="B108" s="541" t="n">
        <v>-10</v>
      </c>
    </row>
    <row r="109" customFormat="false" ht="12.75" hidden="false" customHeight="false" outlineLevel="0" collapsed="false">
      <c r="A109" s="0" t="s">
        <v>3888</v>
      </c>
      <c r="B109" s="541" t="n">
        <v>-5</v>
      </c>
    </row>
    <row r="110" customFormat="false" ht="12.75" hidden="false" customHeight="false" outlineLevel="0" collapsed="false">
      <c r="A110" s="0" t="s">
        <v>3889</v>
      </c>
      <c r="B110" s="541" t="n">
        <v>-10</v>
      </c>
    </row>
    <row r="111" customFormat="false" ht="12.75" hidden="false" customHeight="false" outlineLevel="0" collapsed="false">
      <c r="A111" s="0" t="s">
        <v>3890</v>
      </c>
      <c r="B111" s="541" t="n">
        <v>-15</v>
      </c>
    </row>
    <row r="112" customFormat="false" ht="12.75" hidden="false" customHeight="false" outlineLevel="0" collapsed="false">
      <c r="A112" s="0" t="s">
        <v>3891</v>
      </c>
      <c r="B112" s="541" t="n">
        <v>-10</v>
      </c>
    </row>
    <row r="113" customFormat="false" ht="12.75" hidden="false" customHeight="false" outlineLevel="0" collapsed="false">
      <c r="A113" s="0" t="s">
        <v>3892</v>
      </c>
      <c r="B113" s="541" t="n">
        <v>-30</v>
      </c>
    </row>
    <row r="114" customFormat="false" ht="12.75" hidden="false" customHeight="false" outlineLevel="0" collapsed="false">
      <c r="A114" s="0" t="s">
        <v>3893</v>
      </c>
      <c r="B114" s="541" t="n">
        <v>-5</v>
      </c>
    </row>
    <row r="115" customFormat="false" ht="12.75" hidden="false" customHeight="false" outlineLevel="0" collapsed="false">
      <c r="A115" s="0" t="s">
        <v>3894</v>
      </c>
      <c r="B115" s="541" t="n">
        <v>-20</v>
      </c>
    </row>
    <row r="116" customFormat="false" ht="12.75" hidden="false" customHeight="false" outlineLevel="0" collapsed="false">
      <c r="A116" s="0" t="s">
        <v>3895</v>
      </c>
      <c r="B116" s="541" t="s">
        <v>2737</v>
      </c>
    </row>
    <row r="117" customFormat="false" ht="12.75" hidden="false" customHeight="false" outlineLevel="0" collapsed="false">
      <c r="A117" s="0" t="s">
        <v>3896</v>
      </c>
      <c r="B117" s="541" t="n">
        <v>-10</v>
      </c>
    </row>
    <row r="118" customFormat="false" ht="12.75" hidden="false" customHeight="false" outlineLevel="0" collapsed="false">
      <c r="A118" s="0" t="s">
        <v>3897</v>
      </c>
      <c r="B118" s="541" t="n">
        <v>-10</v>
      </c>
    </row>
    <row r="119" customFormat="false" ht="12.75" hidden="false" customHeight="false" outlineLevel="0" collapsed="false">
      <c r="A119" s="0" t="s">
        <v>3898</v>
      </c>
      <c r="B119" s="541" t="n">
        <v>-1</v>
      </c>
    </row>
    <row r="120" customFormat="false" ht="12.75" hidden="false" customHeight="false" outlineLevel="0" collapsed="false">
      <c r="A120" s="0" t="s">
        <v>3899</v>
      </c>
      <c r="B120" s="541" t="n">
        <v>-35</v>
      </c>
    </row>
    <row r="121" customFormat="false" ht="12.75" hidden="false" customHeight="false" outlineLevel="0" collapsed="false">
      <c r="A121" s="0" t="s">
        <v>3900</v>
      </c>
      <c r="B121" s="541" t="n">
        <v>-1</v>
      </c>
    </row>
    <row r="122" customFormat="false" ht="12.75" hidden="false" customHeight="false" outlineLevel="0" collapsed="false">
      <c r="A122" s="0" t="s">
        <v>3901</v>
      </c>
      <c r="B122" s="541" t="str">
        <f aca="false">IF('Character Sheet'!$A$41="","",IF(VLOOKUP(A122,Disads,5)="","Level",IF(VLOOKUP(A122,Disads,5)=1,-10,-15)))</f>
        <v/>
      </c>
    </row>
    <row r="123" customFormat="false" ht="12.75" hidden="false" customHeight="false" outlineLevel="0" collapsed="false">
      <c r="A123" s="0" t="s">
        <v>3902</v>
      </c>
      <c r="B123" s="541" t="s">
        <v>3903</v>
      </c>
    </row>
    <row r="124" customFormat="false" ht="12.75" hidden="false" customHeight="false" outlineLevel="0" collapsed="false">
      <c r="A124" s="0" t="s">
        <v>3904</v>
      </c>
      <c r="B124" s="541" t="s">
        <v>3905</v>
      </c>
    </row>
    <row r="125" customFormat="false" ht="12.75" hidden="false" customHeight="false" outlineLevel="0" collapsed="false">
      <c r="A125" s="0" t="s">
        <v>3906</v>
      </c>
      <c r="B125" s="541" t="n">
        <v>-1</v>
      </c>
    </row>
    <row r="126" customFormat="false" ht="12.75" hidden="false" customHeight="false" outlineLevel="0" collapsed="false">
      <c r="A126" s="0" t="s">
        <v>3907</v>
      </c>
      <c r="B126" s="541" t="n">
        <v>-10</v>
      </c>
    </row>
    <row r="127" customFormat="false" ht="12.75" hidden="false" customHeight="false" outlineLevel="0" collapsed="false">
      <c r="A127" s="0" t="s">
        <v>3908</v>
      </c>
      <c r="B127" s="541" t="n">
        <v>-1</v>
      </c>
    </row>
    <row r="128" customFormat="false" ht="12.75" hidden="false" customHeight="false" outlineLevel="0" collapsed="false">
      <c r="A128" s="0" t="s">
        <v>3909</v>
      </c>
      <c r="B128" s="541" t="str">
        <f aca="false">IF('Character Sheet'!$A$41="","",IF(VLOOKUP(A128,Disads,5)="","Level",IF(VLOOKUP(A128,Disads,5)=1,-10,-15)))</f>
        <v/>
      </c>
    </row>
    <row r="129" customFormat="false" ht="12.75" hidden="false" customHeight="false" outlineLevel="0" collapsed="false">
      <c r="A129" s="0" t="s">
        <v>3910</v>
      </c>
      <c r="B129" s="541" t="e">
        <f aca="false">IF(VLOOKUP(A133,Disads,5)="","Level",VLOOKUP(A133,Disads,5)*-10)</f>
        <v>#N/A</v>
      </c>
    </row>
    <row r="130" customFormat="false" ht="12.75" hidden="false" customHeight="false" outlineLevel="0" collapsed="false">
      <c r="A130" s="0" t="s">
        <v>3911</v>
      </c>
      <c r="B130" s="541" t="n">
        <v>-5</v>
      </c>
    </row>
    <row r="131" customFormat="false" ht="12.75" hidden="false" customHeight="false" outlineLevel="0" collapsed="false">
      <c r="A131" s="0" t="s">
        <v>3912</v>
      </c>
      <c r="B131" s="541" t="n">
        <v>-5</v>
      </c>
    </row>
    <row r="132" customFormat="false" ht="12.75" hidden="false" customHeight="false" outlineLevel="0" collapsed="false">
      <c r="A132" s="0" t="s">
        <v>3913</v>
      </c>
      <c r="B132" s="541" t="n">
        <v>-5</v>
      </c>
    </row>
    <row r="133" customFormat="false" ht="12.75" hidden="false" customHeight="false" outlineLevel="0" collapsed="false">
      <c r="A133" s="0" t="s">
        <v>3914</v>
      </c>
      <c r="B133" s="0" t="str">
        <f aca="false">IF('Character Sheet'!$A$41="","",IF(VLOOKUP(A133,Ads,5)="","Level",IF(VLOOKUP(A133,Disads,5)=1,-1,IF(VLOOKUP(A133,Disads,5)=2,-5,-10))))</f>
        <v/>
      </c>
    </row>
    <row r="134" customFormat="false" ht="12.75" hidden="false" customHeight="false" outlineLevel="0" collapsed="false">
      <c r="A134" s="0" t="s">
        <v>3915</v>
      </c>
      <c r="B134" s="541" t="str">
        <f aca="false">IF('Character Sheet'!$A$41="","",IF(VLOOKUP(A134,Disads,5)="","Level",IF(VLOOKUP(A134,Disads,5)=1,-10,-15)))</f>
        <v/>
      </c>
    </row>
    <row r="135" customFormat="false" ht="12.75" hidden="false" customHeight="false" outlineLevel="0" collapsed="false">
      <c r="A135" s="0" t="s">
        <v>3916</v>
      </c>
      <c r="B135" s="541" t="s">
        <v>2737</v>
      </c>
    </row>
    <row r="136" customFormat="false" ht="12.75" hidden="false" customHeight="false" outlineLevel="0" collapsed="false">
      <c r="A136" s="0" t="s">
        <v>3917</v>
      </c>
      <c r="B136" s="541" t="n">
        <v>-5</v>
      </c>
    </row>
    <row r="137" customFormat="false" ht="12.75" hidden="false" customHeight="false" outlineLevel="0" collapsed="false">
      <c r="A137" s="0" t="s">
        <v>3918</v>
      </c>
      <c r="B137" s="541" t="n">
        <v>-20</v>
      </c>
    </row>
    <row r="138" customFormat="false" ht="12.75" hidden="false" customHeight="false" outlineLevel="0" collapsed="false">
      <c r="A138" s="0" t="s">
        <v>3919</v>
      </c>
      <c r="B138" s="541" t="n">
        <v>-15</v>
      </c>
    </row>
    <row r="139" customFormat="false" ht="12.75" hidden="false" customHeight="false" outlineLevel="0" collapsed="false">
      <c r="A139" s="0" t="s">
        <v>3920</v>
      </c>
      <c r="B139" s="541" t="s">
        <v>3921</v>
      </c>
    </row>
    <row r="140" customFormat="false" ht="12.75" hidden="false" customHeight="false" outlineLevel="0" collapsed="false">
      <c r="A140" s="0" t="s">
        <v>3922</v>
      </c>
      <c r="B140" s="541" t="n">
        <v>-10</v>
      </c>
    </row>
    <row r="141" customFormat="false" ht="12.75" hidden="false" customHeight="false" outlineLevel="0" collapsed="false">
      <c r="A141" s="0" t="s">
        <v>3923</v>
      </c>
      <c r="B141" s="541" t="s">
        <v>3924</v>
      </c>
    </row>
    <row r="142" customFormat="false" ht="12.75" hidden="false" customHeight="false" outlineLevel="0" collapsed="false">
      <c r="A142" s="0" t="s">
        <v>3565</v>
      </c>
      <c r="B142" s="541" t="s">
        <v>2737</v>
      </c>
    </row>
    <row r="143" customFormat="false" ht="12.75" hidden="false" customHeight="false" outlineLevel="0" collapsed="false">
      <c r="A143" s="0" t="s">
        <v>3925</v>
      </c>
      <c r="B143" s="541" t="n">
        <v>-15</v>
      </c>
    </row>
    <row r="144" customFormat="false" ht="12.75" hidden="false" customHeight="false" outlineLevel="0" collapsed="false">
      <c r="A144" s="0" t="s">
        <v>3926</v>
      </c>
      <c r="B144" s="541" t="s">
        <v>2737</v>
      </c>
    </row>
    <row r="145" customFormat="false" ht="12.75" hidden="false" customHeight="false" outlineLevel="0" collapsed="false">
      <c r="A145" s="0" t="s">
        <v>3927</v>
      </c>
      <c r="B145" s="541" t="n">
        <v>-15</v>
      </c>
    </row>
    <row r="146" customFormat="false" ht="12.75" hidden="false" customHeight="false" outlineLevel="0" collapsed="false">
      <c r="A146" s="0" t="s">
        <v>3928</v>
      </c>
      <c r="B146" s="541" t="str">
        <f aca="false">IF('Character Sheet'!$A$41="","",IF(VLOOKUP(A146,Disads,5)="","Level",IF(VLOOKUP(A146,Disads,5)=1,-5,-15)))</f>
        <v/>
      </c>
    </row>
    <row r="147" customFormat="false" ht="12.75" hidden="false" customHeight="false" outlineLevel="0" collapsed="false">
      <c r="A147" s="0" t="s">
        <v>3929</v>
      </c>
      <c r="B147" s="541" t="n">
        <v>-41</v>
      </c>
    </row>
    <row r="148" customFormat="false" ht="12.75" hidden="false" customHeight="false" outlineLevel="0" collapsed="false">
      <c r="A148" s="0" t="s">
        <v>3930</v>
      </c>
      <c r="B148" s="541" t="s">
        <v>3931</v>
      </c>
    </row>
    <row r="149" customFormat="false" ht="12.75" hidden="false" customHeight="false" outlineLevel="0" collapsed="false">
      <c r="A149" s="0" t="s">
        <v>3932</v>
      </c>
      <c r="B149" s="541" t="n">
        <v>-10</v>
      </c>
    </row>
    <row r="150" customFormat="false" ht="12.75" hidden="false" customHeight="false" outlineLevel="0" collapsed="false">
      <c r="A150" s="0" t="s">
        <v>3933</v>
      </c>
      <c r="B150" s="541" t="n">
        <v>-15</v>
      </c>
    </row>
    <row r="151" customFormat="false" ht="12.75" hidden="false" customHeight="false" outlineLevel="0" collapsed="false">
      <c r="A151" s="0" t="s">
        <v>3934</v>
      </c>
      <c r="B151" s="541" t="n">
        <v>-10</v>
      </c>
    </row>
    <row r="152" customFormat="false" ht="12.75" hidden="false" customHeight="false" outlineLevel="0" collapsed="false">
      <c r="A152" s="0" t="s">
        <v>3935</v>
      </c>
      <c r="B152" s="541" t="n">
        <v>-5</v>
      </c>
    </row>
    <row r="153" customFormat="false" ht="12.75" hidden="false" customHeight="false" outlineLevel="0" collapsed="false">
      <c r="A153" s="0" t="s">
        <v>3936</v>
      </c>
      <c r="B153" s="541" t="n">
        <v>-5</v>
      </c>
    </row>
    <row r="154" customFormat="false" ht="12.75" hidden="false" customHeight="false" outlineLevel="0" collapsed="false">
      <c r="A154" s="0" t="s">
        <v>3937</v>
      </c>
      <c r="B154" s="541" t="n">
        <v>-5</v>
      </c>
    </row>
    <row r="155" customFormat="false" ht="12.75" hidden="false" customHeight="false" outlineLevel="0" collapsed="false">
      <c r="A155" s="0" t="s">
        <v>3938</v>
      </c>
      <c r="B155" s="541" t="n">
        <v>-15</v>
      </c>
    </row>
    <row r="156" customFormat="false" ht="12.75" hidden="false" customHeight="false" outlineLevel="0" collapsed="false">
      <c r="A156" s="0" t="s">
        <v>3939</v>
      </c>
      <c r="B156" s="541" t="n">
        <v>-15</v>
      </c>
    </row>
    <row r="157" customFormat="false" ht="12.75" hidden="false" customHeight="false" outlineLevel="0" collapsed="false">
      <c r="A157" s="0" t="s">
        <v>3940</v>
      </c>
      <c r="B157" s="541" t="n">
        <v>-10</v>
      </c>
    </row>
    <row r="158" customFormat="false" ht="12.75" hidden="false" customHeight="false" outlineLevel="0" collapsed="false">
      <c r="A158" s="0" t="s">
        <v>3941</v>
      </c>
      <c r="B158" s="541" t="n">
        <v>-10</v>
      </c>
    </row>
    <row r="159" customFormat="false" ht="12.75" hidden="false" customHeight="false" outlineLevel="0" collapsed="false">
      <c r="A159" s="0" t="s">
        <v>3942</v>
      </c>
      <c r="B159" s="541" t="n">
        <v>-10</v>
      </c>
    </row>
    <row r="160" customFormat="false" ht="12.75" hidden="false" customHeight="false" outlineLevel="0" collapsed="false">
      <c r="A160" s="0" t="s">
        <v>3943</v>
      </c>
      <c r="B160" s="541" t="e">
        <f aca="false">IF(VLOOKUP(A164,Disads,5)="","Level",VLOOKUP(A164,Disads,5)*-3)</f>
        <v>#N/A</v>
      </c>
    </row>
    <row r="161" customFormat="false" ht="12.75" hidden="false" customHeight="false" outlineLevel="0" collapsed="false">
      <c r="A161" s="0" t="s">
        <v>3944</v>
      </c>
      <c r="B161" s="541" t="n">
        <v>-20</v>
      </c>
    </row>
    <row r="162" customFormat="false" ht="12.75" hidden="false" customHeight="false" outlineLevel="0" collapsed="false">
      <c r="A162" s="0" t="s">
        <v>3945</v>
      </c>
      <c r="B162" s="541" t="n">
        <v>-10</v>
      </c>
    </row>
    <row r="163" customFormat="false" ht="12.75" hidden="false" customHeight="false" outlineLevel="0" collapsed="false">
      <c r="A163" s="0" t="s">
        <v>3946</v>
      </c>
      <c r="B163" s="541" t="s">
        <v>3947</v>
      </c>
    </row>
    <row r="164" customFormat="false" ht="12.75" hidden="false" customHeight="false" outlineLevel="0" collapsed="false">
      <c r="A164" s="0" t="s">
        <v>3948</v>
      </c>
      <c r="B164" s="541" t="n">
        <v>-10</v>
      </c>
    </row>
    <row r="165" customFormat="false" ht="12.75" hidden="false" customHeight="false" outlineLevel="0" collapsed="false">
      <c r="A165" s="0" t="s">
        <v>3949</v>
      </c>
      <c r="B165" s="541" t="str">
        <f aca="false">IF('Character Sheet'!$A$41="","",IF(VLOOKUP(A165,Disads,5)="","Level",IF(VLOOKUP(A165,Disads,5)=1,-2,-5)))</f>
        <v/>
      </c>
    </row>
    <row r="166" customFormat="false" ht="12.75" hidden="false" customHeight="false" outlineLevel="0" collapsed="false">
      <c r="A166" s="0" t="s">
        <v>3950</v>
      </c>
      <c r="B166" s="541" t="n">
        <v>-5</v>
      </c>
    </row>
    <row r="167" customFormat="false" ht="12.75" hidden="false" customHeight="false" outlineLevel="0" collapsed="false">
      <c r="A167" s="0" t="s">
        <v>3951</v>
      </c>
      <c r="B167" s="541" t="n">
        <v>-10</v>
      </c>
    </row>
    <row r="168" customFormat="false" ht="12.75" hidden="false" customHeight="false" outlineLevel="0" collapsed="false">
      <c r="A168" s="0" t="s">
        <v>3952</v>
      </c>
      <c r="B168" s="541" t="n">
        <v>-10</v>
      </c>
    </row>
    <row r="169" customFormat="false" ht="12.75" hidden="false" customHeight="false" outlineLevel="0" collapsed="false">
      <c r="A169" s="0" t="s">
        <v>3953</v>
      </c>
      <c r="B169" s="541" t="n">
        <v>-60</v>
      </c>
    </row>
    <row r="170" customFormat="false" ht="12.75" hidden="false" customHeight="false" outlineLevel="0" collapsed="false">
      <c r="A170" s="0" t="s">
        <v>3954</v>
      </c>
      <c r="B170" s="541" t="n">
        <v>-5</v>
      </c>
    </row>
    <row r="171" customFormat="false" ht="12.75" hidden="false" customHeight="false" outlineLevel="0" collapsed="false">
      <c r="A171" s="0" t="s">
        <v>3955</v>
      </c>
      <c r="B171" s="541" t="n">
        <v>-25</v>
      </c>
    </row>
    <row r="172" customFormat="false" ht="12.75" hidden="false" customHeight="false" outlineLevel="0" collapsed="false">
      <c r="A172" s="0" t="s">
        <v>3614</v>
      </c>
      <c r="B172" s="541" t="s">
        <v>2737</v>
      </c>
    </row>
    <row r="173" customFormat="false" ht="12.75" hidden="false" customHeight="false" outlineLevel="0" collapsed="false">
      <c r="A173" s="0" t="s">
        <v>3956</v>
      </c>
      <c r="B173" s="541" t="n">
        <v>-1</v>
      </c>
    </row>
    <row r="174" customFormat="false" ht="12.75" hidden="false" customHeight="false" outlineLevel="0" collapsed="false">
      <c r="A174" s="0" t="s">
        <v>3957</v>
      </c>
      <c r="B174" s="541" t="n">
        <v>-10</v>
      </c>
    </row>
    <row r="175" customFormat="false" ht="12.75" hidden="false" customHeight="false" outlineLevel="0" collapsed="false">
      <c r="A175" s="0" t="s">
        <v>3958</v>
      </c>
      <c r="B175" s="541" t="n">
        <v>-5</v>
      </c>
    </row>
    <row r="176" customFormat="false" ht="12.75" hidden="false" customHeight="false" outlineLevel="0" collapsed="false">
      <c r="A176" s="0" t="s">
        <v>3959</v>
      </c>
      <c r="B176" s="541" t="n">
        <v>-5</v>
      </c>
    </row>
    <row r="177" customFormat="false" ht="12.75" hidden="false" customHeight="false" outlineLevel="0" collapsed="false">
      <c r="A177" s="0" t="s">
        <v>3960</v>
      </c>
      <c r="B177" s="541" t="n">
        <v>-10</v>
      </c>
    </row>
    <row r="178" customFormat="false" ht="12.75" hidden="false" customHeight="false" outlineLevel="0" collapsed="false">
      <c r="A178" s="0" t="s">
        <v>3961</v>
      </c>
      <c r="B178" s="541" t="n">
        <v>-10</v>
      </c>
    </row>
    <row r="179" customFormat="false" ht="12.75" hidden="false" customHeight="false" outlineLevel="0" collapsed="false">
      <c r="A179" s="0" t="s">
        <v>3962</v>
      </c>
      <c r="B179" s="541" t="n">
        <v>-30</v>
      </c>
    </row>
    <row r="180" customFormat="false" ht="12.75" hidden="false" customHeight="false" outlineLevel="0" collapsed="false">
      <c r="A180" s="0" t="s">
        <v>3963</v>
      </c>
      <c r="B180" s="541" t="n">
        <v>-100</v>
      </c>
    </row>
    <row r="181" customFormat="false" ht="12.75" hidden="false" customHeight="false" outlineLevel="0" collapsed="false">
      <c r="A181" s="0" t="s">
        <v>3964</v>
      </c>
      <c r="B181" s="541" t="n">
        <v>-10</v>
      </c>
    </row>
    <row r="182" customFormat="false" ht="12.75" hidden="false" customHeight="false" outlineLevel="0" collapsed="false">
      <c r="A182" s="0" t="s">
        <v>3965</v>
      </c>
      <c r="B182" s="541" t="n">
        <v>-50</v>
      </c>
    </row>
    <row r="183" customFormat="false" ht="12.75" hidden="false" customHeight="false" outlineLevel="0" collapsed="false">
      <c r="A183" s="0" t="s">
        <v>3966</v>
      </c>
      <c r="B183" s="541" t="n">
        <v>-20</v>
      </c>
    </row>
    <row r="184" customFormat="false" ht="12.75" hidden="false" customHeight="false" outlineLevel="0" collapsed="false">
      <c r="A184" s="0" t="s">
        <v>3967</v>
      </c>
      <c r="B184" s="541" t="n">
        <v>-100</v>
      </c>
    </row>
    <row r="185" customFormat="false" ht="12.75" hidden="false" customHeight="false" outlineLevel="0" collapsed="false">
      <c r="A185" s="0" t="s">
        <v>3968</v>
      </c>
      <c r="B185" s="541" t="n">
        <v>-10</v>
      </c>
    </row>
    <row r="186" customFormat="false" ht="12.75" hidden="false" customHeight="false" outlineLevel="0" collapsed="false">
      <c r="A186" s="0" t="s">
        <v>3969</v>
      </c>
      <c r="B186" s="541" t="n">
        <v>-10</v>
      </c>
    </row>
    <row r="187" customFormat="false" ht="12.75" hidden="false" customHeight="false" outlineLevel="0" collapsed="false">
      <c r="A187" s="0" t="s">
        <v>3970</v>
      </c>
      <c r="B187" s="541" t="n">
        <v>-5</v>
      </c>
    </row>
    <row r="188" customFormat="false" ht="12.75" hidden="false" customHeight="false" outlineLevel="0" collapsed="false">
      <c r="A188" s="0" t="s">
        <v>3971</v>
      </c>
      <c r="B188" s="541" t="n">
        <v>-10</v>
      </c>
    </row>
    <row r="189" customFormat="false" ht="12.75" hidden="false" customHeight="false" outlineLevel="0" collapsed="false">
      <c r="A189" s="0" t="s">
        <v>3972</v>
      </c>
      <c r="B189" s="541" t="n">
        <v>-10</v>
      </c>
    </row>
    <row r="190" customFormat="false" ht="12.75" hidden="false" customHeight="false" outlineLevel="0" collapsed="false">
      <c r="A190" s="0" t="s">
        <v>3973</v>
      </c>
      <c r="B190" s="541" t="n">
        <v>-10</v>
      </c>
    </row>
    <row r="191" customFormat="false" ht="12.75" hidden="false" customHeight="false" outlineLevel="0" collapsed="false">
      <c r="A191" s="0" t="s">
        <v>3974</v>
      </c>
      <c r="B191" s="541" t="n">
        <v>-1</v>
      </c>
    </row>
    <row r="192" customFormat="false" ht="12.75" hidden="false" customHeight="false" outlineLevel="0" collapsed="false">
      <c r="A192" s="0" t="s">
        <v>3975</v>
      </c>
      <c r="B192" s="541" t="n">
        <v>-10</v>
      </c>
    </row>
    <row r="193" customFormat="false" ht="12.75" hidden="false" customHeight="false" outlineLevel="0" collapsed="false">
      <c r="A193" s="0" t="s">
        <v>3976</v>
      </c>
      <c r="B193" s="541" t="n">
        <v>-3</v>
      </c>
    </row>
    <row r="194" customFormat="false" ht="12.75" hidden="false" customHeight="false" outlineLevel="0" collapsed="false">
      <c r="A194" s="0" t="s">
        <v>3977</v>
      </c>
      <c r="B194" s="541" t="n">
        <v>-1</v>
      </c>
    </row>
    <row r="195" customFormat="false" ht="12.75" hidden="false" customHeight="false" outlineLevel="0" collapsed="false">
      <c r="A195" s="0" t="s">
        <v>3978</v>
      </c>
      <c r="B195" s="541" t="s">
        <v>3826</v>
      </c>
    </row>
    <row r="196" customFormat="false" ht="12.75" hidden="false" customHeight="false" outlineLevel="0" collapsed="false">
      <c r="A196" s="0" t="s">
        <v>3979</v>
      </c>
      <c r="B196" s="541" t="s">
        <v>3835</v>
      </c>
    </row>
    <row r="197" customFormat="false" ht="12.75" hidden="false" customHeight="false" outlineLevel="0" collapsed="false">
      <c r="A197" s="0" t="s">
        <v>3980</v>
      </c>
      <c r="B197" s="541" t="n">
        <v>-15</v>
      </c>
    </row>
    <row r="198" customFormat="false" ht="12.75" hidden="false" customHeight="false" outlineLevel="0" collapsed="false">
      <c r="A198" s="0" t="s">
        <v>3981</v>
      </c>
      <c r="B198" s="541" t="n">
        <v>-20</v>
      </c>
    </row>
    <row r="199" customFormat="false" ht="12.75" hidden="false" customHeight="false" outlineLevel="0" collapsed="false">
      <c r="A199" s="0" t="s">
        <v>3982</v>
      </c>
      <c r="B199" s="541" t="n">
        <v>-15</v>
      </c>
    </row>
    <row r="200" customFormat="false" ht="12.75" hidden="false" customHeight="false" outlineLevel="0" collapsed="false">
      <c r="A200" s="0" t="s">
        <v>3983</v>
      </c>
      <c r="B200" s="541" t="n">
        <v>-10</v>
      </c>
    </row>
    <row r="201" customFormat="false" ht="12.75" hidden="false" customHeight="false" outlineLevel="0" collapsed="false">
      <c r="A201" s="0" t="s">
        <v>3984</v>
      </c>
      <c r="B201" s="541" t="n">
        <v>-15</v>
      </c>
    </row>
    <row r="202" customFormat="false" ht="12.75" hidden="false" customHeight="false" outlineLevel="0" collapsed="false">
      <c r="A202" s="0" t="s">
        <v>3985</v>
      </c>
      <c r="B202" s="541" t="n">
        <v>-10</v>
      </c>
    </row>
    <row r="203" customFormat="false" ht="12.75" hidden="false" customHeight="false" outlineLevel="0" collapsed="false">
      <c r="A203" s="0" t="s">
        <v>3986</v>
      </c>
      <c r="B203" s="541" t="n">
        <v>-5</v>
      </c>
    </row>
    <row r="204" customFormat="false" ht="12.75" hidden="false" customHeight="false" outlineLevel="0" collapsed="false">
      <c r="A204" s="0" t="s">
        <v>3987</v>
      </c>
      <c r="B204" s="541" t="str">
        <f aca="false">IF('Character Sheet'!$A$41="","",IF(VLOOKUP(A204,Disads,5)="","Level",IF(VLOOKUP(A204,Disads,5)=1,-15,-30)))</f>
        <v/>
      </c>
    </row>
    <row r="205" customFormat="false" ht="12.75" hidden="false" customHeight="false" outlineLevel="0" collapsed="false">
      <c r="A205" s="0" t="s">
        <v>3988</v>
      </c>
      <c r="B205" s="541" t="str">
        <f aca="false">IF('Character Sheet'!$A$41="","",IF(VLOOKUP(A205,Disads,5)="","Level",IF(VLOOKUP(A205,Disads,5)=1,-15,-10)))</f>
        <v/>
      </c>
    </row>
    <row r="206" customFormat="false" ht="12.75" hidden="false" customHeight="false" outlineLevel="0" collapsed="false">
      <c r="A206" s="0" t="s">
        <v>3989</v>
      </c>
      <c r="B206" s="541" t="n">
        <v>-10</v>
      </c>
    </row>
    <row r="207" customFormat="false" ht="12.75" hidden="false" customHeight="false" outlineLevel="0" collapsed="false">
      <c r="A207" s="0" t="s">
        <v>3990</v>
      </c>
      <c r="B207" s="541" t="str">
        <f aca="false">IF('Character Sheet'!$A$41="","",IF(VLOOKUP(A207,Disads,5)="","Level",IF(VLOOKUP(A207,Disads,5)=1,-15,-30)))</f>
        <v/>
      </c>
    </row>
    <row r="208" customFormat="false" ht="12.75" hidden="false" customHeight="false" outlineLevel="0" collapsed="false">
      <c r="A208" s="0" t="s">
        <v>3991</v>
      </c>
      <c r="B208" s="541" t="str">
        <f aca="false">IF('Character Sheet'!$A$41="","",IF(VLOOKUP(A208,Disads,5)="","Level",IF(VLOOKUP(A208,Disads,5)=1,-15,-20)))</f>
        <v/>
      </c>
    </row>
    <row r="209" customFormat="false" ht="12.75" hidden="false" customHeight="false" outlineLevel="0" collapsed="false">
      <c r="A209" s="0" t="s">
        <v>3992</v>
      </c>
      <c r="B209" s="541" t="s">
        <v>2737</v>
      </c>
    </row>
    <row r="210" customFormat="false" ht="12.75" hidden="false" customHeight="false" outlineLevel="0" collapsed="false">
      <c r="A210" s="0" t="s">
        <v>3993</v>
      </c>
      <c r="B210" s="541" t="n">
        <v>-1</v>
      </c>
    </row>
    <row r="211" customFormat="false" ht="12.75" hidden="false" customHeight="false" outlineLevel="0" collapsed="false">
      <c r="A211" s="0" t="s">
        <v>3994</v>
      </c>
      <c r="B211" s="541" t="s">
        <v>2737</v>
      </c>
    </row>
    <row r="212" customFormat="false" ht="12.75" hidden="false" customHeight="false" outlineLevel="0" collapsed="false">
      <c r="A212" s="0" t="s">
        <v>3995</v>
      </c>
      <c r="B212" s="541" t="s">
        <v>2737</v>
      </c>
    </row>
    <row r="213" customFormat="false" ht="12.75" hidden="false" customHeight="false" outlineLevel="0" collapsed="false">
      <c r="A213" s="0" t="s">
        <v>3996</v>
      </c>
      <c r="B213" s="541" t="s">
        <v>2737</v>
      </c>
    </row>
    <row r="214" customFormat="false" ht="12.75" hidden="false" customHeight="false" outlineLevel="0" collapsed="false">
      <c r="A214" s="0" t="s">
        <v>3997</v>
      </c>
      <c r="B214" s="541" t="n">
        <v>-15</v>
      </c>
    </row>
    <row r="215" customFormat="false" ht="12.75" hidden="false" customHeight="false" outlineLevel="0" collapsed="false">
      <c r="A215" s="0" t="s">
        <v>3998</v>
      </c>
      <c r="B215" s="541" t="n">
        <v>-20</v>
      </c>
    </row>
    <row r="216" customFormat="false" ht="12.75" hidden="false" customHeight="false" outlineLevel="0" collapsed="false">
      <c r="A216" s="0" t="s">
        <v>3999</v>
      </c>
      <c r="B216" s="541" t="s">
        <v>4000</v>
      </c>
    </row>
    <row r="217" customFormat="false" ht="12.75" hidden="false" customHeight="false" outlineLevel="0" collapsed="false">
      <c r="A217" s="0" t="s">
        <v>4001</v>
      </c>
      <c r="B217" s="541" t="n">
        <v>-5</v>
      </c>
    </row>
    <row r="218" customFormat="false" ht="12.75" hidden="false" customHeight="false" outlineLevel="0" collapsed="false">
      <c r="A218" s="0" t="s">
        <v>4002</v>
      </c>
      <c r="B218" s="541" t="n">
        <v>-1</v>
      </c>
    </row>
    <row r="219" customFormat="false" ht="12.75" hidden="false" customHeight="false" outlineLevel="0" collapsed="false">
      <c r="A219" s="0" t="s">
        <v>4003</v>
      </c>
      <c r="B219" s="541" t="n">
        <v>-5</v>
      </c>
    </row>
    <row r="220" customFormat="false" ht="12.75" hidden="false" customHeight="false" outlineLevel="0" collapsed="false">
      <c r="A220" s="0" t="s">
        <v>4004</v>
      </c>
      <c r="B220" s="541" t="n">
        <v>-50</v>
      </c>
    </row>
    <row r="221" customFormat="false" ht="12.75" hidden="false" customHeight="false" outlineLevel="0" collapsed="false">
      <c r="A221" s="0" t="s">
        <v>4005</v>
      </c>
      <c r="B221" s="541" t="n">
        <v>-1</v>
      </c>
    </row>
    <row r="222" customFormat="false" ht="12.75" hidden="false" customHeight="false" outlineLevel="0" collapsed="false">
      <c r="A222" s="0" t="s">
        <v>4006</v>
      </c>
      <c r="B222" s="541" t="n">
        <v>-10</v>
      </c>
    </row>
    <row r="223" customFormat="false" ht="12.75" hidden="false" customHeight="false" outlineLevel="0" collapsed="false">
      <c r="A223" s="0" t="s">
        <v>4007</v>
      </c>
      <c r="B223" s="541" t="e">
        <f aca="false">IF(VLOOKUP(A227,Disads,5)="","Level",VLOOKUP(A227,Disads,5)*-8)</f>
        <v>#N/A</v>
      </c>
    </row>
    <row r="224" customFormat="false" ht="12.75" hidden="false" customHeight="false" outlineLevel="0" collapsed="false">
      <c r="A224" s="0" t="s">
        <v>4008</v>
      </c>
      <c r="B224" s="541" t="e">
        <f aca="false">IF(VLOOKUP(A224,Disads,5)="","Level",VLOOKUP(A224,Disads,5)*5)</f>
        <v>#N/A</v>
      </c>
    </row>
    <row r="225" customFormat="false" ht="12.75" hidden="false" customHeight="false" outlineLevel="0" collapsed="false">
      <c r="A225" s="0" t="s">
        <v>4009</v>
      </c>
      <c r="B225" s="541" t="e">
        <f aca="false">IF(VLOOKUP(A229,Disads,5)="","Level",VLOOKUP(A229,Disads,5)*5)</f>
        <v>#N/A</v>
      </c>
    </row>
    <row r="226" customFormat="false" ht="12.75" hidden="false" customHeight="false" outlineLevel="0" collapsed="false">
      <c r="A226" s="0" t="s">
        <v>4010</v>
      </c>
      <c r="B226" s="541" t="e">
        <f aca="false">IF(VLOOKUP(A230,Disads,5)="","Level",VLOOKUP(A230,Disads,5)*3)</f>
        <v>#N/A</v>
      </c>
    </row>
    <row r="227" customFormat="false" ht="12.75" hidden="false" customHeight="false" outlineLevel="0" collapsed="false">
      <c r="A227" s="0" t="s">
        <v>4011</v>
      </c>
      <c r="B227" s="541" t="e">
        <f aca="false">IF(VLOOKUP(A231,Disads,5)="","Level",VLOOKUP(A231,Disads,5)*5)</f>
        <v>#N/A</v>
      </c>
    </row>
    <row r="228" customFormat="false" ht="12.75" hidden="false" customHeight="false" outlineLevel="0" collapsed="false">
      <c r="A228" s="0" t="s">
        <v>4012</v>
      </c>
      <c r="B228" s="541" t="e">
        <f aca="false">IF(VLOOKUP(A232,Disads,5)="","Level",VLOOKUP(A232,Disads,5)*4)</f>
        <v>#N/A</v>
      </c>
    </row>
    <row r="229" customFormat="false" ht="12.75" hidden="false" customHeight="false" outlineLevel="0" collapsed="false">
      <c r="A229" s="0" t="s">
        <v>4013</v>
      </c>
      <c r="B229" s="541" t="n">
        <v>-25</v>
      </c>
    </row>
    <row r="230" customFormat="false" ht="12.75" hidden="false" customHeight="false" outlineLevel="0" collapsed="false">
      <c r="A230" s="0" t="s">
        <v>3661</v>
      </c>
      <c r="B230" s="541" t="s">
        <v>2737</v>
      </c>
    </row>
    <row r="231" customFormat="false" ht="12.75" hidden="false" customHeight="false" outlineLevel="0" collapsed="false">
      <c r="A231" s="0" t="s">
        <v>4014</v>
      </c>
      <c r="B231" s="541" t="n">
        <v>-1</v>
      </c>
    </row>
    <row r="232" customFormat="false" ht="12.75" hidden="false" customHeight="false" outlineLevel="0" collapsed="false">
      <c r="A232" s="0" t="s">
        <v>4015</v>
      </c>
      <c r="B232" s="541"/>
    </row>
    <row r="233" customFormat="false" ht="12.75" hidden="false" customHeight="false" outlineLevel="0" collapsed="false">
      <c r="A233" s="0" t="s">
        <v>3665</v>
      </c>
      <c r="B233" s="541" t="s">
        <v>2737</v>
      </c>
    </row>
    <row r="234" customFormat="false" ht="12.75" hidden="false" customHeight="false" outlineLevel="0" collapsed="false">
      <c r="A234" s="0" t="s">
        <v>4016</v>
      </c>
      <c r="B234" s="541" t="n">
        <v>-15</v>
      </c>
    </row>
    <row r="235" customFormat="false" ht="12.75" hidden="false" customHeight="false" outlineLevel="0" collapsed="false">
      <c r="A235" s="0" t="s">
        <v>4017</v>
      </c>
      <c r="B235" s="541" t="n">
        <v>-5</v>
      </c>
    </row>
    <row r="236" customFormat="false" ht="12.75" hidden="false" customHeight="false" outlineLevel="0" collapsed="false">
      <c r="A236" s="0" t="s">
        <v>4018</v>
      </c>
      <c r="B236" s="541" t="s">
        <v>2737</v>
      </c>
    </row>
    <row r="237" customFormat="false" ht="12.75" hidden="false" customHeight="false" outlineLevel="0" collapsed="false">
      <c r="A237" s="0" t="s">
        <v>4019</v>
      </c>
      <c r="B237" s="541" t="s">
        <v>2737</v>
      </c>
    </row>
    <row r="238" customFormat="false" ht="12.75" hidden="false" customHeight="false" outlineLevel="0" collapsed="false">
      <c r="A238" s="0" t="s">
        <v>4020</v>
      </c>
      <c r="B238" s="541" t="n">
        <v>-10</v>
      </c>
    </row>
    <row r="239" customFormat="false" ht="12.75" hidden="false" customHeight="false" outlineLevel="0" collapsed="false">
      <c r="A239" s="0" t="s">
        <v>4021</v>
      </c>
      <c r="B239" s="541" t="n">
        <v>-20</v>
      </c>
    </row>
    <row r="240" customFormat="false" ht="12.75" hidden="false" customHeight="false" outlineLevel="0" collapsed="false">
      <c r="A240" s="0" t="s">
        <v>4022</v>
      </c>
      <c r="B240" s="541" t="n">
        <v>-5</v>
      </c>
    </row>
    <row r="241" customFormat="false" ht="12.75" hidden="false" customHeight="false" outlineLevel="0" collapsed="false">
      <c r="A241" s="0" t="s">
        <v>4023</v>
      </c>
      <c r="B241" s="541" t="n">
        <v>-10</v>
      </c>
    </row>
    <row r="242" customFormat="false" ht="12.75" hidden="false" customHeight="false" outlineLevel="0" collapsed="false">
      <c r="A242" s="0" t="s">
        <v>3675</v>
      </c>
      <c r="B242" s="541" t="n">
        <v>-5</v>
      </c>
    </row>
    <row r="243" customFormat="false" ht="12.75" hidden="false" customHeight="false" outlineLevel="0" collapsed="false">
      <c r="A243" s="0" t="s">
        <v>4024</v>
      </c>
      <c r="B243" s="541" t="n">
        <v>-5</v>
      </c>
    </row>
    <row r="244" customFormat="false" ht="12.75" hidden="false" customHeight="false" outlineLevel="0" collapsed="false">
      <c r="A244" s="0" t="s">
        <v>4025</v>
      </c>
      <c r="B244" s="541" t="s">
        <v>3947</v>
      </c>
    </row>
    <row r="245" customFormat="false" ht="12.75" hidden="false" customHeight="false" outlineLevel="0" collapsed="false">
      <c r="A245" s="0" t="s">
        <v>4026</v>
      </c>
      <c r="B245" s="541" t="n">
        <v>-50</v>
      </c>
    </row>
    <row r="246" customFormat="false" ht="12.75" hidden="false" customHeight="false" outlineLevel="0" collapsed="false">
      <c r="A246" s="0" t="s">
        <v>4027</v>
      </c>
      <c r="B246" s="541" t="n">
        <v>-10</v>
      </c>
    </row>
    <row r="247" customFormat="false" ht="12.75" hidden="false" customHeight="false" outlineLevel="0" collapsed="false">
      <c r="A247" s="0" t="s">
        <v>4028</v>
      </c>
      <c r="B247" s="541" t="n">
        <v>-5</v>
      </c>
    </row>
    <row r="248" customFormat="false" ht="12.75" hidden="false" customHeight="false" outlineLevel="0" collapsed="false">
      <c r="A248" s="0" t="s">
        <v>4029</v>
      </c>
      <c r="B248" s="541" t="n">
        <v>-10</v>
      </c>
    </row>
    <row r="249" customFormat="false" ht="12.75" hidden="false" customHeight="false" outlineLevel="0" collapsed="false">
      <c r="A249" s="0" t="s">
        <v>4030</v>
      </c>
      <c r="B249" s="541" t="n">
        <v>-10</v>
      </c>
    </row>
    <row r="250" customFormat="false" ht="12.75" hidden="false" customHeight="false" outlineLevel="0" collapsed="false">
      <c r="A250" s="0" t="s">
        <v>4031</v>
      </c>
      <c r="B250" s="541" t="e">
        <f aca="false">IF(VLOOKUP(A254,Disads,5)="","Level",VLOOKUP(A254,Disads,5)*-10)</f>
        <v>#N/A</v>
      </c>
    </row>
    <row r="251" customFormat="false" ht="12.75" hidden="false" customHeight="false" outlineLevel="0" collapsed="false">
      <c r="A251" s="0" t="s">
        <v>4032</v>
      </c>
      <c r="B251" s="541" t="s">
        <v>3826</v>
      </c>
    </row>
    <row r="252" customFormat="false" ht="12.75" hidden="false" customHeight="false" outlineLevel="0" collapsed="false">
      <c r="A252" s="0" t="s">
        <v>4033</v>
      </c>
      <c r="B252" s="541" t="n">
        <v>-5</v>
      </c>
    </row>
    <row r="253" customFormat="false" ht="12.75" hidden="false" customHeight="false" outlineLevel="0" collapsed="false">
      <c r="A253" s="0" t="s">
        <v>4034</v>
      </c>
      <c r="B253" s="541" t="n">
        <v>-40</v>
      </c>
    </row>
    <row r="254" customFormat="false" ht="12.75" hidden="false" customHeight="false" outlineLevel="0" collapsed="false">
      <c r="A254" s="0" t="s">
        <v>4035</v>
      </c>
      <c r="B254" s="541" t="n">
        <v>-5</v>
      </c>
    </row>
    <row r="255" customFormat="false" ht="12.75" hidden="false" customHeight="false" outlineLevel="0" collapsed="false">
      <c r="A255" s="0" t="s">
        <v>4036</v>
      </c>
      <c r="B255" s="541" t="s">
        <v>2737</v>
      </c>
    </row>
    <row r="256" customFormat="false" ht="12.75" hidden="false" customHeight="false" outlineLevel="0" collapsed="false">
      <c r="A256" s="0" t="s">
        <v>4037</v>
      </c>
      <c r="B256" s="541" t="n">
        <v>-1</v>
      </c>
    </row>
    <row r="257" customFormat="false" ht="12.75" hidden="false" customHeight="false" outlineLevel="0" collapsed="false">
      <c r="A257" s="0" t="s">
        <v>4038</v>
      </c>
      <c r="B257" s="541" t="n">
        <v>-10</v>
      </c>
    </row>
    <row r="258" customFormat="false" ht="12.75" hidden="false" customHeight="false" outlineLevel="0" collapsed="false">
      <c r="A258" s="0" t="s">
        <v>4039</v>
      </c>
      <c r="B258" s="541" t="e">
        <f aca="false">IF(VLOOKUP(A262,Disads,5)="","Level",VLOOKUP(A262,Disads,5)*-10)</f>
        <v>#N/A</v>
      </c>
    </row>
    <row r="259" customFormat="false" ht="12.75" hidden="false" customHeight="false" outlineLevel="0" collapsed="false">
      <c r="A259" s="0" t="s">
        <v>4040</v>
      </c>
      <c r="B259" s="541" t="e">
        <f aca="false">IF(VLOOKUP(A263,Disads,5)="","Level",VLOOKUP(A263,Disads,5)*-10)</f>
        <v>#N/A</v>
      </c>
    </row>
    <row r="260" customFormat="false" ht="12.75" hidden="false" customHeight="false" outlineLevel="0" collapsed="false">
      <c r="A260" s="0" t="s">
        <v>4041</v>
      </c>
      <c r="B260" s="541" t="n">
        <v>-5</v>
      </c>
    </row>
    <row r="261" customFormat="false" ht="12.75" hidden="false" customHeight="false" outlineLevel="0" collapsed="false">
      <c r="A261" s="0" t="s">
        <v>4042</v>
      </c>
      <c r="B261" s="541" t="s">
        <v>3947</v>
      </c>
    </row>
    <row r="262" customFormat="false" ht="12.75" hidden="false" customHeight="false" outlineLevel="0" collapsed="false">
      <c r="A262" s="0" t="s">
        <v>4043</v>
      </c>
      <c r="B262" s="541" t="n">
        <v>-10</v>
      </c>
    </row>
    <row r="263" customFormat="false" ht="12.75" hidden="false" customHeight="false" outlineLevel="0" collapsed="false">
      <c r="A263" s="0" t="s">
        <v>4044</v>
      </c>
      <c r="B263" s="541" t="n">
        <v>-10</v>
      </c>
    </row>
    <row r="264" customFormat="false" ht="12.75" hidden="false" customHeight="false" outlineLevel="0" collapsed="false">
      <c r="A264" s="0" t="s">
        <v>4045</v>
      </c>
      <c r="B264" s="541" t="str">
        <f aca="false">IF('Character Sheet'!$A$41="","",IF(VLOOKUP(A264,Disads,5)="","Level",IF(VLOOKUP(A264,Disads,5)=1,-10,-20)))</f>
        <v/>
      </c>
    </row>
    <row r="265" customFormat="false" ht="12.75" hidden="false" customHeight="false" outlineLevel="0" collapsed="false">
      <c r="A265" s="0" t="s">
        <v>4046</v>
      </c>
      <c r="B265" s="541" t="n">
        <v>-1</v>
      </c>
    </row>
    <row r="266" customFormat="false" ht="12.75" hidden="false" customHeight="false" outlineLevel="0" collapsed="false">
      <c r="A266" s="0" t="s">
        <v>3701</v>
      </c>
      <c r="B266" s="541" t="e">
        <f aca="false">IF(VLOOKUP(A270,Disads,5)="","Level",VLOOKUP(A270,Disads,5)*5)</f>
        <v>#N/A</v>
      </c>
    </row>
    <row r="267" customFormat="false" ht="12.75" hidden="false" customHeight="false" outlineLevel="0" collapsed="false">
      <c r="A267" s="0" t="s">
        <v>4047</v>
      </c>
      <c r="B267" s="541" t="n">
        <v>-3</v>
      </c>
    </row>
    <row r="268" customFormat="false" ht="12.75" hidden="false" customHeight="false" outlineLevel="0" collapsed="false">
      <c r="A268" s="0" t="s">
        <v>4048</v>
      </c>
      <c r="B268" s="541" t="s">
        <v>2737</v>
      </c>
    </row>
    <row r="269" customFormat="false" ht="12.75" hidden="false" customHeight="false" outlineLevel="0" collapsed="false">
      <c r="A269" s="0" t="s">
        <v>4049</v>
      </c>
      <c r="B269" s="541" t="n">
        <v>-5</v>
      </c>
    </row>
    <row r="270" customFormat="false" ht="12.75" hidden="false" customHeight="false" outlineLevel="0" collapsed="false">
      <c r="A270" s="0" t="s">
        <v>4050</v>
      </c>
      <c r="B270" s="541" t="n">
        <v>-10</v>
      </c>
    </row>
    <row r="271" customFormat="false" ht="12.75" hidden="false" customHeight="false" outlineLevel="0" collapsed="false">
      <c r="A271" s="0" t="s">
        <v>4051</v>
      </c>
      <c r="B271" s="541" t="n">
        <v>-20</v>
      </c>
    </row>
    <row r="272" customFormat="false" ht="12.75" hidden="false" customHeight="false" outlineLevel="0" collapsed="false">
      <c r="A272" s="0" t="s">
        <v>4052</v>
      </c>
      <c r="B272" s="541" t="n">
        <v>-40</v>
      </c>
    </row>
    <row r="273" customFormat="false" ht="12.75" hidden="false" customHeight="false" outlineLevel="0" collapsed="false">
      <c r="A273" s="0" t="s">
        <v>4053</v>
      </c>
      <c r="B273" s="541" t="e">
        <f aca="false">IF(VLOOKUP(A277,Disads,5)="","Level",VLOOKUP(A277,Disads,5)*-2)</f>
        <v>#N/A</v>
      </c>
    </row>
    <row r="274" customFormat="false" ht="12.75" hidden="false" customHeight="false" outlineLevel="0" collapsed="false">
      <c r="A274" s="0" t="s">
        <v>4054</v>
      </c>
      <c r="B274" s="541" t="n">
        <v>-5</v>
      </c>
    </row>
    <row r="275" customFormat="false" ht="12.75" hidden="false" customHeight="false" outlineLevel="0" collapsed="false">
      <c r="A275" s="0" t="s">
        <v>4055</v>
      </c>
      <c r="B275" s="541" t="n">
        <v>-5</v>
      </c>
    </row>
    <row r="276" customFormat="false" ht="12.75" hidden="false" customHeight="false" outlineLevel="0" collapsed="false">
      <c r="A276" s="0" t="s">
        <v>4056</v>
      </c>
      <c r="B276" s="541" t="str">
        <f aca="false">IF('Character Sheet'!$A$41="","",IF(VLOOKUP(A276,Disads,5)="","Level",IF(VLOOKUP(A276,Disads,5)=1,-10,-20)))</f>
        <v/>
      </c>
    </row>
    <row r="277" customFormat="false" ht="12.75" hidden="false" customHeight="false" outlineLevel="0" collapsed="false">
      <c r="A277" s="0" t="s">
        <v>4057</v>
      </c>
      <c r="B277" s="541" t="s">
        <v>2737</v>
      </c>
    </row>
    <row r="278" customFormat="false" ht="12.75" hidden="false" customHeight="false" outlineLevel="0" collapsed="false">
      <c r="A278" s="0" t="s">
        <v>4058</v>
      </c>
      <c r="B278" s="541" t="n">
        <v>-10</v>
      </c>
    </row>
    <row r="279" customFormat="false" ht="12.75" hidden="false" customHeight="false" outlineLevel="0" collapsed="false">
      <c r="A279" s="0" t="s">
        <v>4059</v>
      </c>
      <c r="B279" s="541" t="n">
        <v>-10</v>
      </c>
    </row>
    <row r="280" customFormat="false" ht="12.75" hidden="false" customHeight="false" outlineLevel="0" collapsed="false">
      <c r="A280" s="0" t="s">
        <v>4060</v>
      </c>
      <c r="B280" s="541" t="n">
        <v>-20</v>
      </c>
    </row>
    <row r="281" customFormat="false" ht="12.75" hidden="false" customHeight="false" outlineLevel="0" collapsed="false">
      <c r="A281" s="0" t="s">
        <v>4061</v>
      </c>
      <c r="B281" s="541" t="s">
        <v>2737</v>
      </c>
    </row>
    <row r="282" customFormat="false" ht="12.75" hidden="false" customHeight="false" outlineLevel="0" collapsed="false">
      <c r="A282" s="0" t="s">
        <v>4062</v>
      </c>
      <c r="B282" s="541" t="str">
        <f aca="false">IF('Character Sheet'!$A$41="","",IF(VLOOKUP(A282,Disads,5)="","Level",IF(VLOOKUP(A282,Disads,5)=1,-15,-30)))</f>
        <v/>
      </c>
    </row>
    <row r="283" customFormat="false" ht="12.75" hidden="false" customHeight="false" outlineLevel="0" collapsed="false">
      <c r="A283" s="0" t="s">
        <v>4063</v>
      </c>
      <c r="B283" s="541" t="s">
        <v>2737</v>
      </c>
    </row>
    <row r="284" customFormat="false" ht="12.75" hidden="false" customHeight="false" outlineLevel="0" collapsed="false">
      <c r="A284" s="0" t="s">
        <v>4064</v>
      </c>
      <c r="B284" s="541" t="n">
        <v>-15</v>
      </c>
    </row>
    <row r="285" customFormat="false" ht="12.75" hidden="false" customHeight="false" outlineLevel="0" collapsed="false">
      <c r="A285" s="0" t="s">
        <v>4065</v>
      </c>
      <c r="B285" s="541" t="n">
        <v>-5</v>
      </c>
    </row>
    <row r="286" customFormat="false" ht="12.75" hidden="false" customHeight="false" outlineLevel="0" collapsed="false">
      <c r="A286" s="0" t="s">
        <v>4066</v>
      </c>
      <c r="B286" s="541" t="n">
        <v>-1</v>
      </c>
    </row>
    <row r="287" customFormat="false" ht="12.75" hidden="false" customHeight="false" outlineLevel="0" collapsed="false">
      <c r="A287" s="0" t="s">
        <v>4067</v>
      </c>
      <c r="B287" s="541" t="s">
        <v>2737</v>
      </c>
    </row>
    <row r="288" customFormat="false" ht="12.75" hidden="false" customHeight="false" outlineLevel="0" collapsed="false">
      <c r="A288" s="0" t="s">
        <v>4068</v>
      </c>
      <c r="B288" s="541" t="n">
        <v>-1</v>
      </c>
    </row>
    <row r="289" customFormat="false" ht="12.75" hidden="false" customHeight="false" outlineLevel="0" collapsed="false">
      <c r="A289" s="0" t="s">
        <v>4069</v>
      </c>
      <c r="B289" s="541" t="n">
        <v>-5</v>
      </c>
    </row>
    <row r="290" customFormat="false" ht="12.75" hidden="false" customHeight="false" outlineLevel="0" collapsed="false">
      <c r="A290" s="0" t="s">
        <v>4070</v>
      </c>
      <c r="B290" s="541" t="n">
        <v>-5</v>
      </c>
    </row>
    <row r="291" customFormat="false" ht="12.75" hidden="false" customHeight="false" outlineLevel="0" collapsed="false">
      <c r="A291" s="0" t="s">
        <v>4071</v>
      </c>
      <c r="B291" s="541" t="str">
        <f aca="false">IF('Character Sheet'!$A$41="","",IF(VLOOKUP(A291,Disads,5)="","Level",IF(VLOOKUP(A291,Disads,5)=1,-20,-30)))</f>
        <v/>
      </c>
    </row>
    <row r="292" customFormat="false" ht="12.75" hidden="false" customHeight="false" outlineLevel="0" collapsed="false">
      <c r="A292" s="0" t="s">
        <v>4072</v>
      </c>
      <c r="B292" s="541" t="n">
        <v>-5</v>
      </c>
    </row>
    <row r="293" customFormat="false" ht="12.75" hidden="false" customHeight="false" outlineLevel="0" collapsed="false">
      <c r="A293" s="0" t="s">
        <v>4073</v>
      </c>
      <c r="B293" s="541" t="s">
        <v>2737</v>
      </c>
    </row>
    <row r="294" customFormat="false" ht="12.75" hidden="false" customHeight="false" outlineLevel="0" collapsed="false">
      <c r="A294" s="0" t="s">
        <v>4074</v>
      </c>
      <c r="B294" s="541" t="n">
        <v>-50</v>
      </c>
    </row>
    <row r="295" customFormat="false" ht="12.75" hidden="false" customHeight="false" outlineLevel="0" collapsed="false">
      <c r="A295" s="0" t="s">
        <v>4075</v>
      </c>
      <c r="B295" s="541" t="n">
        <v>-10</v>
      </c>
    </row>
    <row r="296" customFormat="false" ht="12.75" hidden="false" customHeight="false" outlineLevel="0" collapsed="false">
      <c r="A296" s="0" t="s">
        <v>4076</v>
      </c>
      <c r="B296" s="541" t="n">
        <v>-5</v>
      </c>
    </row>
    <row r="297" customFormat="false" ht="12.75" hidden="false" customHeight="false" outlineLevel="0" collapsed="false">
      <c r="A297" s="0" t="s">
        <v>4077</v>
      </c>
      <c r="B297" s="541" t="s">
        <v>2737</v>
      </c>
    </row>
    <row r="298" customFormat="false" ht="12.75" hidden="false" customHeight="false" outlineLevel="0" collapsed="false">
      <c r="A298" s="0" t="s">
        <v>4078</v>
      </c>
      <c r="B298" s="541" t="n">
        <v>-15</v>
      </c>
    </row>
    <row r="299" customFormat="false" ht="12.75" hidden="false" customHeight="false" outlineLevel="0" collapsed="false">
      <c r="A299" s="0" t="s">
        <v>4079</v>
      </c>
      <c r="B299" s="541" t="n">
        <v>-5</v>
      </c>
    </row>
    <row r="300" customFormat="false" ht="12.75" hidden="false" customHeight="false" outlineLevel="0" collapsed="false">
      <c r="A300" s="0" t="s">
        <v>4080</v>
      </c>
      <c r="B300" s="541" t="n">
        <v>-50</v>
      </c>
    </row>
    <row r="301" customFormat="false" ht="12.75" hidden="false" customHeight="false" outlineLevel="0" collapsed="false">
      <c r="A301" s="0" t="s">
        <v>4081</v>
      </c>
      <c r="B301" s="541" t="n">
        <v>-15</v>
      </c>
    </row>
    <row r="302" customFormat="false" ht="12.75" hidden="false" customHeight="false" outlineLevel="0" collapsed="false">
      <c r="A302" s="0" t="s">
        <v>800</v>
      </c>
      <c r="B302" s="541" t="s">
        <v>3826</v>
      </c>
    </row>
    <row r="303" customFormat="false" ht="12.75" hidden="false" customHeight="false" outlineLevel="0" collapsed="false">
      <c r="A303" s="0" t="s">
        <v>4082</v>
      </c>
      <c r="B303" s="541" t="s">
        <v>2737</v>
      </c>
    </row>
    <row r="304" customFormat="false" ht="12.75" hidden="false" customHeight="false" outlineLevel="0" collapsed="false">
      <c r="A304" s="0" t="s">
        <v>4083</v>
      </c>
      <c r="B304" s="541" t="s">
        <v>2737</v>
      </c>
    </row>
    <row r="305" customFormat="false" ht="12.75" hidden="false" customHeight="false" outlineLevel="0" collapsed="false">
      <c r="A305" s="0" t="s">
        <v>4084</v>
      </c>
      <c r="B305" s="541" t="n">
        <v>-30</v>
      </c>
    </row>
    <row r="306" customFormat="false" ht="12.75" hidden="false" customHeight="false" outlineLevel="0" collapsed="false">
      <c r="A306" s="0" t="s">
        <v>4085</v>
      </c>
      <c r="B306" s="541" t="e">
        <f aca="false">IF(VLOOKUP(A310,Disads,5)="","Level",VLOOKUP(A310,Disads,5)*-8)</f>
        <v>#N/A</v>
      </c>
    </row>
    <row r="307" customFormat="false" ht="12.75" hidden="false" customHeight="false" outlineLevel="0" collapsed="false">
      <c r="A307" s="0" t="s">
        <v>4086</v>
      </c>
      <c r="B307" s="541" t="s">
        <v>2737</v>
      </c>
    </row>
    <row r="308" customFormat="false" ht="12.75" hidden="false" customHeight="false" outlineLevel="0" collapsed="false">
      <c r="A308" s="0" t="s">
        <v>4087</v>
      </c>
      <c r="B308" s="541" t="n">
        <v>-15</v>
      </c>
    </row>
    <row r="309" customFormat="false" ht="12.75" hidden="false" customHeight="false" outlineLevel="0" collapsed="false">
      <c r="A309" s="0" t="s">
        <v>4088</v>
      </c>
      <c r="B309" s="541" t="n">
        <v>-5</v>
      </c>
    </row>
    <row r="310" customFormat="false" ht="12.75" hidden="false" customHeight="false" outlineLevel="0" collapsed="false">
      <c r="A310" s="0" t="s">
        <v>3780</v>
      </c>
      <c r="B310" s="541" t="s">
        <v>2737</v>
      </c>
    </row>
    <row r="311" customFormat="false" ht="12.75" hidden="false" customHeight="false" outlineLevel="0" collapsed="false">
      <c r="A311" s="0" t="s">
        <v>4089</v>
      </c>
      <c r="B311" s="541" t="str">
        <f aca="false">IF('Character Sheet'!$A$41="","",IF(VLOOKUP(A311,Disads,5)="","Level",IF(VLOOKUP(A311,Disads,5)=1,-5,-15)))</f>
        <v/>
      </c>
    </row>
    <row r="312" customFormat="false" ht="12.75" hidden="false" customHeight="false" outlineLevel="0" collapsed="false">
      <c r="A312" s="0" t="s">
        <v>4090</v>
      </c>
      <c r="B312" s="541" t="n">
        <v>-15</v>
      </c>
    </row>
    <row r="313" customFormat="false" ht="12.75" hidden="false" customHeight="false" outlineLevel="0" collapsed="false">
      <c r="A313" s="0" t="s">
        <v>4091</v>
      </c>
      <c r="B313" s="541" t="str">
        <f aca="false">IF('Character Sheet'!$A$41="","",IF(VLOOKUP(A313,Disads,5)="","Level",IF(VLOOKUP(A313,Disads,5)=1,-5,-10)))</f>
        <v/>
      </c>
    </row>
    <row r="314" customFormat="false" ht="12.75" hidden="false" customHeight="false" outlineLevel="0" collapsed="false">
      <c r="A314" s="0" t="s">
        <v>456</v>
      </c>
      <c r="B314" s="541" t="e">
        <f aca="false">IF(VLOOKUP(A318,Disads,5)="","Level",VLOOKUP(A318,Disads,5)*-2)</f>
        <v>#N/A</v>
      </c>
    </row>
    <row r="1134" customFormat="false" ht="12.75" hidden="false" customHeight="false" outlineLevel="0" collapsed="false">
      <c r="A1134" s="543"/>
      <c r="B1134" s="543"/>
      <c r="C1134" s="543"/>
      <c r="D1134" s="543"/>
      <c r="E1134" s="543"/>
      <c r="F1134" s="543"/>
      <c r="G1134" s="543"/>
      <c r="H1134" s="543"/>
      <c r="I1134" s="543"/>
      <c r="J1134" s="543"/>
      <c r="K1134" s="543"/>
      <c r="L1134" s="543"/>
      <c r="M1134" s="543"/>
    </row>
    <row r="1182" customFormat="false" ht="12.75" hidden="false" customHeight="false" outlineLevel="0" collapsed="false">
      <c r="A1182" s="543"/>
      <c r="B1182" s="543"/>
      <c r="C1182" s="543"/>
      <c r="D1182" s="543"/>
      <c r="E1182" s="543"/>
      <c r="F1182" s="543"/>
      <c r="G1182" s="543"/>
      <c r="H1182" s="543"/>
      <c r="I1182" s="543"/>
      <c r="J1182" s="543"/>
      <c r="K1182" s="543"/>
      <c r="L1182" s="543"/>
      <c r="M1182" s="543"/>
    </row>
    <row r="1183" customFormat="false" ht="14.25" hidden="false" customHeight="false" outlineLevel="0" collapsed="false">
      <c r="A1183" s="454"/>
      <c r="B1183" s="455"/>
      <c r="C1183" s="455"/>
      <c r="D1183" s="455"/>
      <c r="E1183" s="454"/>
      <c r="F1183" s="455"/>
      <c r="G1183" s="455"/>
      <c r="H1183" s="455"/>
      <c r="I1183" s="455"/>
      <c r="J1183" s="455"/>
      <c r="K1183" s="455"/>
      <c r="L1183" s="455"/>
      <c r="M1183" s="455"/>
      <c r="N1183" s="455"/>
      <c r="O1183" s="455"/>
      <c r="P1183" s="455"/>
      <c r="Q1183" s="455"/>
      <c r="R1183" s="455"/>
      <c r="S1183" s="455"/>
      <c r="T1183" s="455"/>
    </row>
    <row r="1184" customFormat="false" ht="14.25" hidden="false" customHeight="false" outlineLevel="0" collapsed="false">
      <c r="A1184" s="456"/>
      <c r="B1184" s="455"/>
      <c r="C1184" s="457"/>
      <c r="D1184" s="455"/>
      <c r="E1184" s="456"/>
      <c r="F1184" s="457"/>
      <c r="G1184" s="457"/>
      <c r="H1184" s="457"/>
      <c r="I1184" s="457"/>
      <c r="J1184" s="455"/>
      <c r="K1184" s="457"/>
      <c r="L1184" s="457"/>
      <c r="M1184" s="457"/>
      <c r="N1184" s="455"/>
      <c r="O1184" s="455"/>
      <c r="P1184" s="457"/>
      <c r="Q1184" s="457"/>
      <c r="R1184" s="457"/>
      <c r="S1184" s="457"/>
      <c r="T1184" s="457"/>
    </row>
    <row r="1185" customFormat="false" ht="14.25" hidden="false" customHeight="false" outlineLevel="0" collapsed="false">
      <c r="A1185" s="454"/>
      <c r="B1185" s="455"/>
      <c r="C1185" s="455"/>
      <c r="D1185" s="455"/>
      <c r="E1185" s="454"/>
      <c r="F1185" s="455"/>
      <c r="G1185" s="455"/>
      <c r="H1185" s="455"/>
      <c r="I1185" s="455"/>
      <c r="J1185" s="455"/>
      <c r="K1185" s="455"/>
      <c r="L1185" s="455"/>
      <c r="M1185" s="455"/>
      <c r="N1185" s="455"/>
      <c r="O1185" s="455"/>
      <c r="P1185" s="455"/>
      <c r="Q1185" s="455"/>
      <c r="R1185" s="455"/>
      <c r="S1185" s="455"/>
      <c r="T1185" s="455"/>
    </row>
    <row r="1186" customFormat="false" ht="14.25" hidden="false" customHeight="false" outlineLevel="0" collapsed="false">
      <c r="A1186" s="456"/>
      <c r="B1186" s="455"/>
      <c r="C1186" s="457"/>
      <c r="D1186" s="455"/>
      <c r="E1186" s="456"/>
      <c r="F1186" s="457"/>
      <c r="G1186" s="457"/>
      <c r="H1186" s="457"/>
      <c r="I1186" s="457"/>
      <c r="J1186" s="455"/>
      <c r="K1186" s="457"/>
      <c r="L1186" s="457"/>
      <c r="M1186" s="457"/>
      <c r="N1186" s="455"/>
      <c r="O1186" s="455"/>
      <c r="P1186" s="457"/>
      <c r="Q1186" s="457"/>
      <c r="R1186" s="457"/>
      <c r="S1186" s="457"/>
      <c r="T1186" s="457"/>
    </row>
    <row r="1187" customFormat="false" ht="14.25" hidden="false" customHeight="false" outlineLevel="0" collapsed="false">
      <c r="A1187" s="454"/>
      <c r="B1187" s="455"/>
      <c r="C1187" s="455"/>
      <c r="D1187" s="455"/>
      <c r="E1187" s="454"/>
      <c r="F1187" s="455"/>
      <c r="G1187" s="455"/>
      <c r="H1187" s="455"/>
      <c r="I1187" s="455"/>
      <c r="J1187" s="455"/>
      <c r="K1187" s="455"/>
      <c r="L1187" s="455"/>
      <c r="M1187" s="455"/>
      <c r="N1187" s="455"/>
      <c r="O1187" s="455"/>
      <c r="P1187" s="455"/>
      <c r="Q1187" s="455"/>
      <c r="R1187" s="455"/>
      <c r="S1187" s="455"/>
      <c r="T1187" s="455"/>
    </row>
    <row r="1188" customFormat="false" ht="14.25" hidden="false" customHeight="false" outlineLevel="0" collapsed="false">
      <c r="A1188" s="456"/>
      <c r="B1188" s="455"/>
      <c r="C1188" s="457"/>
      <c r="D1188" s="455"/>
      <c r="E1188" s="456"/>
      <c r="F1188" s="457"/>
      <c r="G1188" s="457"/>
      <c r="H1188" s="457"/>
      <c r="I1188" s="457"/>
      <c r="J1188" s="455"/>
      <c r="K1188" s="457"/>
      <c r="L1188" s="457"/>
      <c r="M1188" s="457"/>
      <c r="N1188" s="455"/>
      <c r="O1188" s="455"/>
      <c r="P1188" s="457"/>
      <c r="Q1188" s="457"/>
      <c r="R1188" s="457"/>
      <c r="S1188" s="457"/>
      <c r="T1188" s="457"/>
    </row>
    <row r="1189" customFormat="false" ht="14.25" hidden="false" customHeight="false" outlineLevel="0" collapsed="false">
      <c r="A1189" s="454"/>
      <c r="B1189" s="455"/>
      <c r="C1189" s="455"/>
      <c r="D1189" s="455"/>
      <c r="E1189" s="454"/>
      <c r="F1189" s="455"/>
      <c r="G1189" s="455"/>
      <c r="H1189" s="455"/>
      <c r="I1189" s="455"/>
      <c r="J1189" s="455"/>
      <c r="K1189" s="455"/>
      <c r="L1189" s="455"/>
      <c r="M1189" s="455"/>
      <c r="N1189" s="455"/>
      <c r="O1189" s="455"/>
      <c r="P1189" s="455"/>
      <c r="Q1189" s="455"/>
      <c r="R1189" s="455"/>
      <c r="S1189" s="455"/>
      <c r="T1189" s="455"/>
    </row>
    <row r="1190" customFormat="false" ht="14.25" hidden="false" customHeight="false" outlineLevel="0" collapsed="false">
      <c r="A1190" s="456"/>
      <c r="B1190" s="455"/>
      <c r="C1190" s="457"/>
      <c r="D1190" s="455"/>
      <c r="E1190" s="456"/>
      <c r="F1190" s="457"/>
      <c r="G1190" s="457"/>
      <c r="H1190" s="457"/>
      <c r="I1190" s="457"/>
      <c r="J1190" s="455"/>
      <c r="K1190" s="457"/>
      <c r="L1190" s="457"/>
      <c r="M1190" s="457"/>
      <c r="N1190" s="455"/>
      <c r="O1190" s="455"/>
      <c r="P1190" s="457"/>
      <c r="Q1190" s="457"/>
      <c r="R1190" s="457"/>
      <c r="S1190" s="457"/>
      <c r="T1190" s="457"/>
    </row>
    <row r="1191" customFormat="false" ht="14.25" hidden="false" customHeight="false" outlineLevel="0" collapsed="false">
      <c r="A1191" s="454"/>
      <c r="B1191" s="455"/>
      <c r="C1191" s="455"/>
      <c r="D1191" s="455"/>
      <c r="E1191" s="454"/>
      <c r="F1191" s="455"/>
      <c r="G1191" s="455"/>
      <c r="H1191" s="455"/>
      <c r="I1191" s="455"/>
      <c r="J1191" s="455"/>
      <c r="K1191" s="455"/>
      <c r="L1191" s="455"/>
      <c r="M1191" s="455"/>
      <c r="N1191" s="455"/>
      <c r="O1191" s="455"/>
      <c r="P1191" s="455"/>
      <c r="Q1191" s="455"/>
      <c r="R1191" s="455"/>
      <c r="S1191" s="455"/>
      <c r="T1191" s="455"/>
    </row>
    <row r="1192" customFormat="false" ht="14.25" hidden="false" customHeight="false" outlineLevel="0" collapsed="false">
      <c r="A1192" s="456"/>
      <c r="B1192" s="455"/>
      <c r="C1192" s="457"/>
      <c r="D1192" s="455"/>
      <c r="E1192" s="456"/>
      <c r="F1192" s="457"/>
      <c r="G1192" s="457"/>
      <c r="H1192" s="457"/>
      <c r="I1192" s="457"/>
      <c r="J1192" s="455"/>
      <c r="K1192" s="457"/>
      <c r="L1192" s="457"/>
      <c r="M1192" s="457"/>
      <c r="N1192" s="455"/>
      <c r="O1192" s="455"/>
      <c r="P1192" s="457"/>
      <c r="Q1192" s="457"/>
      <c r="R1192" s="457"/>
      <c r="S1192" s="457"/>
      <c r="T1192" s="457"/>
    </row>
    <row r="1193" customFormat="false" ht="14.25" hidden="false" customHeight="false" outlineLevel="0" collapsed="false">
      <c r="A1193" s="454"/>
      <c r="B1193" s="455"/>
      <c r="C1193" s="455"/>
      <c r="D1193" s="455"/>
      <c r="E1193" s="454"/>
      <c r="F1193" s="455"/>
      <c r="G1193" s="455"/>
      <c r="H1193" s="455"/>
      <c r="I1193" s="455"/>
      <c r="J1193" s="455"/>
      <c r="K1193" s="455"/>
      <c r="L1193" s="455"/>
      <c r="M1193" s="455"/>
      <c r="N1193" s="455"/>
      <c r="O1193" s="455"/>
      <c r="P1193" s="455"/>
      <c r="Q1193" s="455"/>
      <c r="R1193" s="455"/>
      <c r="S1193" s="455"/>
      <c r="T1193" s="455"/>
    </row>
    <row r="1194" customFormat="false" ht="14.25" hidden="false" customHeight="false" outlineLevel="0" collapsed="false">
      <c r="A1194" s="456"/>
      <c r="B1194" s="455"/>
      <c r="C1194" s="457"/>
      <c r="D1194" s="455"/>
      <c r="E1194" s="456"/>
      <c r="F1194" s="457"/>
      <c r="G1194" s="457"/>
      <c r="H1194" s="457"/>
      <c r="I1194" s="457"/>
      <c r="J1194" s="455"/>
      <c r="K1194" s="457"/>
      <c r="L1194" s="457"/>
      <c r="M1194" s="457"/>
      <c r="N1194" s="455"/>
      <c r="O1194" s="455"/>
      <c r="P1194" s="457"/>
      <c r="Q1194" s="457"/>
      <c r="R1194" s="457"/>
      <c r="S1194" s="457"/>
      <c r="T1194" s="457"/>
    </row>
    <row r="1195" customFormat="false" ht="14.25" hidden="false" customHeight="false" outlineLevel="0" collapsed="false">
      <c r="A1195" s="454"/>
      <c r="B1195" s="455"/>
      <c r="C1195" s="455"/>
      <c r="D1195" s="455"/>
      <c r="E1195" s="454"/>
      <c r="F1195" s="455"/>
      <c r="G1195" s="455"/>
      <c r="H1195" s="455"/>
      <c r="I1195" s="455"/>
      <c r="J1195" s="455"/>
      <c r="K1195" s="455"/>
      <c r="L1195" s="455"/>
      <c r="M1195" s="455"/>
      <c r="N1195" s="455"/>
      <c r="O1195" s="455"/>
      <c r="P1195" s="455"/>
      <c r="Q1195" s="455"/>
      <c r="R1195" s="455"/>
      <c r="S1195" s="455"/>
      <c r="T1195" s="455"/>
    </row>
    <row r="1196" customFormat="false" ht="14.25" hidden="false" customHeight="false" outlineLevel="0" collapsed="false">
      <c r="A1196" s="456"/>
      <c r="B1196" s="455"/>
      <c r="C1196" s="457"/>
      <c r="D1196" s="455"/>
      <c r="E1196" s="456"/>
      <c r="F1196" s="457"/>
      <c r="G1196" s="457"/>
      <c r="H1196" s="457"/>
      <c r="I1196" s="457"/>
      <c r="J1196" s="455"/>
      <c r="K1196" s="457"/>
      <c r="L1196" s="457"/>
      <c r="M1196" s="457"/>
      <c r="N1196" s="455"/>
      <c r="O1196" s="455"/>
      <c r="P1196" s="457"/>
      <c r="Q1196" s="457"/>
      <c r="R1196" s="457"/>
      <c r="S1196" s="457"/>
      <c r="T1196" s="457"/>
    </row>
    <row r="1197" customFormat="false" ht="14.25" hidden="false" customHeight="false" outlineLevel="0" collapsed="false">
      <c r="A1197" s="454"/>
      <c r="B1197" s="455"/>
      <c r="C1197" s="455"/>
      <c r="D1197" s="455"/>
      <c r="E1197" s="454"/>
      <c r="F1197" s="455"/>
      <c r="G1197" s="455"/>
      <c r="H1197" s="455"/>
      <c r="I1197" s="455"/>
      <c r="J1197" s="455"/>
      <c r="K1197" s="455"/>
      <c r="L1197" s="455"/>
      <c r="M1197" s="455"/>
      <c r="N1197" s="455"/>
      <c r="O1197" s="455"/>
      <c r="P1197" s="455"/>
      <c r="Q1197" s="455"/>
      <c r="R1197" s="455"/>
      <c r="S1197" s="455"/>
      <c r="T1197" s="455"/>
    </row>
    <row r="1198" customFormat="false" ht="14.25" hidden="false" customHeight="false" outlineLevel="0" collapsed="false">
      <c r="A1198" s="456"/>
      <c r="B1198" s="455"/>
      <c r="C1198" s="457"/>
      <c r="D1198" s="455"/>
      <c r="E1198" s="456"/>
      <c r="F1198" s="457"/>
      <c r="G1198" s="457"/>
      <c r="H1198" s="457"/>
      <c r="I1198" s="457"/>
      <c r="J1198" s="455"/>
      <c r="K1198" s="457"/>
      <c r="L1198" s="457"/>
      <c r="M1198" s="457"/>
      <c r="N1198" s="455"/>
      <c r="O1198" s="455"/>
      <c r="P1198" s="457"/>
      <c r="Q1198" s="457"/>
      <c r="R1198" s="457"/>
      <c r="S1198" s="457"/>
      <c r="T1198" s="457"/>
    </row>
    <row r="1199" customFormat="false" ht="14.25" hidden="false" customHeight="false" outlineLevel="0" collapsed="false">
      <c r="A1199" s="454"/>
      <c r="B1199" s="455"/>
      <c r="C1199" s="455"/>
      <c r="D1199" s="455"/>
      <c r="E1199" s="454"/>
      <c r="F1199" s="455"/>
      <c r="G1199" s="455"/>
      <c r="H1199" s="455"/>
      <c r="I1199" s="455"/>
      <c r="J1199" s="455"/>
      <c r="K1199" s="455"/>
      <c r="L1199" s="455"/>
      <c r="M1199" s="455"/>
      <c r="N1199" s="455"/>
      <c r="O1199" s="455"/>
      <c r="P1199" s="455"/>
      <c r="Q1199" s="455"/>
      <c r="R1199" s="455"/>
      <c r="S1199" s="455"/>
      <c r="T1199" s="455"/>
    </row>
    <row r="1200" customFormat="false" ht="14.25" hidden="false" customHeight="false" outlineLevel="0" collapsed="false">
      <c r="A1200" s="456"/>
      <c r="B1200" s="455"/>
      <c r="C1200" s="457"/>
      <c r="D1200" s="455"/>
      <c r="E1200" s="456"/>
      <c r="F1200" s="457"/>
      <c r="G1200" s="457"/>
      <c r="H1200" s="457"/>
      <c r="I1200" s="457"/>
      <c r="J1200" s="455"/>
      <c r="K1200" s="457"/>
      <c r="L1200" s="457"/>
      <c r="M1200" s="457"/>
      <c r="N1200" s="455"/>
      <c r="O1200" s="455"/>
      <c r="P1200" s="457"/>
      <c r="Q1200" s="457"/>
      <c r="R1200" s="457"/>
      <c r="S1200" s="457"/>
      <c r="T1200" s="457"/>
    </row>
  </sheetData>
  <mergeCells count="2">
    <mergeCell ref="A1134:M1134"/>
    <mergeCell ref="A1182:M118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21875" defaultRowHeight="14.25" zeroHeight="false" outlineLevelRow="0" outlineLevelCol="0"/>
  <cols>
    <col collapsed="false" customWidth="true" hidden="false" outlineLevel="0" max="1" min="1" style="544" width="21.7"/>
    <col collapsed="false" customWidth="true" hidden="false" outlineLevel="0" max="2" min="2" style="545" width="12.42"/>
    <col collapsed="false" customWidth="true" hidden="false" outlineLevel="0" max="3" min="3" style="504" width="15.28"/>
    <col collapsed="false" customWidth="true" hidden="false" outlineLevel="0" max="4" min="4" style="504" width="14.28"/>
    <col collapsed="false" customWidth="true" hidden="false" outlineLevel="0" max="5" min="5" style="504" width="8.7"/>
    <col collapsed="false" customWidth="true" hidden="false" outlineLevel="0" max="6" min="6" style="504" width="8.99"/>
    <col collapsed="false" customWidth="true" hidden="false" outlineLevel="0" max="7" min="7" style="504" width="8.85"/>
    <col collapsed="false" customWidth="true" hidden="false" outlineLevel="0" max="8" min="8" style="546" width="36.28"/>
    <col collapsed="false" customWidth="true" hidden="false" outlineLevel="0" max="11" min="9" style="545" width="10.7"/>
    <col collapsed="false" customWidth="false" hidden="false" outlineLevel="0" max="257" min="12" style="547" width="11.42"/>
  </cols>
  <sheetData>
    <row r="1" customFormat="false" ht="15" hidden="false" customHeight="false" outlineLevel="0" collapsed="false">
      <c r="A1" s="548" t="s">
        <v>25</v>
      </c>
      <c r="B1" s="549" t="s">
        <v>26</v>
      </c>
      <c r="C1" s="550" t="s">
        <v>27</v>
      </c>
      <c r="D1" s="550" t="s">
        <v>28</v>
      </c>
      <c r="E1" s="550" t="s">
        <v>4092</v>
      </c>
      <c r="F1" s="550" t="s">
        <v>4093</v>
      </c>
      <c r="G1" s="550" t="s">
        <v>37</v>
      </c>
      <c r="H1" s="551" t="s">
        <v>29</v>
      </c>
    </row>
    <row r="2" customFormat="false" ht="15" hidden="false" customHeight="false" outlineLevel="0" collapsed="false">
      <c r="A2" s="114" t="s">
        <v>339</v>
      </c>
      <c r="B2" s="552" t="s">
        <v>39</v>
      </c>
      <c r="C2" s="116" t="s">
        <v>340</v>
      </c>
      <c r="D2" s="116" t="s">
        <v>340</v>
      </c>
      <c r="E2" s="116" t="s">
        <v>4094</v>
      </c>
      <c r="F2" s="116" t="s">
        <v>4095</v>
      </c>
      <c r="G2" s="116" t="s">
        <v>4096</v>
      </c>
      <c r="H2" s="115" t="s">
        <v>215</v>
      </c>
      <c r="L2" s="545"/>
      <c r="M2" s="545"/>
    </row>
    <row r="3" customFormat="false" ht="14.25" hidden="false" customHeight="false" outlineLevel="0" collapsed="false">
      <c r="A3" s="114" t="s">
        <v>568</v>
      </c>
      <c r="B3" s="552" t="s">
        <v>39</v>
      </c>
      <c r="C3" s="116" t="s">
        <v>54</v>
      </c>
      <c r="D3" s="116" t="s">
        <v>569</v>
      </c>
      <c r="E3" s="116" t="s">
        <v>4094</v>
      </c>
      <c r="F3" s="116" t="s">
        <v>4097</v>
      </c>
      <c r="G3" s="116" t="s">
        <v>99</v>
      </c>
      <c r="H3" s="115" t="s">
        <v>570</v>
      </c>
      <c r="L3" s="545"/>
      <c r="M3" s="545"/>
    </row>
    <row r="4" customFormat="false" ht="14.25" hidden="false" customHeight="false" outlineLevel="0" collapsed="false">
      <c r="A4" s="114" t="s">
        <v>707</v>
      </c>
      <c r="B4" s="552" t="s">
        <v>39</v>
      </c>
      <c r="C4" s="116" t="s">
        <v>60</v>
      </c>
      <c r="D4" s="116" t="s">
        <v>708</v>
      </c>
      <c r="E4" s="116" t="s">
        <v>4098</v>
      </c>
      <c r="F4" s="116" t="s">
        <v>4095</v>
      </c>
      <c r="G4" s="116" t="s">
        <v>4099</v>
      </c>
      <c r="H4" s="115" t="s">
        <v>709</v>
      </c>
      <c r="L4" s="545"/>
      <c r="M4" s="545"/>
    </row>
    <row r="5" customFormat="false" ht="14.25" hidden="false" customHeight="false" outlineLevel="0" collapsed="false">
      <c r="A5" s="114" t="s">
        <v>671</v>
      </c>
      <c r="B5" s="552" t="s">
        <v>39</v>
      </c>
      <c r="C5" s="116" t="s">
        <v>54</v>
      </c>
      <c r="D5" s="116" t="s">
        <v>672</v>
      </c>
      <c r="E5" s="116" t="s">
        <v>4100</v>
      </c>
      <c r="F5" s="116" t="s">
        <v>4101</v>
      </c>
      <c r="G5" s="116" t="s">
        <v>4102</v>
      </c>
      <c r="H5" s="115" t="s">
        <v>673</v>
      </c>
      <c r="L5" s="545"/>
      <c r="M5" s="545"/>
    </row>
    <row r="6" customFormat="false" ht="14.25" hidden="false" customHeight="false" outlineLevel="0" collapsed="false">
      <c r="A6" s="114" t="s">
        <v>53</v>
      </c>
      <c r="B6" s="552" t="s">
        <v>39</v>
      </c>
      <c r="C6" s="116" t="s">
        <v>54</v>
      </c>
      <c r="D6" s="116" t="s">
        <v>55</v>
      </c>
      <c r="E6" s="116" t="s">
        <v>4094</v>
      </c>
      <c r="F6" s="116" t="s">
        <v>4094</v>
      </c>
      <c r="G6" s="116" t="s">
        <v>4103</v>
      </c>
      <c r="H6" s="115" t="s">
        <v>56</v>
      </c>
      <c r="L6" s="545"/>
      <c r="M6" s="545"/>
    </row>
    <row r="7" customFormat="false" ht="14.25" hidden="false" customHeight="false" outlineLevel="0" collapsed="false">
      <c r="A7" s="114" t="s">
        <v>487</v>
      </c>
      <c r="B7" s="552" t="s">
        <v>39</v>
      </c>
      <c r="C7" s="116" t="s">
        <v>54</v>
      </c>
      <c r="D7" s="116" t="s">
        <v>488</v>
      </c>
      <c r="E7" s="116" t="s">
        <v>4094</v>
      </c>
      <c r="F7" s="116" t="s">
        <v>4104</v>
      </c>
      <c r="G7" s="116" t="n">
        <v>1</v>
      </c>
      <c r="H7" s="115" t="s">
        <v>489</v>
      </c>
      <c r="L7" s="545"/>
      <c r="M7" s="545"/>
    </row>
    <row r="8" customFormat="false" ht="14.25" hidden="false" customHeight="false" outlineLevel="0" collapsed="false">
      <c r="A8" s="114" t="s">
        <v>603</v>
      </c>
      <c r="B8" s="552" t="s">
        <v>39</v>
      </c>
      <c r="C8" s="116" t="s">
        <v>54</v>
      </c>
      <c r="D8" s="116" t="s">
        <v>604</v>
      </c>
      <c r="E8" s="116" t="s">
        <v>4094</v>
      </c>
      <c r="F8" s="116" t="s">
        <v>4105</v>
      </c>
      <c r="G8" s="116" t="s">
        <v>4096</v>
      </c>
      <c r="H8" s="115" t="s">
        <v>605</v>
      </c>
      <c r="L8" s="545"/>
      <c r="M8" s="545"/>
    </row>
    <row r="9" customFormat="false" ht="14.25" hidden="false" customHeight="false" outlineLevel="0" collapsed="false">
      <c r="A9" s="114" t="s">
        <v>179</v>
      </c>
      <c r="B9" s="552" t="s">
        <v>39</v>
      </c>
      <c r="C9" s="116" t="s">
        <v>60</v>
      </c>
      <c r="D9" s="116" t="s">
        <v>180</v>
      </c>
      <c r="E9" s="116" t="s">
        <v>4106</v>
      </c>
      <c r="F9" s="116" t="s">
        <v>4101</v>
      </c>
      <c r="G9" s="116" t="s">
        <v>4107</v>
      </c>
      <c r="H9" s="115" t="s">
        <v>181</v>
      </c>
      <c r="L9" s="545"/>
      <c r="M9" s="545"/>
    </row>
    <row r="10" customFormat="false" ht="14.25" hidden="false" customHeight="false" outlineLevel="0" collapsed="false">
      <c r="A10" s="114" t="s">
        <v>181</v>
      </c>
      <c r="B10" s="552" t="s">
        <v>39</v>
      </c>
      <c r="C10" s="116" t="s">
        <v>60</v>
      </c>
      <c r="D10" s="116" t="s">
        <v>180</v>
      </c>
      <c r="E10" s="116" t="s">
        <v>4098</v>
      </c>
      <c r="F10" s="116" t="s">
        <v>4101</v>
      </c>
      <c r="G10" s="116" t="s">
        <v>4108</v>
      </c>
      <c r="H10" s="115" t="s">
        <v>183</v>
      </c>
      <c r="L10" s="545"/>
      <c r="M10" s="545"/>
    </row>
    <row r="11" customFormat="false" ht="14.25" hidden="false" customHeight="false" outlineLevel="0" collapsed="false">
      <c r="A11" s="114" t="s">
        <v>490</v>
      </c>
      <c r="B11" s="552" t="s">
        <v>39</v>
      </c>
      <c r="C11" s="116" t="s">
        <v>491</v>
      </c>
      <c r="D11" s="116" t="s">
        <v>488</v>
      </c>
      <c r="E11" s="116" t="s">
        <v>4101</v>
      </c>
      <c r="F11" s="116" t="s">
        <v>4097</v>
      </c>
      <c r="G11" s="116" t="n">
        <v>8</v>
      </c>
      <c r="H11" s="115" t="s">
        <v>492</v>
      </c>
      <c r="L11" s="545"/>
      <c r="M11" s="545"/>
    </row>
    <row r="12" customFormat="false" ht="14.25" hidden="false" customHeight="false" outlineLevel="0" collapsed="false">
      <c r="A12" s="114" t="s">
        <v>493</v>
      </c>
      <c r="B12" s="552" t="s">
        <v>39</v>
      </c>
      <c r="C12" s="116" t="s">
        <v>94</v>
      </c>
      <c r="D12" s="116" t="s">
        <v>488</v>
      </c>
      <c r="E12" s="116" t="s">
        <v>4109</v>
      </c>
      <c r="F12" s="116" t="s">
        <v>4097</v>
      </c>
      <c r="G12" s="116" t="s">
        <v>4096</v>
      </c>
      <c r="H12" s="115" t="s">
        <v>494</v>
      </c>
      <c r="L12" s="545"/>
      <c r="M12" s="545"/>
    </row>
    <row r="13" customFormat="false" ht="14.25" hidden="false" customHeight="false" outlineLevel="0" collapsed="false">
      <c r="A13" s="114" t="s">
        <v>737</v>
      </c>
      <c r="B13" s="552" t="s">
        <v>39</v>
      </c>
      <c r="C13" s="116" t="s">
        <v>54</v>
      </c>
      <c r="D13" s="116" t="s">
        <v>738</v>
      </c>
      <c r="E13" s="116" t="s">
        <v>4110</v>
      </c>
      <c r="F13" s="116" t="s">
        <v>4098</v>
      </c>
      <c r="G13" s="116" t="s">
        <v>4096</v>
      </c>
      <c r="H13" s="115" t="s">
        <v>739</v>
      </c>
      <c r="L13" s="545"/>
      <c r="M13" s="545"/>
    </row>
    <row r="14" customFormat="false" ht="14.25" hidden="false" customHeight="false" outlineLevel="0" collapsed="false">
      <c r="A14" s="114" t="s">
        <v>710</v>
      </c>
      <c r="B14" s="552" t="s">
        <v>39</v>
      </c>
      <c r="C14" s="116" t="s">
        <v>54</v>
      </c>
      <c r="D14" s="116" t="s">
        <v>708</v>
      </c>
      <c r="E14" s="116" t="s">
        <v>4110</v>
      </c>
      <c r="F14" s="116" t="s">
        <v>4098</v>
      </c>
      <c r="G14" s="116" t="s">
        <v>4096</v>
      </c>
      <c r="H14" s="115" t="s">
        <v>711</v>
      </c>
      <c r="L14" s="545"/>
      <c r="M14" s="545"/>
    </row>
    <row r="15" customFormat="false" ht="14.25" hidden="false" customHeight="false" outlineLevel="0" collapsed="false">
      <c r="A15" s="114" t="s">
        <v>364</v>
      </c>
      <c r="B15" s="552" t="s">
        <v>39</v>
      </c>
      <c r="C15" s="116" t="s">
        <v>139</v>
      </c>
      <c r="D15" s="116" t="s">
        <v>672</v>
      </c>
      <c r="E15" s="116" t="s">
        <v>4094</v>
      </c>
      <c r="F15" s="116" t="s">
        <v>4098</v>
      </c>
      <c r="G15" s="116" t="s">
        <v>4096</v>
      </c>
      <c r="H15" s="115" t="s">
        <v>50</v>
      </c>
      <c r="L15" s="545"/>
      <c r="M15" s="545"/>
    </row>
    <row r="16" customFormat="false" ht="14.25" hidden="false" customHeight="false" outlineLevel="0" collapsed="false">
      <c r="A16" s="114" t="s">
        <v>262</v>
      </c>
      <c r="B16" s="552" t="s">
        <v>39</v>
      </c>
      <c r="C16" s="116" t="s">
        <v>54</v>
      </c>
      <c r="D16" s="116" t="s">
        <v>758</v>
      </c>
      <c r="E16" s="116" t="s">
        <v>4094</v>
      </c>
      <c r="F16" s="116" t="s">
        <v>4098</v>
      </c>
      <c r="G16" s="116" t="s">
        <v>4096</v>
      </c>
      <c r="H16" s="115" t="s">
        <v>552</v>
      </c>
      <c r="L16" s="545"/>
      <c r="M16" s="545"/>
    </row>
    <row r="17" customFormat="false" ht="14.25" hidden="false" customHeight="false" outlineLevel="0" collapsed="false">
      <c r="A17" s="114" t="s">
        <v>495</v>
      </c>
      <c r="B17" s="552" t="s">
        <v>39</v>
      </c>
      <c r="C17" s="116" t="s">
        <v>94</v>
      </c>
      <c r="D17" s="116" t="s">
        <v>488</v>
      </c>
      <c r="E17" s="116" t="s">
        <v>4094</v>
      </c>
      <c r="F17" s="116" t="s">
        <v>4097</v>
      </c>
      <c r="G17" s="116" t="n">
        <v>3</v>
      </c>
      <c r="H17" s="115" t="s">
        <v>496</v>
      </c>
      <c r="L17" s="545"/>
      <c r="M17" s="545"/>
    </row>
    <row r="18" customFormat="false" ht="14.25" hidden="false" customHeight="false" outlineLevel="0" collapsed="false">
      <c r="A18" s="114" t="s">
        <v>606</v>
      </c>
      <c r="B18" s="552" t="s">
        <v>39</v>
      </c>
      <c r="C18" s="116" t="s">
        <v>64</v>
      </c>
      <c r="D18" s="116" t="s">
        <v>604</v>
      </c>
      <c r="E18" s="116" t="s">
        <v>4098</v>
      </c>
      <c r="F18" s="116" t="s">
        <v>4101</v>
      </c>
      <c r="G18" s="116" t="s">
        <v>4111</v>
      </c>
      <c r="H18" s="115" t="s">
        <v>607</v>
      </c>
      <c r="L18" s="545"/>
      <c r="M18" s="545"/>
    </row>
    <row r="19" customFormat="false" ht="14.25" hidden="false" customHeight="false" outlineLevel="0" collapsed="false">
      <c r="A19" s="114" t="s">
        <v>431</v>
      </c>
      <c r="B19" s="552" t="s">
        <v>39</v>
      </c>
      <c r="C19" s="116" t="s">
        <v>64</v>
      </c>
      <c r="D19" s="116" t="s">
        <v>432</v>
      </c>
      <c r="E19" s="116" t="s">
        <v>4094</v>
      </c>
      <c r="F19" s="116" t="s">
        <v>4097</v>
      </c>
      <c r="G19" s="116" t="n">
        <v>1</v>
      </c>
      <c r="H19" s="115" t="s">
        <v>270</v>
      </c>
      <c r="L19" s="545"/>
      <c r="M19" s="545"/>
    </row>
    <row r="20" customFormat="false" ht="14.25" hidden="false" customHeight="false" outlineLevel="0" collapsed="false">
      <c r="A20" s="114" t="s">
        <v>341</v>
      </c>
      <c r="B20" s="552" t="s">
        <v>39</v>
      </c>
      <c r="C20" s="116" t="s">
        <v>340</v>
      </c>
      <c r="D20" s="116" t="s">
        <v>340</v>
      </c>
      <c r="E20" s="116" t="s">
        <v>870</v>
      </c>
      <c r="F20" s="116" t="s">
        <v>4095</v>
      </c>
      <c r="G20" s="116" t="n">
        <v>100</v>
      </c>
      <c r="H20" s="115" t="s">
        <v>342</v>
      </c>
      <c r="L20" s="545"/>
      <c r="M20" s="545"/>
    </row>
    <row r="21" customFormat="false" ht="14.25" hidden="false" customHeight="false" outlineLevel="0" collapsed="false">
      <c r="A21" s="114" t="s">
        <v>712</v>
      </c>
      <c r="B21" s="552" t="s">
        <v>39</v>
      </c>
      <c r="C21" s="116" t="s">
        <v>713</v>
      </c>
      <c r="D21" s="116" t="s">
        <v>708</v>
      </c>
      <c r="E21" s="116" t="s">
        <v>4110</v>
      </c>
      <c r="F21" s="116" t="s">
        <v>4097</v>
      </c>
      <c r="G21" s="116" t="s">
        <v>4112</v>
      </c>
      <c r="H21" s="115" t="s">
        <v>714</v>
      </c>
      <c r="L21" s="545"/>
      <c r="M21" s="545"/>
    </row>
    <row r="22" customFormat="false" ht="14.25" hidden="false" customHeight="false" outlineLevel="0" collapsed="false">
      <c r="A22" s="114" t="s">
        <v>408</v>
      </c>
      <c r="B22" s="552" t="s">
        <v>39</v>
      </c>
      <c r="C22" s="116" t="s">
        <v>54</v>
      </c>
      <c r="D22" s="116" t="s">
        <v>409</v>
      </c>
      <c r="E22" s="116" t="s">
        <v>4094</v>
      </c>
      <c r="F22" s="116" t="s">
        <v>909</v>
      </c>
      <c r="G22" s="116" t="s">
        <v>4113</v>
      </c>
      <c r="H22" s="115" t="s">
        <v>410</v>
      </c>
      <c r="L22" s="545"/>
      <c r="M22" s="545"/>
    </row>
    <row r="23" customFormat="false" ht="14.25" hidden="false" customHeight="false" outlineLevel="0" collapsed="false">
      <c r="A23" s="114" t="s">
        <v>133</v>
      </c>
      <c r="B23" s="552" t="s">
        <v>39</v>
      </c>
      <c r="C23" s="116" t="s">
        <v>54</v>
      </c>
      <c r="D23" s="116" t="s">
        <v>134</v>
      </c>
      <c r="E23" s="116" t="s">
        <v>4110</v>
      </c>
      <c r="F23" s="116" t="s">
        <v>4112</v>
      </c>
      <c r="G23" s="116" t="n">
        <v>3</v>
      </c>
      <c r="H23" s="115" t="s">
        <v>135</v>
      </c>
      <c r="L23" s="545"/>
      <c r="M23" s="545"/>
    </row>
    <row r="24" customFormat="false" ht="14.25" hidden="false" customHeight="false" outlineLevel="0" collapsed="false">
      <c r="A24" s="114" t="s">
        <v>138</v>
      </c>
      <c r="B24" s="552" t="s">
        <v>39</v>
      </c>
      <c r="C24" s="116" t="s">
        <v>139</v>
      </c>
      <c r="D24" s="116" t="s">
        <v>134</v>
      </c>
      <c r="E24" s="116" t="s">
        <v>4110</v>
      </c>
      <c r="F24" s="116" t="s">
        <v>4098</v>
      </c>
      <c r="G24" s="116" t="s">
        <v>4114</v>
      </c>
      <c r="H24" s="115" t="s">
        <v>140</v>
      </c>
      <c r="L24" s="545"/>
      <c r="M24" s="545"/>
    </row>
    <row r="25" customFormat="false" ht="14.25" hidden="false" customHeight="false" outlineLevel="0" collapsed="false">
      <c r="A25" s="114" t="s">
        <v>143</v>
      </c>
      <c r="B25" s="552" t="s">
        <v>39</v>
      </c>
      <c r="C25" s="116" t="s">
        <v>94</v>
      </c>
      <c r="D25" s="116" t="s">
        <v>134</v>
      </c>
      <c r="E25" s="116" t="s">
        <v>4094</v>
      </c>
      <c r="F25" s="116" t="s">
        <v>4097</v>
      </c>
      <c r="G25" s="116" t="n">
        <v>3</v>
      </c>
      <c r="H25" s="115" t="s">
        <v>144</v>
      </c>
      <c r="L25" s="545"/>
      <c r="M25" s="545"/>
    </row>
    <row r="26" customFormat="false" ht="14.25" hidden="false" customHeight="false" outlineLevel="0" collapsed="false">
      <c r="A26" s="114" t="s">
        <v>147</v>
      </c>
      <c r="B26" s="552" t="s">
        <v>39</v>
      </c>
      <c r="C26" s="116" t="s">
        <v>54</v>
      </c>
      <c r="D26" s="116" t="s">
        <v>134</v>
      </c>
      <c r="E26" s="116" t="s">
        <v>4094</v>
      </c>
      <c r="F26" s="116" t="s">
        <v>4095</v>
      </c>
      <c r="G26" s="116" t="s">
        <v>4103</v>
      </c>
      <c r="H26" s="115" t="s">
        <v>148</v>
      </c>
      <c r="L26" s="545"/>
      <c r="M26" s="545"/>
    </row>
    <row r="27" customFormat="false" ht="14.25" hidden="false" customHeight="false" outlineLevel="0" collapsed="false">
      <c r="A27" s="114" t="s">
        <v>149</v>
      </c>
      <c r="B27" s="552" t="s">
        <v>39</v>
      </c>
      <c r="C27" s="116" t="s">
        <v>54</v>
      </c>
      <c r="D27" s="116" t="s">
        <v>134</v>
      </c>
      <c r="E27" s="116" t="s">
        <v>4094</v>
      </c>
      <c r="F27" s="116" t="s">
        <v>4098</v>
      </c>
      <c r="G27" s="116" t="s">
        <v>4102</v>
      </c>
      <c r="H27" s="115" t="s">
        <v>135</v>
      </c>
      <c r="L27" s="545"/>
      <c r="M27" s="545"/>
    </row>
    <row r="28" customFormat="false" ht="14.25" hidden="false" customHeight="false" outlineLevel="0" collapsed="false">
      <c r="A28" s="114" t="s">
        <v>135</v>
      </c>
      <c r="B28" s="552" t="s">
        <v>39</v>
      </c>
      <c r="C28" s="116" t="s">
        <v>54</v>
      </c>
      <c r="D28" s="116" t="s">
        <v>134</v>
      </c>
      <c r="E28" s="116" t="s">
        <v>4094</v>
      </c>
      <c r="F28" s="116" t="s">
        <v>4098</v>
      </c>
      <c r="G28" s="116" t="s">
        <v>4115</v>
      </c>
      <c r="H28" s="115" t="s">
        <v>150</v>
      </c>
      <c r="L28" s="545"/>
      <c r="M28" s="545"/>
    </row>
    <row r="29" customFormat="false" ht="14.25" hidden="false" customHeight="false" outlineLevel="0" collapsed="false">
      <c r="A29" s="114" t="s">
        <v>608</v>
      </c>
      <c r="B29" s="552" t="s">
        <v>39</v>
      </c>
      <c r="C29" s="116" t="s">
        <v>139</v>
      </c>
      <c r="D29" s="116" t="s">
        <v>604</v>
      </c>
      <c r="E29" s="116" t="s">
        <v>4116</v>
      </c>
      <c r="F29" s="116" t="s">
        <v>4105</v>
      </c>
      <c r="G29" s="116" t="s">
        <v>4115</v>
      </c>
      <c r="H29" s="115" t="s">
        <v>609</v>
      </c>
      <c r="L29" s="545"/>
      <c r="M29" s="545"/>
    </row>
    <row r="30" customFormat="false" ht="14.25" hidden="false" customHeight="false" outlineLevel="0" collapsed="false">
      <c r="A30" s="114" t="s">
        <v>151</v>
      </c>
      <c r="B30" s="552" t="s">
        <v>39</v>
      </c>
      <c r="C30" s="116" t="s">
        <v>139</v>
      </c>
      <c r="D30" s="116" t="s">
        <v>134</v>
      </c>
      <c r="E30" s="116" t="s">
        <v>4094</v>
      </c>
      <c r="F30" s="116" t="s">
        <v>4098</v>
      </c>
      <c r="G30" s="116" t="s">
        <v>4102</v>
      </c>
      <c r="H30" s="115" t="s">
        <v>150</v>
      </c>
      <c r="L30" s="545"/>
      <c r="M30" s="545"/>
    </row>
    <row r="31" customFormat="false" ht="14.25" hidden="false" customHeight="false" outlineLevel="0" collapsed="false">
      <c r="A31" s="114" t="s">
        <v>571</v>
      </c>
      <c r="B31" s="552" t="s">
        <v>39</v>
      </c>
      <c r="C31" s="116" t="s">
        <v>54</v>
      </c>
      <c r="D31" s="116" t="s">
        <v>569</v>
      </c>
      <c r="E31" s="116" t="s">
        <v>4109</v>
      </c>
      <c r="F31" s="116" t="s">
        <v>4112</v>
      </c>
      <c r="G31" s="116" t="s">
        <v>4112</v>
      </c>
      <c r="H31" s="115" t="s">
        <v>572</v>
      </c>
      <c r="L31" s="545"/>
      <c r="M31" s="545"/>
    </row>
    <row r="32" customFormat="false" ht="14.25" hidden="false" customHeight="false" outlineLevel="0" collapsed="false">
      <c r="A32" s="114" t="s">
        <v>740</v>
      </c>
      <c r="B32" s="552" t="s">
        <v>39</v>
      </c>
      <c r="C32" s="116" t="s">
        <v>64</v>
      </c>
      <c r="D32" s="116" t="s">
        <v>738</v>
      </c>
      <c r="E32" s="116" t="s">
        <v>4117</v>
      </c>
      <c r="F32" s="116" t="s">
        <v>4118</v>
      </c>
      <c r="G32" s="116" t="n">
        <v>1</v>
      </c>
      <c r="H32" s="115" t="s">
        <v>741</v>
      </c>
      <c r="L32" s="545"/>
      <c r="M32" s="545"/>
    </row>
    <row r="33" customFormat="false" ht="14.25" hidden="false" customHeight="false" outlineLevel="0" collapsed="false">
      <c r="A33" s="114" t="s">
        <v>674</v>
      </c>
      <c r="B33" s="552" t="s">
        <v>39</v>
      </c>
      <c r="C33" s="116" t="s">
        <v>675</v>
      </c>
      <c r="D33" s="116" t="s">
        <v>672</v>
      </c>
      <c r="E33" s="116" t="s">
        <v>4094</v>
      </c>
      <c r="F33" s="116" t="s">
        <v>4097</v>
      </c>
      <c r="G33" s="116" t="n">
        <v>2</v>
      </c>
      <c r="H33" s="115" t="s">
        <v>676</v>
      </c>
      <c r="L33" s="545"/>
      <c r="M33" s="545"/>
    </row>
    <row r="34" customFormat="false" ht="14.25" hidden="false" customHeight="false" outlineLevel="0" collapsed="false">
      <c r="A34" s="114" t="s">
        <v>516</v>
      </c>
      <c r="B34" s="552" t="s">
        <v>39</v>
      </c>
      <c r="C34" s="116" t="s">
        <v>54</v>
      </c>
      <c r="D34" s="116" t="s">
        <v>517</v>
      </c>
      <c r="E34" s="116" t="s">
        <v>4119</v>
      </c>
      <c r="F34" s="116" t="s">
        <v>4098</v>
      </c>
      <c r="G34" s="116" t="s">
        <v>4120</v>
      </c>
      <c r="H34" s="115" t="s">
        <v>518</v>
      </c>
      <c r="L34" s="545"/>
      <c r="M34" s="545"/>
    </row>
    <row r="35" customFormat="false" ht="14.25" hidden="false" customHeight="false" outlineLevel="0" collapsed="false">
      <c r="A35" s="114" t="s">
        <v>59</v>
      </c>
      <c r="B35" s="552" t="s">
        <v>39</v>
      </c>
      <c r="C35" s="116" t="s">
        <v>60</v>
      </c>
      <c r="D35" s="116" t="s">
        <v>55</v>
      </c>
      <c r="E35" s="116" t="s">
        <v>4110</v>
      </c>
      <c r="F35" s="116" t="s">
        <v>4098</v>
      </c>
      <c r="G35" s="116" t="s">
        <v>4121</v>
      </c>
      <c r="H35" s="115" t="s">
        <v>56</v>
      </c>
      <c r="L35" s="545"/>
      <c r="M35" s="545"/>
    </row>
    <row r="36" customFormat="false" ht="14.25" hidden="false" customHeight="false" outlineLevel="0" collapsed="false">
      <c r="A36" s="114" t="s">
        <v>312</v>
      </c>
      <c r="B36" s="552" t="s">
        <v>39</v>
      </c>
      <c r="C36" s="116" t="s">
        <v>60</v>
      </c>
      <c r="D36" s="116" t="s">
        <v>313</v>
      </c>
      <c r="E36" s="116" t="s">
        <v>4110</v>
      </c>
      <c r="F36" s="116" t="s">
        <v>4098</v>
      </c>
      <c r="G36" s="116" t="s">
        <v>4122</v>
      </c>
      <c r="H36" s="115" t="s">
        <v>314</v>
      </c>
      <c r="L36" s="545"/>
      <c r="M36" s="545"/>
    </row>
    <row r="37" customFormat="false" ht="14.25" hidden="false" customHeight="false" outlineLevel="0" collapsed="false">
      <c r="A37" s="114" t="s">
        <v>803</v>
      </c>
      <c r="B37" s="552" t="s">
        <v>39</v>
      </c>
      <c r="C37" s="116" t="s">
        <v>60</v>
      </c>
      <c r="D37" s="116" t="s">
        <v>804</v>
      </c>
      <c r="E37" s="116" t="s">
        <v>4110</v>
      </c>
      <c r="F37" s="116" t="s">
        <v>4098</v>
      </c>
      <c r="G37" s="116" t="s">
        <v>4123</v>
      </c>
      <c r="H37" s="115" t="s">
        <v>805</v>
      </c>
      <c r="L37" s="545"/>
      <c r="M37" s="545"/>
    </row>
    <row r="38" customFormat="false" ht="14.25" hidden="false" customHeight="false" outlineLevel="0" collapsed="false">
      <c r="A38" s="114" t="s">
        <v>275</v>
      </c>
      <c r="B38" s="552" t="s">
        <v>39</v>
      </c>
      <c r="C38" s="116" t="s">
        <v>54</v>
      </c>
      <c r="D38" s="116" t="s">
        <v>276</v>
      </c>
      <c r="E38" s="116" t="s">
        <v>4124</v>
      </c>
      <c r="F38" s="116" t="s">
        <v>4098</v>
      </c>
      <c r="G38" s="116" t="s">
        <v>4125</v>
      </c>
      <c r="H38" s="115" t="s">
        <v>277</v>
      </c>
      <c r="L38" s="545"/>
      <c r="M38" s="545"/>
    </row>
    <row r="39" customFormat="false" ht="14.25" hidden="false" customHeight="false" outlineLevel="0" collapsed="false">
      <c r="A39" s="114" t="s">
        <v>279</v>
      </c>
      <c r="B39" s="552" t="s">
        <v>39</v>
      </c>
      <c r="C39" s="116" t="s">
        <v>54</v>
      </c>
      <c r="D39" s="116" t="s">
        <v>276</v>
      </c>
      <c r="E39" s="116" t="s">
        <v>4124</v>
      </c>
      <c r="F39" s="116" t="s">
        <v>4098</v>
      </c>
      <c r="G39" s="116" t="s">
        <v>4108</v>
      </c>
      <c r="H39" s="115" t="s">
        <v>280</v>
      </c>
      <c r="L39" s="545"/>
      <c r="M39" s="545"/>
    </row>
    <row r="40" customFormat="false" ht="14.25" hidden="false" customHeight="false" outlineLevel="0" collapsed="false">
      <c r="A40" s="114" t="s">
        <v>609</v>
      </c>
      <c r="B40" s="552" t="s">
        <v>39</v>
      </c>
      <c r="C40" s="116" t="s">
        <v>610</v>
      </c>
      <c r="D40" s="116" t="s">
        <v>604</v>
      </c>
      <c r="E40" s="116" t="s">
        <v>4094</v>
      </c>
      <c r="F40" s="116" t="s">
        <v>4101</v>
      </c>
      <c r="G40" s="116" t="n">
        <v>2</v>
      </c>
      <c r="H40" s="115" t="s">
        <v>611</v>
      </c>
      <c r="L40" s="545"/>
      <c r="M40" s="545"/>
    </row>
    <row r="41" customFormat="false" ht="14.25" hidden="false" customHeight="false" outlineLevel="0" collapsed="false">
      <c r="A41" s="114" t="s">
        <v>806</v>
      </c>
      <c r="B41" s="552" t="s">
        <v>39</v>
      </c>
      <c r="C41" s="116" t="s">
        <v>54</v>
      </c>
      <c r="D41" s="116" t="s">
        <v>804</v>
      </c>
      <c r="E41" s="116" t="s">
        <v>4094</v>
      </c>
      <c r="F41" s="116" t="s">
        <v>4098</v>
      </c>
      <c r="G41" s="116" t="s">
        <v>4102</v>
      </c>
      <c r="H41" s="115" t="s">
        <v>807</v>
      </c>
      <c r="L41" s="545"/>
      <c r="M41" s="545"/>
    </row>
    <row r="42" customFormat="false" ht="14.25" hidden="false" customHeight="false" outlineLevel="0" collapsed="false">
      <c r="A42" s="114" t="s">
        <v>382</v>
      </c>
      <c r="B42" s="552" t="s">
        <v>39</v>
      </c>
      <c r="C42" s="116" t="s">
        <v>54</v>
      </c>
      <c r="D42" s="116" t="s">
        <v>383</v>
      </c>
      <c r="E42" s="116" t="s">
        <v>4119</v>
      </c>
      <c r="F42" s="116" t="s">
        <v>4094</v>
      </c>
      <c r="G42" s="116" t="s">
        <v>4126</v>
      </c>
      <c r="H42" s="115" t="s">
        <v>384</v>
      </c>
      <c r="L42" s="545"/>
      <c r="M42" s="545"/>
    </row>
    <row r="43" customFormat="false" ht="14.25" hidden="false" customHeight="false" outlineLevel="0" collapsed="false">
      <c r="A43" s="114" t="s">
        <v>126</v>
      </c>
      <c r="B43" s="552" t="s">
        <v>39</v>
      </c>
      <c r="C43" s="116" t="s">
        <v>54</v>
      </c>
      <c r="D43" s="116" t="s">
        <v>127</v>
      </c>
      <c r="E43" s="116" t="s">
        <v>4094</v>
      </c>
      <c r="F43" s="116" t="s">
        <v>4098</v>
      </c>
      <c r="G43" s="116" t="s">
        <v>4102</v>
      </c>
      <c r="H43" s="115" t="s">
        <v>128</v>
      </c>
      <c r="L43" s="545"/>
      <c r="M43" s="545"/>
    </row>
    <row r="44" customFormat="false" ht="14.25" hidden="false" customHeight="false" outlineLevel="0" collapsed="false">
      <c r="A44" s="114" t="s">
        <v>4127</v>
      </c>
      <c r="B44" s="552" t="s">
        <v>39</v>
      </c>
      <c r="C44" s="116" t="s">
        <v>340</v>
      </c>
      <c r="D44" s="116" t="s">
        <v>340</v>
      </c>
      <c r="E44" s="116" t="s">
        <v>870</v>
      </c>
      <c r="F44" s="116" t="s">
        <v>4095</v>
      </c>
      <c r="G44" s="116" t="s">
        <v>4128</v>
      </c>
      <c r="H44" s="115" t="s">
        <v>4129</v>
      </c>
      <c r="L44" s="545"/>
      <c r="M44" s="545"/>
    </row>
    <row r="45" customFormat="false" ht="14.25" hidden="false" customHeight="false" outlineLevel="0" collapsed="false">
      <c r="A45" s="114" t="s">
        <v>612</v>
      </c>
      <c r="B45" s="552" t="s">
        <v>39</v>
      </c>
      <c r="C45" s="116" t="s">
        <v>139</v>
      </c>
      <c r="D45" s="116" t="s">
        <v>604</v>
      </c>
      <c r="E45" s="116" t="s">
        <v>4124</v>
      </c>
      <c r="F45" s="116" t="s">
        <v>4098</v>
      </c>
      <c r="G45" s="116" t="s">
        <v>4130</v>
      </c>
      <c r="H45" s="115" t="s">
        <v>613</v>
      </c>
      <c r="L45" s="545"/>
      <c r="M45" s="545"/>
    </row>
    <row r="46" customFormat="false" ht="14.25" hidden="false" customHeight="false" outlineLevel="0" collapsed="false">
      <c r="A46" s="114" t="s">
        <v>537</v>
      </c>
      <c r="B46" s="552" t="s">
        <v>39</v>
      </c>
      <c r="C46" s="116" t="s">
        <v>64</v>
      </c>
      <c r="D46" s="116" t="s">
        <v>538</v>
      </c>
      <c r="E46" s="116" t="s">
        <v>4094</v>
      </c>
      <c r="F46" s="116" t="s">
        <v>4095</v>
      </c>
      <c r="G46" s="116" t="n">
        <v>2</v>
      </c>
      <c r="H46" s="115" t="s">
        <v>539</v>
      </c>
      <c r="L46" s="545"/>
      <c r="M46" s="545"/>
    </row>
    <row r="47" customFormat="false" ht="14.25" hidden="false" customHeight="false" outlineLevel="0" collapsed="false">
      <c r="A47" s="114" t="s">
        <v>191</v>
      </c>
      <c r="B47" s="552" t="s">
        <v>39</v>
      </c>
      <c r="C47" s="116" t="s">
        <v>54</v>
      </c>
      <c r="D47" s="116" t="s">
        <v>180</v>
      </c>
      <c r="E47" s="116" t="s">
        <v>4094</v>
      </c>
      <c r="F47" s="116" t="s">
        <v>4098</v>
      </c>
      <c r="G47" s="116" t="s">
        <v>4131</v>
      </c>
      <c r="H47" s="115" t="s">
        <v>192</v>
      </c>
      <c r="L47" s="545"/>
      <c r="M47" s="545"/>
    </row>
    <row r="48" customFormat="false" ht="14.25" hidden="false" customHeight="false" outlineLevel="0" collapsed="false">
      <c r="A48" s="544" t="s">
        <v>4132</v>
      </c>
      <c r="B48" s="545" t="s">
        <v>39</v>
      </c>
      <c r="C48" s="501" t="s">
        <v>54</v>
      </c>
      <c r="D48" s="504" t="s">
        <v>55</v>
      </c>
      <c r="E48" s="504" t="s">
        <v>4094</v>
      </c>
      <c r="F48" s="504" t="s">
        <v>4094</v>
      </c>
      <c r="G48" s="504" t="n">
        <v>10</v>
      </c>
      <c r="H48" s="546" t="s">
        <v>4133</v>
      </c>
      <c r="L48" s="545"/>
      <c r="M48" s="545"/>
    </row>
    <row r="49" customFormat="false" ht="14.25" hidden="false" customHeight="false" outlineLevel="0" collapsed="false">
      <c r="A49" s="114" t="s">
        <v>63</v>
      </c>
      <c r="B49" s="552" t="s">
        <v>39</v>
      </c>
      <c r="C49" s="116" t="s">
        <v>64</v>
      </c>
      <c r="D49" s="116" t="s">
        <v>55</v>
      </c>
      <c r="E49" s="116" t="s">
        <v>4100</v>
      </c>
      <c r="F49" s="116" t="s">
        <v>4105</v>
      </c>
      <c r="G49" s="116" t="s">
        <v>4134</v>
      </c>
      <c r="H49" s="115" t="s">
        <v>65</v>
      </c>
      <c r="L49" s="545"/>
      <c r="M49" s="545"/>
    </row>
    <row r="50" customFormat="false" ht="14.25" hidden="false" customHeight="false" outlineLevel="0" collapsed="false">
      <c r="A50" s="114" t="s">
        <v>204</v>
      </c>
      <c r="B50" s="552" t="s">
        <v>39</v>
      </c>
      <c r="C50" s="116" t="s">
        <v>139</v>
      </c>
      <c r="D50" s="116" t="s">
        <v>180</v>
      </c>
      <c r="E50" s="116" t="s">
        <v>4094</v>
      </c>
      <c r="F50" s="116" t="s">
        <v>4098</v>
      </c>
      <c r="G50" s="116" t="s">
        <v>4096</v>
      </c>
      <c r="H50" s="115" t="s">
        <v>205</v>
      </c>
      <c r="L50" s="545"/>
      <c r="M50" s="545"/>
    </row>
    <row r="51" customFormat="false" ht="14.25" hidden="false" customHeight="false" outlineLevel="0" collapsed="false">
      <c r="A51" s="114" t="s">
        <v>385</v>
      </c>
      <c r="B51" s="552" t="s">
        <v>39</v>
      </c>
      <c r="C51" s="116" t="s">
        <v>54</v>
      </c>
      <c r="D51" s="116" t="s">
        <v>383</v>
      </c>
      <c r="E51" s="116" t="s">
        <v>4098</v>
      </c>
      <c r="F51" s="116" t="s">
        <v>4098</v>
      </c>
      <c r="G51" s="116" t="s">
        <v>4135</v>
      </c>
      <c r="H51" s="115" t="s">
        <v>386</v>
      </c>
      <c r="L51" s="545"/>
      <c r="M51" s="545"/>
    </row>
    <row r="52" customFormat="false" ht="14.25" hidden="false" customHeight="false" outlineLevel="0" collapsed="false">
      <c r="A52" s="114" t="s">
        <v>519</v>
      </c>
      <c r="B52" s="552" t="s">
        <v>39</v>
      </c>
      <c r="C52" s="116" t="s">
        <v>54</v>
      </c>
      <c r="D52" s="116" t="s">
        <v>517</v>
      </c>
      <c r="E52" s="116" t="s">
        <v>4094</v>
      </c>
      <c r="F52" s="116" t="s">
        <v>4098</v>
      </c>
      <c r="G52" s="116" t="s">
        <v>4136</v>
      </c>
      <c r="H52" s="115" t="s">
        <v>520</v>
      </c>
      <c r="L52" s="545"/>
      <c r="M52" s="545"/>
    </row>
    <row r="53" customFormat="false" ht="14.25" hidden="false" customHeight="false" outlineLevel="0" collapsed="false">
      <c r="A53" s="114" t="s">
        <v>282</v>
      </c>
      <c r="B53" s="552" t="s">
        <v>39</v>
      </c>
      <c r="C53" s="116" t="s">
        <v>283</v>
      </c>
      <c r="D53" s="116" t="s">
        <v>276</v>
      </c>
      <c r="E53" s="116" t="s">
        <v>4094</v>
      </c>
      <c r="F53" s="116" t="s">
        <v>4117</v>
      </c>
      <c r="G53" s="116" t="s">
        <v>4102</v>
      </c>
      <c r="H53" s="115" t="s">
        <v>284</v>
      </c>
      <c r="L53" s="545"/>
      <c r="M53" s="545"/>
    </row>
    <row r="54" customFormat="false" ht="14.25" hidden="false" customHeight="false" outlineLevel="0" collapsed="false">
      <c r="A54" s="114" t="s">
        <v>458</v>
      </c>
      <c r="B54" s="552" t="s">
        <v>39</v>
      </c>
      <c r="C54" s="116" t="s">
        <v>64</v>
      </c>
      <c r="D54" s="116" t="s">
        <v>459</v>
      </c>
      <c r="E54" s="116" t="s">
        <v>4094</v>
      </c>
      <c r="F54" s="116" t="s">
        <v>4098</v>
      </c>
      <c r="G54" s="116" t="s">
        <v>4136</v>
      </c>
      <c r="H54" s="115" t="s">
        <v>460</v>
      </c>
      <c r="L54" s="545"/>
      <c r="M54" s="545"/>
    </row>
    <row r="55" customFormat="false" ht="14.25" hidden="false" customHeight="false" outlineLevel="0" collapsed="false">
      <c r="A55" s="114" t="s">
        <v>573</v>
      </c>
      <c r="B55" s="552" t="s">
        <v>39</v>
      </c>
      <c r="C55" s="116" t="s">
        <v>54</v>
      </c>
      <c r="D55" s="116" t="s">
        <v>569</v>
      </c>
      <c r="E55" s="116" t="s">
        <v>4124</v>
      </c>
      <c r="F55" s="116" t="s">
        <v>4137</v>
      </c>
      <c r="G55" s="116" t="s">
        <v>4138</v>
      </c>
      <c r="H55" s="115" t="s">
        <v>496</v>
      </c>
      <c r="L55" s="545"/>
      <c r="M55" s="545"/>
    </row>
    <row r="56" customFormat="false" ht="14.25" hidden="false" customHeight="false" outlineLevel="0" collapsed="false">
      <c r="A56" s="544" t="s">
        <v>4139</v>
      </c>
      <c r="B56" s="545" t="s">
        <v>39</v>
      </c>
      <c r="C56" s="501" t="s">
        <v>54</v>
      </c>
      <c r="D56" s="504" t="s">
        <v>604</v>
      </c>
      <c r="E56" s="504" t="s">
        <v>4116</v>
      </c>
      <c r="F56" s="504" t="s">
        <v>4100</v>
      </c>
      <c r="G56" s="504" t="n">
        <v>6</v>
      </c>
      <c r="H56" s="546" t="s">
        <v>4140</v>
      </c>
      <c r="L56" s="545"/>
      <c r="M56" s="545"/>
    </row>
    <row r="57" customFormat="false" ht="14.25" hidden="false" customHeight="false" outlineLevel="0" collapsed="false">
      <c r="A57" s="114" t="s">
        <v>521</v>
      </c>
      <c r="B57" s="552" t="s">
        <v>39</v>
      </c>
      <c r="C57" s="116" t="s">
        <v>54</v>
      </c>
      <c r="D57" s="116" t="s">
        <v>517</v>
      </c>
      <c r="E57" s="116" t="s">
        <v>4094</v>
      </c>
      <c r="F57" s="116" t="s">
        <v>4096</v>
      </c>
      <c r="G57" s="116" t="s">
        <v>4096</v>
      </c>
      <c r="H57" s="115" t="s">
        <v>520</v>
      </c>
      <c r="L57" s="545"/>
      <c r="M57" s="545"/>
    </row>
    <row r="58" customFormat="false" ht="14.25" hidden="false" customHeight="false" outlineLevel="0" collapsed="false">
      <c r="A58" s="114" t="s">
        <v>461</v>
      </c>
      <c r="B58" s="552" t="s">
        <v>39</v>
      </c>
      <c r="C58" s="116" t="s">
        <v>290</v>
      </c>
      <c r="D58" s="116" t="s">
        <v>459</v>
      </c>
      <c r="E58" s="116" t="s">
        <v>4119</v>
      </c>
      <c r="F58" s="116" t="s">
        <v>4097</v>
      </c>
      <c r="G58" s="116" t="s">
        <v>4141</v>
      </c>
      <c r="H58" s="115" t="s">
        <v>462</v>
      </c>
      <c r="L58" s="545"/>
      <c r="M58" s="545"/>
    </row>
    <row r="59" customFormat="false" ht="14.25" hidden="false" customHeight="false" outlineLevel="0" collapsed="false">
      <c r="A59" s="114" t="s">
        <v>38</v>
      </c>
      <c r="B59" s="552" t="s">
        <v>39</v>
      </c>
      <c r="C59" s="116" t="s">
        <v>40</v>
      </c>
      <c r="D59" s="116" t="s">
        <v>41</v>
      </c>
      <c r="E59" s="116" t="s">
        <v>4119</v>
      </c>
      <c r="F59" s="116" t="s">
        <v>4098</v>
      </c>
      <c r="G59" s="116" t="s">
        <v>4112</v>
      </c>
      <c r="H59" s="115" t="s">
        <v>42</v>
      </c>
      <c r="L59" s="545"/>
      <c r="M59" s="545"/>
    </row>
    <row r="60" customFormat="false" ht="14.25" hidden="false" customHeight="false" outlineLevel="0" collapsed="false">
      <c r="A60" s="114" t="s">
        <v>463</v>
      </c>
      <c r="B60" s="552" t="s">
        <v>39</v>
      </c>
      <c r="C60" s="116" t="s">
        <v>290</v>
      </c>
      <c r="D60" s="116" t="s">
        <v>459</v>
      </c>
      <c r="E60" s="116" t="s">
        <v>4119</v>
      </c>
      <c r="F60" s="116" t="s">
        <v>4095</v>
      </c>
      <c r="G60" s="116" t="s">
        <v>4141</v>
      </c>
      <c r="H60" s="115" t="s">
        <v>464</v>
      </c>
      <c r="L60" s="545"/>
      <c r="M60" s="545"/>
    </row>
    <row r="61" customFormat="false" ht="14.25" hidden="false" customHeight="false" outlineLevel="0" collapsed="false">
      <c r="A61" s="114" t="s">
        <v>285</v>
      </c>
      <c r="B61" s="552" t="s">
        <v>39</v>
      </c>
      <c r="C61" s="116" t="s">
        <v>139</v>
      </c>
      <c r="D61" s="116" t="s">
        <v>276</v>
      </c>
      <c r="E61" s="116" t="s">
        <v>4100</v>
      </c>
      <c r="F61" s="116" t="s">
        <v>4098</v>
      </c>
      <c r="G61" s="116" t="s">
        <v>4130</v>
      </c>
      <c r="H61" s="115" t="s">
        <v>286</v>
      </c>
      <c r="L61" s="545"/>
      <c r="M61" s="545"/>
    </row>
    <row r="62" customFormat="false" ht="14.25" hidden="false" customHeight="false" outlineLevel="0" collapsed="false">
      <c r="A62" s="114" t="s">
        <v>715</v>
      </c>
      <c r="B62" s="552" t="s">
        <v>39</v>
      </c>
      <c r="C62" s="116" t="s">
        <v>290</v>
      </c>
      <c r="D62" s="116" t="s">
        <v>708</v>
      </c>
      <c r="E62" s="116" t="s">
        <v>4094</v>
      </c>
      <c r="F62" s="116" t="s">
        <v>4095</v>
      </c>
      <c r="G62" s="116" t="n">
        <v>3</v>
      </c>
      <c r="H62" s="115" t="s">
        <v>716</v>
      </c>
      <c r="L62" s="545"/>
      <c r="M62" s="545"/>
    </row>
    <row r="63" customFormat="false" ht="14.25" hidden="false" customHeight="false" outlineLevel="0" collapsed="false">
      <c r="A63" s="114" t="s">
        <v>411</v>
      </c>
      <c r="B63" s="552" t="s">
        <v>39</v>
      </c>
      <c r="C63" s="116" t="s">
        <v>54</v>
      </c>
      <c r="D63" s="116" t="s">
        <v>409</v>
      </c>
      <c r="E63" s="116" t="s">
        <v>4110</v>
      </c>
      <c r="F63" s="116" t="s">
        <v>4097</v>
      </c>
      <c r="G63" s="116" t="s">
        <v>4142</v>
      </c>
      <c r="H63" s="115" t="s">
        <v>412</v>
      </c>
      <c r="L63" s="545"/>
      <c r="M63" s="545"/>
    </row>
    <row r="64" customFormat="false" ht="14.25" hidden="false" customHeight="false" outlineLevel="0" collapsed="false">
      <c r="A64" s="114" t="s">
        <v>540</v>
      </c>
      <c r="B64" s="552" t="s">
        <v>39</v>
      </c>
      <c r="C64" s="116" t="s">
        <v>54</v>
      </c>
      <c r="D64" s="116" t="s">
        <v>538</v>
      </c>
      <c r="E64" s="116" t="s">
        <v>4110</v>
      </c>
      <c r="F64" s="116" t="s">
        <v>4095</v>
      </c>
      <c r="G64" s="116" t="s">
        <v>4143</v>
      </c>
      <c r="H64" s="115" t="s">
        <v>541</v>
      </c>
      <c r="L64" s="545"/>
      <c r="M64" s="545"/>
    </row>
    <row r="65" customFormat="false" ht="14.25" hidden="false" customHeight="false" outlineLevel="0" collapsed="false">
      <c r="A65" s="114" t="s">
        <v>343</v>
      </c>
      <c r="B65" s="552" t="s">
        <v>39</v>
      </c>
      <c r="C65" s="116" t="s">
        <v>340</v>
      </c>
      <c r="D65" s="116" t="s">
        <v>340</v>
      </c>
      <c r="E65" s="116" t="s">
        <v>870</v>
      </c>
      <c r="F65" s="116" t="s">
        <v>4095</v>
      </c>
      <c r="G65" s="116" t="s">
        <v>4144</v>
      </c>
      <c r="H65" s="115" t="s">
        <v>344</v>
      </c>
      <c r="L65" s="545"/>
      <c r="M65" s="545"/>
    </row>
    <row r="66" customFormat="false" ht="14.25" hidden="false" customHeight="false" outlineLevel="0" collapsed="false">
      <c r="A66" s="114" t="s">
        <v>574</v>
      </c>
      <c r="B66" s="552" t="s">
        <v>39</v>
      </c>
      <c r="C66" s="116" t="s">
        <v>290</v>
      </c>
      <c r="D66" s="116" t="s">
        <v>569</v>
      </c>
      <c r="E66" s="116" t="s">
        <v>4110</v>
      </c>
      <c r="F66" s="116" t="s">
        <v>4097</v>
      </c>
      <c r="G66" s="116" t="s">
        <v>4096</v>
      </c>
      <c r="H66" s="115" t="s">
        <v>50</v>
      </c>
      <c r="L66" s="545"/>
      <c r="M66" s="545"/>
    </row>
    <row r="67" customFormat="false" ht="14.25" hidden="false" customHeight="false" outlineLevel="0" collapsed="false">
      <c r="A67" s="114" t="s">
        <v>69</v>
      </c>
      <c r="B67" s="552" t="s">
        <v>39</v>
      </c>
      <c r="C67" s="116" t="s">
        <v>64</v>
      </c>
      <c r="D67" s="116" t="s">
        <v>55</v>
      </c>
      <c r="E67" s="116" t="s">
        <v>4094</v>
      </c>
      <c r="F67" s="116" t="s">
        <v>4110</v>
      </c>
      <c r="G67" s="116" t="n">
        <v>1</v>
      </c>
      <c r="H67" s="115" t="s">
        <v>70</v>
      </c>
      <c r="L67" s="545"/>
      <c r="M67" s="545"/>
    </row>
    <row r="68" customFormat="false" ht="14.25" hidden="false" customHeight="false" outlineLevel="0" collapsed="false">
      <c r="A68" s="114" t="s">
        <v>465</v>
      </c>
      <c r="B68" s="552" t="s">
        <v>39</v>
      </c>
      <c r="C68" s="116" t="s">
        <v>54</v>
      </c>
      <c r="D68" s="116" t="s">
        <v>459</v>
      </c>
      <c r="E68" s="116" t="s">
        <v>4145</v>
      </c>
      <c r="F68" s="116" t="s">
        <v>4098</v>
      </c>
      <c r="G68" s="116" t="s">
        <v>4096</v>
      </c>
      <c r="H68" s="115" t="s">
        <v>466</v>
      </c>
      <c r="L68" s="545"/>
      <c r="M68" s="545"/>
    </row>
    <row r="69" customFormat="false" ht="14.25" hidden="false" customHeight="false" outlineLevel="0" collapsed="false">
      <c r="A69" s="114" t="s">
        <v>315</v>
      </c>
      <c r="B69" s="552" t="s">
        <v>39</v>
      </c>
      <c r="C69" s="116" t="s">
        <v>54</v>
      </c>
      <c r="D69" s="116" t="s">
        <v>313</v>
      </c>
      <c r="E69" s="116" t="s">
        <v>4094</v>
      </c>
      <c r="F69" s="116" t="s">
        <v>4095</v>
      </c>
      <c r="G69" s="116" t="s">
        <v>4146</v>
      </c>
      <c r="H69" s="115" t="s">
        <v>316</v>
      </c>
      <c r="L69" s="545"/>
      <c r="M69" s="545"/>
    </row>
    <row r="70" customFormat="false" ht="14.25" hidden="false" customHeight="false" outlineLevel="0" collapsed="false">
      <c r="A70" s="114" t="s">
        <v>44</v>
      </c>
      <c r="B70" s="552" t="s">
        <v>39</v>
      </c>
      <c r="C70" s="116" t="s">
        <v>40</v>
      </c>
      <c r="D70" s="116" t="s">
        <v>41</v>
      </c>
      <c r="E70" s="116" t="s">
        <v>4112</v>
      </c>
      <c r="F70" s="116" t="s">
        <v>4095</v>
      </c>
      <c r="G70" s="116" t="s">
        <v>4112</v>
      </c>
      <c r="H70" s="115" t="s">
        <v>45</v>
      </c>
      <c r="L70" s="545"/>
      <c r="M70" s="545"/>
    </row>
    <row r="71" customFormat="false" ht="14.25" hidden="false" customHeight="false" outlineLevel="0" collapsed="false">
      <c r="A71" s="114" t="s">
        <v>387</v>
      </c>
      <c r="B71" s="552" t="s">
        <v>39</v>
      </c>
      <c r="C71" s="116" t="s">
        <v>64</v>
      </c>
      <c r="D71" s="116" t="s">
        <v>383</v>
      </c>
      <c r="E71" s="116" t="s">
        <v>4094</v>
      </c>
      <c r="F71" s="116" t="s">
        <v>4098</v>
      </c>
      <c r="G71" s="116" t="s">
        <v>4136</v>
      </c>
      <c r="H71" s="115" t="s">
        <v>388</v>
      </c>
      <c r="L71" s="545"/>
      <c r="M71" s="545"/>
    </row>
    <row r="72" customFormat="false" ht="14.25" hidden="false" customHeight="false" outlineLevel="0" collapsed="false">
      <c r="A72" s="114" t="s">
        <v>413</v>
      </c>
      <c r="B72" s="552" t="s">
        <v>39</v>
      </c>
      <c r="C72" s="116" t="s">
        <v>54</v>
      </c>
      <c r="D72" s="116" t="s">
        <v>409</v>
      </c>
      <c r="E72" s="116" t="s">
        <v>4147</v>
      </c>
      <c r="F72" s="116" t="s">
        <v>4095</v>
      </c>
      <c r="G72" s="116" t="s">
        <v>4148</v>
      </c>
      <c r="H72" s="115" t="s">
        <v>414</v>
      </c>
      <c r="L72" s="545"/>
      <c r="M72" s="545"/>
    </row>
    <row r="73" customFormat="false" ht="14.25" hidden="false" customHeight="false" outlineLevel="0" collapsed="false">
      <c r="A73" s="114" t="s">
        <v>467</v>
      </c>
      <c r="B73" s="552" t="s">
        <v>39</v>
      </c>
      <c r="C73" s="116" t="s">
        <v>54</v>
      </c>
      <c r="D73" s="116" t="s">
        <v>459</v>
      </c>
      <c r="E73" s="116" t="s">
        <v>4145</v>
      </c>
      <c r="F73" s="116" t="s">
        <v>4149</v>
      </c>
      <c r="G73" s="116" t="s">
        <v>4150</v>
      </c>
      <c r="H73" s="115" t="s">
        <v>468</v>
      </c>
      <c r="L73" s="545"/>
      <c r="M73" s="545"/>
    </row>
    <row r="74" customFormat="false" ht="14.25" hidden="false" customHeight="false" outlineLevel="0" collapsed="false">
      <c r="A74" s="114" t="s">
        <v>742</v>
      </c>
      <c r="B74" s="552" t="s">
        <v>39</v>
      </c>
      <c r="C74" s="116" t="s">
        <v>64</v>
      </c>
      <c r="D74" s="116" t="s">
        <v>738</v>
      </c>
      <c r="E74" s="116" t="s">
        <v>4145</v>
      </c>
      <c r="F74" s="116" t="s">
        <v>4095</v>
      </c>
      <c r="G74" s="116" t="s">
        <v>4096</v>
      </c>
      <c r="H74" s="115" t="s">
        <v>743</v>
      </c>
      <c r="L74" s="545"/>
      <c r="M74" s="545"/>
    </row>
    <row r="75" customFormat="false" ht="14.25" hidden="false" customHeight="false" outlineLevel="0" collapsed="false">
      <c r="A75" s="114" t="s">
        <v>469</v>
      </c>
      <c r="B75" s="552" t="s">
        <v>39</v>
      </c>
      <c r="C75" s="116" t="s">
        <v>54</v>
      </c>
      <c r="D75" s="116" t="s">
        <v>459</v>
      </c>
      <c r="E75" s="116" t="s">
        <v>4124</v>
      </c>
      <c r="F75" s="116" t="s">
        <v>4098</v>
      </c>
      <c r="G75" s="116" t="s">
        <v>4125</v>
      </c>
      <c r="H75" s="115" t="s">
        <v>470</v>
      </c>
      <c r="L75" s="545"/>
      <c r="M75" s="545"/>
    </row>
    <row r="76" customFormat="false" ht="14.25" hidden="false" customHeight="false" outlineLevel="0" collapsed="false">
      <c r="A76" s="114" t="s">
        <v>471</v>
      </c>
      <c r="B76" s="552" t="s">
        <v>39</v>
      </c>
      <c r="C76" s="116" t="s">
        <v>54</v>
      </c>
      <c r="D76" s="116" t="s">
        <v>459</v>
      </c>
      <c r="E76" s="116" t="s">
        <v>4116</v>
      </c>
      <c r="F76" s="116" t="s">
        <v>4098</v>
      </c>
      <c r="G76" s="116" t="s">
        <v>4151</v>
      </c>
      <c r="H76" s="115" t="s">
        <v>469</v>
      </c>
      <c r="L76" s="545"/>
      <c r="M76" s="545"/>
    </row>
    <row r="77" customFormat="false" ht="14.25" hidden="false" customHeight="false" outlineLevel="0" collapsed="false">
      <c r="A77" s="114" t="s">
        <v>808</v>
      </c>
      <c r="B77" s="552" t="s">
        <v>39</v>
      </c>
      <c r="C77" s="116" t="s">
        <v>54</v>
      </c>
      <c r="D77" s="116" t="s">
        <v>804</v>
      </c>
      <c r="E77" s="116" t="s">
        <v>4094</v>
      </c>
      <c r="F77" s="116" t="s">
        <v>4095</v>
      </c>
      <c r="G77" s="116" t="s">
        <v>4152</v>
      </c>
      <c r="H77" s="115" t="s">
        <v>809</v>
      </c>
      <c r="L77" s="545"/>
      <c r="M77" s="545"/>
    </row>
    <row r="78" customFormat="false" ht="14.25" hidden="false" customHeight="false" outlineLevel="0" collapsed="false">
      <c r="A78" s="114" t="s">
        <v>345</v>
      </c>
      <c r="B78" s="552" t="s">
        <v>39</v>
      </c>
      <c r="C78" s="116" t="s">
        <v>340</v>
      </c>
      <c r="D78" s="116" t="s">
        <v>340</v>
      </c>
      <c r="E78" s="116" t="s">
        <v>870</v>
      </c>
      <c r="F78" s="116" t="s">
        <v>4095</v>
      </c>
      <c r="G78" s="553" t="n">
        <v>1000</v>
      </c>
      <c r="H78" s="115" t="s">
        <v>346</v>
      </c>
      <c r="L78" s="545"/>
      <c r="M78" s="545"/>
    </row>
    <row r="79" customFormat="false" ht="14.25" hidden="false" customHeight="false" outlineLevel="0" collapsed="false">
      <c r="A79" s="114" t="s">
        <v>433</v>
      </c>
      <c r="B79" s="552" t="s">
        <v>39</v>
      </c>
      <c r="C79" s="116" t="s">
        <v>54</v>
      </c>
      <c r="D79" s="116" t="s">
        <v>432</v>
      </c>
      <c r="E79" s="116" t="s">
        <v>4105</v>
      </c>
      <c r="F79" s="116" t="s">
        <v>4097</v>
      </c>
      <c r="G79" s="116" t="n">
        <v>4</v>
      </c>
      <c r="H79" s="115" t="s">
        <v>434</v>
      </c>
      <c r="L79" s="545"/>
      <c r="M79" s="545"/>
    </row>
    <row r="80" customFormat="false" ht="14.25" hidden="false" customHeight="false" outlineLevel="0" collapsed="false">
      <c r="A80" s="114" t="s">
        <v>575</v>
      </c>
      <c r="B80" s="552" t="s">
        <v>39</v>
      </c>
      <c r="C80" s="116" t="s">
        <v>54</v>
      </c>
      <c r="D80" s="116" t="s">
        <v>569</v>
      </c>
      <c r="E80" s="116" t="s">
        <v>4096</v>
      </c>
      <c r="F80" s="116" t="s">
        <v>4112</v>
      </c>
      <c r="G80" s="116" t="s">
        <v>4096</v>
      </c>
      <c r="H80" s="115" t="s">
        <v>576</v>
      </c>
      <c r="L80" s="545"/>
      <c r="M80" s="545"/>
    </row>
    <row r="81" customFormat="false" ht="14.25" hidden="false" customHeight="false" outlineLevel="0" collapsed="false">
      <c r="A81" s="114" t="s">
        <v>208</v>
      </c>
      <c r="B81" s="552" t="s">
        <v>39</v>
      </c>
      <c r="C81" s="116" t="s">
        <v>79</v>
      </c>
      <c r="D81" s="116" t="s">
        <v>180</v>
      </c>
      <c r="E81" s="116" t="s">
        <v>4153</v>
      </c>
      <c r="F81" s="116" t="s">
        <v>4096</v>
      </c>
      <c r="G81" s="116" t="n">
        <v>2</v>
      </c>
      <c r="H81" s="115" t="s">
        <v>209</v>
      </c>
      <c r="L81" s="545"/>
      <c r="M81" s="545"/>
    </row>
    <row r="82" customFormat="false" ht="14.25" hidden="false" customHeight="false" outlineLevel="0" collapsed="false">
      <c r="A82" s="114" t="s">
        <v>347</v>
      </c>
      <c r="B82" s="552" t="s">
        <v>39</v>
      </c>
      <c r="C82" s="116" t="s">
        <v>340</v>
      </c>
      <c r="D82" s="116" t="s">
        <v>340</v>
      </c>
      <c r="E82" s="116" t="s">
        <v>870</v>
      </c>
      <c r="F82" s="116" t="s">
        <v>4095</v>
      </c>
      <c r="G82" s="116" t="s">
        <v>4154</v>
      </c>
      <c r="H82" s="115" t="s">
        <v>348</v>
      </c>
      <c r="L82" s="545"/>
      <c r="M82" s="545"/>
    </row>
    <row r="83" customFormat="false" ht="14.25" hidden="false" customHeight="false" outlineLevel="0" collapsed="false">
      <c r="A83" s="114" t="s">
        <v>522</v>
      </c>
      <c r="B83" s="552" t="s">
        <v>39</v>
      </c>
      <c r="C83" s="116" t="s">
        <v>54</v>
      </c>
      <c r="D83" s="116" t="s">
        <v>517</v>
      </c>
      <c r="E83" s="116" t="s">
        <v>4094</v>
      </c>
      <c r="F83" s="116" t="s">
        <v>4098</v>
      </c>
      <c r="G83" s="116" t="s">
        <v>4155</v>
      </c>
      <c r="H83" s="115" t="s">
        <v>523</v>
      </c>
      <c r="I83" s="547"/>
      <c r="J83" s="547"/>
      <c r="L83" s="545"/>
      <c r="M83" s="545"/>
    </row>
    <row r="84" customFormat="false" ht="14.25" hidden="false" customHeight="false" outlineLevel="0" collapsed="false">
      <c r="A84" s="114" t="s">
        <v>518</v>
      </c>
      <c r="B84" s="552" t="s">
        <v>39</v>
      </c>
      <c r="C84" s="116" t="s">
        <v>64</v>
      </c>
      <c r="D84" s="116" t="s">
        <v>517</v>
      </c>
      <c r="E84" s="116" t="s">
        <v>4094</v>
      </c>
      <c r="F84" s="116" t="s">
        <v>4098</v>
      </c>
      <c r="G84" s="116" t="s">
        <v>4136</v>
      </c>
      <c r="H84" s="115" t="s">
        <v>521</v>
      </c>
      <c r="L84" s="545"/>
      <c r="M84" s="545"/>
    </row>
    <row r="85" customFormat="false" ht="14.25" hidden="false" customHeight="false" outlineLevel="0" collapsed="false">
      <c r="A85" s="114" t="s">
        <v>614</v>
      </c>
      <c r="B85" s="552" t="s">
        <v>39</v>
      </c>
      <c r="C85" s="116" t="s">
        <v>60</v>
      </c>
      <c r="D85" s="116" t="s">
        <v>604</v>
      </c>
      <c r="E85" s="116" t="s">
        <v>4119</v>
      </c>
      <c r="F85" s="116" t="s">
        <v>4098</v>
      </c>
      <c r="G85" s="116" t="s">
        <v>4115</v>
      </c>
      <c r="H85" s="115" t="s">
        <v>615</v>
      </c>
      <c r="I85" s="547"/>
      <c r="J85" s="547"/>
      <c r="L85" s="545"/>
      <c r="M85" s="545"/>
    </row>
    <row r="86" customFormat="false" ht="14.25" hidden="false" customHeight="false" outlineLevel="0" collapsed="false">
      <c r="A86" s="114" t="s">
        <v>717</v>
      </c>
      <c r="B86" s="552" t="s">
        <v>39</v>
      </c>
      <c r="C86" s="116" t="s">
        <v>54</v>
      </c>
      <c r="D86" s="116" t="s">
        <v>708</v>
      </c>
      <c r="E86" s="116" t="s">
        <v>4124</v>
      </c>
      <c r="F86" s="116" t="s">
        <v>4094</v>
      </c>
      <c r="G86" s="116" t="n">
        <v>2</v>
      </c>
      <c r="H86" s="115" t="s">
        <v>50</v>
      </c>
      <c r="L86" s="545"/>
      <c r="M86" s="545"/>
    </row>
    <row r="87" customFormat="false" ht="14.25" hidden="false" customHeight="false" outlineLevel="0" collapsed="false">
      <c r="A87" s="114" t="s">
        <v>212</v>
      </c>
      <c r="B87" s="552" t="s">
        <v>39</v>
      </c>
      <c r="C87" s="116" t="s">
        <v>54</v>
      </c>
      <c r="D87" s="116" t="s">
        <v>180</v>
      </c>
      <c r="E87" s="116" t="s">
        <v>4094</v>
      </c>
      <c r="F87" s="116" t="s">
        <v>4097</v>
      </c>
      <c r="G87" s="116" t="s">
        <v>4103</v>
      </c>
      <c r="H87" s="115" t="s">
        <v>213</v>
      </c>
      <c r="L87" s="545"/>
      <c r="M87" s="545"/>
    </row>
    <row r="88" customFormat="false" ht="14.25" hidden="false" customHeight="false" outlineLevel="0" collapsed="false">
      <c r="A88" s="114" t="s">
        <v>415</v>
      </c>
      <c r="B88" s="552" t="s">
        <v>39</v>
      </c>
      <c r="C88" s="116" t="s">
        <v>54</v>
      </c>
      <c r="D88" s="116" t="s">
        <v>409</v>
      </c>
      <c r="E88" s="116" t="s">
        <v>4094</v>
      </c>
      <c r="F88" s="116" t="s">
        <v>4095</v>
      </c>
      <c r="G88" s="116" t="s">
        <v>4142</v>
      </c>
      <c r="H88" s="115" t="s">
        <v>416</v>
      </c>
      <c r="L88" s="545"/>
      <c r="M88" s="545"/>
    </row>
    <row r="89" customFormat="false" ht="14.25" hidden="false" customHeight="false" outlineLevel="0" collapsed="false">
      <c r="A89" s="114" t="s">
        <v>349</v>
      </c>
      <c r="B89" s="552" t="s">
        <v>39</v>
      </c>
      <c r="C89" s="116" t="s">
        <v>340</v>
      </c>
      <c r="D89" s="116" t="s">
        <v>340</v>
      </c>
      <c r="E89" s="116" t="s">
        <v>870</v>
      </c>
      <c r="F89" s="116" t="s">
        <v>4095</v>
      </c>
      <c r="G89" s="116" t="s">
        <v>4096</v>
      </c>
      <c r="H89" s="115" t="s">
        <v>342</v>
      </c>
      <c r="L89" s="545"/>
      <c r="M89" s="545"/>
    </row>
    <row r="90" customFormat="false" ht="14.25" hidden="false" customHeight="false" outlineLevel="0" collapsed="false">
      <c r="A90" s="114" t="s">
        <v>810</v>
      </c>
      <c r="B90" s="552" t="s">
        <v>39</v>
      </c>
      <c r="C90" s="116" t="s">
        <v>60</v>
      </c>
      <c r="D90" s="116" t="s">
        <v>804</v>
      </c>
      <c r="E90" s="116" t="s">
        <v>4119</v>
      </c>
      <c r="F90" s="116" t="s">
        <v>4095</v>
      </c>
      <c r="G90" s="116" t="s">
        <v>4103</v>
      </c>
      <c r="H90" s="115" t="s">
        <v>811</v>
      </c>
      <c r="L90" s="545"/>
      <c r="M90" s="545"/>
    </row>
    <row r="91" customFormat="false" ht="14.25" hidden="false" customHeight="false" outlineLevel="0" collapsed="false">
      <c r="A91" s="114" t="s">
        <v>338</v>
      </c>
      <c r="B91" s="552" t="s">
        <v>39</v>
      </c>
      <c r="C91" s="116" t="s">
        <v>54</v>
      </c>
      <c r="D91" s="116" t="s">
        <v>569</v>
      </c>
      <c r="E91" s="116" t="s">
        <v>4100</v>
      </c>
      <c r="F91" s="116" t="s">
        <v>4156</v>
      </c>
      <c r="G91" s="116" t="s">
        <v>4111</v>
      </c>
      <c r="H91" s="115" t="s">
        <v>577</v>
      </c>
      <c r="L91" s="545"/>
      <c r="M91" s="545"/>
    </row>
    <row r="92" customFormat="false" ht="14.25" hidden="false" customHeight="false" outlineLevel="0" collapsed="false">
      <c r="A92" s="114" t="s">
        <v>782</v>
      </c>
      <c r="B92" s="552" t="s">
        <v>39</v>
      </c>
      <c r="C92" s="116" t="s">
        <v>64</v>
      </c>
      <c r="D92" s="116" t="s">
        <v>783</v>
      </c>
      <c r="E92" s="116" t="s">
        <v>4116</v>
      </c>
      <c r="F92" s="116" t="s">
        <v>4149</v>
      </c>
      <c r="G92" s="116" t="n">
        <v>3</v>
      </c>
      <c r="H92" s="115" t="s">
        <v>784</v>
      </c>
      <c r="L92" s="545"/>
      <c r="M92" s="545"/>
    </row>
    <row r="93" customFormat="false" ht="14.25" hidden="false" customHeight="false" outlineLevel="0" collapsed="false">
      <c r="A93" s="114" t="s">
        <v>75</v>
      </c>
      <c r="B93" s="552" t="s">
        <v>39</v>
      </c>
      <c r="C93" s="116" t="s">
        <v>64</v>
      </c>
      <c r="D93" s="116" t="s">
        <v>55</v>
      </c>
      <c r="E93" s="116" t="s">
        <v>4094</v>
      </c>
      <c r="F93" s="116" t="s">
        <v>4097</v>
      </c>
      <c r="G93" s="116" t="n">
        <v>2</v>
      </c>
      <c r="H93" s="115" t="s">
        <v>69</v>
      </c>
      <c r="L93" s="545"/>
      <c r="M93" s="545"/>
    </row>
    <row r="94" customFormat="false" ht="14.25" hidden="false" customHeight="false" outlineLevel="0" collapsed="false">
      <c r="A94" s="114" t="s">
        <v>812</v>
      </c>
      <c r="B94" s="552" t="s">
        <v>39</v>
      </c>
      <c r="C94" s="116" t="s">
        <v>64</v>
      </c>
      <c r="D94" s="116" t="s">
        <v>804</v>
      </c>
      <c r="E94" s="116" t="s">
        <v>4094</v>
      </c>
      <c r="F94" s="116" t="s">
        <v>4095</v>
      </c>
      <c r="G94" s="116" t="n">
        <v>3</v>
      </c>
      <c r="H94" s="115" t="s">
        <v>808</v>
      </c>
      <c r="L94" s="545"/>
      <c r="M94" s="545"/>
    </row>
    <row r="95" customFormat="false" ht="14.25" hidden="false" customHeight="false" outlineLevel="0" collapsed="false">
      <c r="A95" s="114" t="s">
        <v>496</v>
      </c>
      <c r="B95" s="552" t="s">
        <v>39</v>
      </c>
      <c r="C95" s="116" t="s">
        <v>54</v>
      </c>
      <c r="D95" s="116" t="s">
        <v>488</v>
      </c>
      <c r="E95" s="116" t="s">
        <v>4110</v>
      </c>
      <c r="F95" s="116" t="s">
        <v>4097</v>
      </c>
      <c r="G95" s="116" t="n">
        <v>2</v>
      </c>
      <c r="H95" s="115" t="s">
        <v>50</v>
      </c>
      <c r="L95" s="545"/>
      <c r="M95" s="545"/>
    </row>
    <row r="96" customFormat="false" ht="14.25" hidden="false" customHeight="false" outlineLevel="0" collapsed="false">
      <c r="A96" s="114" t="s">
        <v>215</v>
      </c>
      <c r="B96" s="552" t="s">
        <v>39</v>
      </c>
      <c r="C96" s="116" t="s">
        <v>54</v>
      </c>
      <c r="D96" s="116" t="s">
        <v>180</v>
      </c>
      <c r="E96" s="116" t="s">
        <v>4094</v>
      </c>
      <c r="F96" s="116" t="s">
        <v>4098</v>
      </c>
      <c r="G96" s="116" t="s">
        <v>4157</v>
      </c>
      <c r="H96" s="115" t="s">
        <v>204</v>
      </c>
      <c r="L96" s="545"/>
      <c r="M96" s="545"/>
    </row>
    <row r="97" customFormat="false" ht="14.25" hidden="false" customHeight="false" outlineLevel="0" collapsed="false">
      <c r="A97" s="544" t="s">
        <v>4158</v>
      </c>
      <c r="B97" s="545" t="s">
        <v>2964</v>
      </c>
      <c r="C97" s="501" t="s">
        <v>79</v>
      </c>
      <c r="D97" s="504" t="s">
        <v>4159</v>
      </c>
      <c r="E97" s="504" t="s">
        <v>4160</v>
      </c>
      <c r="F97" s="504" t="s">
        <v>870</v>
      </c>
      <c r="G97" s="504" t="s">
        <v>4161</v>
      </c>
      <c r="H97" s="546" t="s">
        <v>4162</v>
      </c>
      <c r="L97" s="545"/>
      <c r="M97" s="545"/>
    </row>
    <row r="98" customFormat="false" ht="14.25" hidden="false" customHeight="false" outlineLevel="0" collapsed="false">
      <c r="A98" s="114" t="s">
        <v>542</v>
      </c>
      <c r="B98" s="552" t="s">
        <v>39</v>
      </c>
      <c r="C98" s="116" t="s">
        <v>54</v>
      </c>
      <c r="D98" s="116" t="s">
        <v>538</v>
      </c>
      <c r="E98" s="116" t="s">
        <v>4094</v>
      </c>
      <c r="F98" s="116" t="s">
        <v>4095</v>
      </c>
      <c r="G98" s="116" t="s">
        <v>4126</v>
      </c>
      <c r="H98" s="115" t="s">
        <v>543</v>
      </c>
      <c r="L98" s="545"/>
      <c r="M98" s="545"/>
    </row>
    <row r="99" customFormat="false" ht="14.25" hidden="false" customHeight="false" outlineLevel="0" collapsed="false">
      <c r="A99" s="114" t="s">
        <v>472</v>
      </c>
      <c r="B99" s="552" t="s">
        <v>39</v>
      </c>
      <c r="C99" s="116" t="s">
        <v>290</v>
      </c>
      <c r="D99" s="116" t="s">
        <v>459</v>
      </c>
      <c r="E99" s="116" t="s">
        <v>4094</v>
      </c>
      <c r="F99" s="116" t="s">
        <v>4097</v>
      </c>
      <c r="G99" s="116" t="s">
        <v>4141</v>
      </c>
      <c r="H99" s="115" t="s">
        <v>461</v>
      </c>
      <c r="L99" s="545"/>
      <c r="M99" s="545"/>
    </row>
    <row r="100" customFormat="false" ht="14.25" hidden="false" customHeight="false" outlineLevel="0" collapsed="false">
      <c r="A100" s="114" t="s">
        <v>473</v>
      </c>
      <c r="B100" s="552" t="s">
        <v>39</v>
      </c>
      <c r="C100" s="116" t="s">
        <v>290</v>
      </c>
      <c r="D100" s="116" t="s">
        <v>459</v>
      </c>
      <c r="E100" s="116" t="s">
        <v>4094</v>
      </c>
      <c r="F100" s="116" t="s">
        <v>4097</v>
      </c>
      <c r="G100" s="116" t="s">
        <v>4141</v>
      </c>
      <c r="H100" s="115" t="s">
        <v>463</v>
      </c>
      <c r="L100" s="545"/>
      <c r="M100" s="545"/>
    </row>
    <row r="101" customFormat="false" ht="14.25" hidden="false" customHeight="false" outlineLevel="0" collapsed="false">
      <c r="A101" s="114" t="s">
        <v>578</v>
      </c>
      <c r="B101" s="552" t="s">
        <v>39</v>
      </c>
      <c r="C101" s="116" t="s">
        <v>579</v>
      </c>
      <c r="D101" s="116" t="s">
        <v>569</v>
      </c>
      <c r="E101" s="116" t="s">
        <v>4145</v>
      </c>
      <c r="F101" s="116" t="s">
        <v>4095</v>
      </c>
      <c r="G101" s="116" t="n">
        <v>3</v>
      </c>
      <c r="H101" s="115" t="s">
        <v>580</v>
      </c>
      <c r="L101" s="545"/>
      <c r="M101" s="545"/>
    </row>
    <row r="102" customFormat="false" ht="14.25" hidden="false" customHeight="false" outlineLevel="0" collapsed="false">
      <c r="A102" s="114" t="s">
        <v>417</v>
      </c>
      <c r="B102" s="552" t="s">
        <v>39</v>
      </c>
      <c r="C102" s="116" t="s">
        <v>54</v>
      </c>
      <c r="D102" s="116" t="s">
        <v>409</v>
      </c>
      <c r="E102" s="116" t="s">
        <v>4100</v>
      </c>
      <c r="F102" s="116" t="s">
        <v>4095</v>
      </c>
      <c r="G102" s="116" t="s">
        <v>4163</v>
      </c>
      <c r="H102" s="115" t="s">
        <v>418</v>
      </c>
      <c r="L102" s="545"/>
      <c r="M102" s="545"/>
    </row>
    <row r="103" customFormat="false" ht="14.25" hidden="false" customHeight="false" outlineLevel="0" collapsed="false">
      <c r="A103" s="114" t="s">
        <v>497</v>
      </c>
      <c r="B103" s="552" t="s">
        <v>39</v>
      </c>
      <c r="C103" s="116" t="s">
        <v>94</v>
      </c>
      <c r="D103" s="116" t="s">
        <v>488</v>
      </c>
      <c r="E103" s="116" t="s">
        <v>4101</v>
      </c>
      <c r="F103" s="116" t="s">
        <v>4097</v>
      </c>
      <c r="G103" s="116" t="n">
        <v>10</v>
      </c>
      <c r="H103" s="115" t="s">
        <v>498</v>
      </c>
      <c r="I103" s="554"/>
      <c r="J103" s="554"/>
      <c r="K103" s="554"/>
      <c r="L103" s="554"/>
      <c r="M103" s="545"/>
    </row>
    <row r="104" customFormat="false" ht="14.25" hidden="false" customHeight="false" outlineLevel="0" collapsed="false">
      <c r="A104" s="114" t="s">
        <v>581</v>
      </c>
      <c r="B104" s="552" t="s">
        <v>39</v>
      </c>
      <c r="C104" s="116" t="s">
        <v>64</v>
      </c>
      <c r="D104" s="116" t="s">
        <v>569</v>
      </c>
      <c r="E104" s="116" t="s">
        <v>4101</v>
      </c>
      <c r="F104" s="116" t="s">
        <v>4095</v>
      </c>
      <c r="G104" s="116" t="n">
        <v>10</v>
      </c>
      <c r="H104" s="115" t="s">
        <v>582</v>
      </c>
      <c r="L104" s="545"/>
      <c r="M104" s="545"/>
    </row>
    <row r="105" customFormat="false" ht="14.25" hidden="false" customHeight="false" outlineLevel="0" collapsed="false">
      <c r="A105" s="114" t="s">
        <v>616</v>
      </c>
      <c r="B105" s="552" t="s">
        <v>39</v>
      </c>
      <c r="C105" s="116" t="s">
        <v>139</v>
      </c>
      <c r="D105" s="116" t="s">
        <v>604</v>
      </c>
      <c r="E105" s="116" t="s">
        <v>4119</v>
      </c>
      <c r="F105" s="116" t="s">
        <v>4098</v>
      </c>
      <c r="G105" s="116" t="s">
        <v>4096</v>
      </c>
      <c r="H105" s="115" t="s">
        <v>617</v>
      </c>
      <c r="L105" s="545"/>
      <c r="M105" s="545"/>
    </row>
    <row r="106" customFormat="false" ht="14.25" hidden="false" customHeight="false" outlineLevel="0" collapsed="false">
      <c r="A106" s="114" t="s">
        <v>544</v>
      </c>
      <c r="B106" s="552" t="s">
        <v>39</v>
      </c>
      <c r="C106" s="116" t="s">
        <v>54</v>
      </c>
      <c r="D106" s="116" t="s">
        <v>538</v>
      </c>
      <c r="E106" s="116" t="s">
        <v>4124</v>
      </c>
      <c r="F106" s="116" t="s">
        <v>4164</v>
      </c>
      <c r="G106" s="116" t="s">
        <v>4096</v>
      </c>
      <c r="H106" s="115" t="s">
        <v>545</v>
      </c>
      <c r="I106" s="547"/>
      <c r="J106" s="547"/>
      <c r="L106" s="545"/>
      <c r="M106" s="545"/>
    </row>
    <row r="107" customFormat="false" ht="14.25" hidden="false" customHeight="false" outlineLevel="0" collapsed="false">
      <c r="A107" s="114" t="s">
        <v>121</v>
      </c>
      <c r="B107" s="552" t="s">
        <v>39</v>
      </c>
      <c r="C107" s="116" t="s">
        <v>54</v>
      </c>
      <c r="D107" s="116" t="s">
        <v>122</v>
      </c>
      <c r="E107" s="116" t="s">
        <v>4119</v>
      </c>
      <c r="F107" s="116" t="s">
        <v>4095</v>
      </c>
      <c r="G107" s="116" t="s">
        <v>4165</v>
      </c>
      <c r="H107" s="115" t="s">
        <v>123</v>
      </c>
      <c r="L107" s="545"/>
      <c r="M107" s="545"/>
    </row>
    <row r="108" customFormat="false" ht="14.25" hidden="false" customHeight="false" outlineLevel="0" collapsed="false">
      <c r="A108" s="114" t="s">
        <v>316</v>
      </c>
      <c r="B108" s="552" t="s">
        <v>39</v>
      </c>
      <c r="C108" s="116" t="s">
        <v>54</v>
      </c>
      <c r="D108" s="116" t="s">
        <v>313</v>
      </c>
      <c r="E108" s="116" t="s">
        <v>4094</v>
      </c>
      <c r="F108" s="116" t="s">
        <v>4095</v>
      </c>
      <c r="G108" s="116" t="s">
        <v>4123</v>
      </c>
      <c r="H108" s="115" t="s">
        <v>319</v>
      </c>
      <c r="L108" s="545"/>
      <c r="M108" s="545"/>
    </row>
    <row r="109" customFormat="false" ht="14.25" hidden="false" customHeight="false" outlineLevel="0" collapsed="false">
      <c r="A109" s="114" t="s">
        <v>482</v>
      </c>
      <c r="B109" s="552" t="s">
        <v>39</v>
      </c>
      <c r="C109" s="116" t="s">
        <v>54</v>
      </c>
      <c r="D109" s="116" t="s">
        <v>483</v>
      </c>
      <c r="E109" s="116" t="s">
        <v>4094</v>
      </c>
      <c r="F109" s="116" t="s">
        <v>4147</v>
      </c>
      <c r="G109" s="116" t="s">
        <v>4166</v>
      </c>
      <c r="H109" s="115" t="s">
        <v>326</v>
      </c>
      <c r="L109" s="545"/>
      <c r="M109" s="545"/>
    </row>
    <row r="110" customFormat="false" ht="14.25" hidden="false" customHeight="false" outlineLevel="0" collapsed="false">
      <c r="A110" s="114" t="s">
        <v>317</v>
      </c>
      <c r="B110" s="552" t="s">
        <v>39</v>
      </c>
      <c r="C110" s="116" t="s">
        <v>64</v>
      </c>
      <c r="D110" s="116" t="s">
        <v>313</v>
      </c>
      <c r="E110" s="116" t="s">
        <v>4147</v>
      </c>
      <c r="F110" s="116" t="s">
        <v>4098</v>
      </c>
      <c r="G110" s="116" t="s">
        <v>4167</v>
      </c>
      <c r="H110" s="115" t="s">
        <v>318</v>
      </c>
      <c r="L110" s="545"/>
      <c r="M110" s="545"/>
    </row>
    <row r="111" customFormat="false" ht="14.25" hidden="false" customHeight="false" outlineLevel="0" collapsed="false">
      <c r="A111" s="114" t="s">
        <v>618</v>
      </c>
      <c r="B111" s="552" t="s">
        <v>39</v>
      </c>
      <c r="C111" s="116" t="s">
        <v>619</v>
      </c>
      <c r="D111" s="116" t="s">
        <v>604</v>
      </c>
      <c r="E111" s="116" t="s">
        <v>4094</v>
      </c>
      <c r="F111" s="116" t="s">
        <v>4101</v>
      </c>
      <c r="G111" s="116" t="n">
        <v>2</v>
      </c>
      <c r="H111" s="115" t="s">
        <v>620</v>
      </c>
      <c r="L111" s="545"/>
      <c r="M111" s="545"/>
    </row>
    <row r="112" customFormat="false" ht="14.25" hidden="false" customHeight="false" outlineLevel="0" collapsed="false">
      <c r="A112" s="114" t="s">
        <v>342</v>
      </c>
      <c r="B112" s="552" t="s">
        <v>39</v>
      </c>
      <c r="C112" s="116" t="s">
        <v>340</v>
      </c>
      <c r="D112" s="116" t="s">
        <v>340</v>
      </c>
      <c r="E112" s="116" t="s">
        <v>4096</v>
      </c>
      <c r="F112" s="116" t="s">
        <v>4095</v>
      </c>
      <c r="G112" s="116" t="s">
        <v>4096</v>
      </c>
      <c r="H112" s="115" t="s">
        <v>350</v>
      </c>
      <c r="L112" s="545"/>
      <c r="M112" s="545"/>
    </row>
    <row r="113" customFormat="false" ht="14.25" hidden="false" customHeight="false" outlineLevel="0" collapsed="false">
      <c r="A113" s="114" t="s">
        <v>621</v>
      </c>
      <c r="B113" s="552" t="s">
        <v>39</v>
      </c>
      <c r="C113" s="116" t="s">
        <v>139</v>
      </c>
      <c r="D113" s="116" t="s">
        <v>604</v>
      </c>
      <c r="E113" s="116" t="s">
        <v>4094</v>
      </c>
      <c r="F113" s="116" t="s">
        <v>4095</v>
      </c>
      <c r="G113" s="116" t="n">
        <v>30</v>
      </c>
      <c r="H113" s="115" t="s">
        <v>622</v>
      </c>
      <c r="L113" s="545"/>
      <c r="M113" s="545"/>
    </row>
    <row r="114" customFormat="false" ht="14.25" hidden="false" customHeight="false" outlineLevel="0" collapsed="false">
      <c r="A114" s="114" t="s">
        <v>320</v>
      </c>
      <c r="B114" s="552" t="s">
        <v>39</v>
      </c>
      <c r="C114" s="116" t="s">
        <v>60</v>
      </c>
      <c r="D114" s="116" t="s">
        <v>313</v>
      </c>
      <c r="E114" s="116" t="s">
        <v>4124</v>
      </c>
      <c r="F114" s="116" t="s">
        <v>4095</v>
      </c>
      <c r="G114" s="116" t="n">
        <v>10</v>
      </c>
      <c r="H114" s="115" t="s">
        <v>321</v>
      </c>
      <c r="L114" s="545"/>
      <c r="M114" s="545"/>
    </row>
    <row r="115" customFormat="false" ht="14.25" hidden="false" customHeight="false" outlineLevel="0" collapsed="false">
      <c r="A115" s="114" t="s">
        <v>389</v>
      </c>
      <c r="B115" s="552" t="s">
        <v>39</v>
      </c>
      <c r="C115" s="116" t="s">
        <v>64</v>
      </c>
      <c r="D115" s="116" t="s">
        <v>383</v>
      </c>
      <c r="E115" s="116" t="s">
        <v>4124</v>
      </c>
      <c r="F115" s="116" t="s">
        <v>4098</v>
      </c>
      <c r="G115" s="116" t="s">
        <v>4115</v>
      </c>
      <c r="H115" s="115" t="s">
        <v>390</v>
      </c>
      <c r="L115" s="545"/>
      <c r="M115" s="545"/>
    </row>
    <row r="116" customFormat="false" ht="14.25" hidden="false" customHeight="false" outlineLevel="0" collapsed="false">
      <c r="A116" s="114" t="s">
        <v>813</v>
      </c>
      <c r="B116" s="552" t="s">
        <v>39</v>
      </c>
      <c r="C116" s="116" t="s">
        <v>54</v>
      </c>
      <c r="D116" s="116" t="s">
        <v>804</v>
      </c>
      <c r="E116" s="116" t="s">
        <v>4094</v>
      </c>
      <c r="F116" s="116" t="s">
        <v>4095</v>
      </c>
      <c r="G116" s="116" t="s">
        <v>4168</v>
      </c>
      <c r="H116" s="115" t="s">
        <v>814</v>
      </c>
      <c r="L116" s="545"/>
      <c r="M116" s="545"/>
    </row>
    <row r="117" customFormat="false" ht="14.25" hidden="false" customHeight="false" outlineLevel="0" collapsed="false">
      <c r="A117" s="114" t="s">
        <v>677</v>
      </c>
      <c r="B117" s="552" t="s">
        <v>39</v>
      </c>
      <c r="C117" s="116" t="s">
        <v>54</v>
      </c>
      <c r="D117" s="116" t="s">
        <v>672</v>
      </c>
      <c r="E117" s="116" t="s">
        <v>4147</v>
      </c>
      <c r="F117" s="116" t="s">
        <v>4100</v>
      </c>
      <c r="G117" s="116" t="s">
        <v>4169</v>
      </c>
      <c r="H117" s="115" t="s">
        <v>678</v>
      </c>
      <c r="L117" s="545"/>
      <c r="M117" s="545"/>
    </row>
    <row r="118" customFormat="false" ht="14.25" hidden="false" customHeight="false" outlineLevel="0" collapsed="false">
      <c r="A118" s="114" t="s">
        <v>287</v>
      </c>
      <c r="B118" s="552" t="s">
        <v>39</v>
      </c>
      <c r="C118" s="116" t="s">
        <v>139</v>
      </c>
      <c r="D118" s="116" t="s">
        <v>276</v>
      </c>
      <c r="E118" s="116" t="s">
        <v>4101</v>
      </c>
      <c r="F118" s="116" t="s">
        <v>4095</v>
      </c>
      <c r="G118" s="116" t="n">
        <v>120</v>
      </c>
      <c r="H118" s="115" t="s">
        <v>288</v>
      </c>
      <c r="L118" s="545"/>
      <c r="M118" s="545"/>
    </row>
    <row r="119" customFormat="false" ht="14.25" hidden="false" customHeight="false" outlineLevel="0" collapsed="false">
      <c r="A119" s="114" t="s">
        <v>289</v>
      </c>
      <c r="B119" s="552" t="s">
        <v>39</v>
      </c>
      <c r="C119" s="116" t="s">
        <v>290</v>
      </c>
      <c r="D119" s="116" t="s">
        <v>276</v>
      </c>
      <c r="E119" s="116" t="s">
        <v>4100</v>
      </c>
      <c r="F119" s="116" t="s">
        <v>4097</v>
      </c>
      <c r="G119" s="116" t="n">
        <v>10</v>
      </c>
      <c r="H119" s="115" t="s">
        <v>291</v>
      </c>
      <c r="L119" s="545"/>
      <c r="M119" s="545"/>
    </row>
    <row r="120" customFormat="false" ht="14.25" hidden="false" customHeight="false" outlineLevel="0" collapsed="false">
      <c r="A120" s="544" t="s">
        <v>4170</v>
      </c>
      <c r="B120" s="545" t="s">
        <v>39</v>
      </c>
      <c r="C120" s="501" t="s">
        <v>79</v>
      </c>
      <c r="D120" s="504" t="s">
        <v>708</v>
      </c>
      <c r="E120" s="504" t="s">
        <v>4171</v>
      </c>
      <c r="F120" s="504" t="s">
        <v>4097</v>
      </c>
      <c r="G120" s="504" t="s">
        <v>4172</v>
      </c>
      <c r="H120" s="546" t="s">
        <v>4173</v>
      </c>
      <c r="L120" s="545"/>
      <c r="M120" s="545"/>
    </row>
    <row r="121" customFormat="false" ht="14.25" hidden="false" customHeight="false" outlineLevel="0" collapsed="false">
      <c r="A121" s="114" t="s">
        <v>391</v>
      </c>
      <c r="B121" s="552" t="s">
        <v>39</v>
      </c>
      <c r="C121" s="116" t="s">
        <v>79</v>
      </c>
      <c r="D121" s="116" t="s">
        <v>383</v>
      </c>
      <c r="E121" s="116" t="s">
        <v>4174</v>
      </c>
      <c r="F121" s="116" t="s">
        <v>4097</v>
      </c>
      <c r="G121" s="116" t="s">
        <v>4175</v>
      </c>
      <c r="H121" s="115" t="s">
        <v>392</v>
      </c>
      <c r="L121" s="545"/>
      <c r="M121" s="545"/>
    </row>
    <row r="122" customFormat="false" ht="14.25" hidden="false" customHeight="false" outlineLevel="0" collapsed="false">
      <c r="A122" s="544" t="s">
        <v>4176</v>
      </c>
      <c r="B122" s="545" t="s">
        <v>39</v>
      </c>
      <c r="C122" s="501" t="s">
        <v>4177</v>
      </c>
      <c r="D122" s="504" t="s">
        <v>55</v>
      </c>
      <c r="E122" s="504" t="s">
        <v>4178</v>
      </c>
      <c r="F122" s="504" t="s">
        <v>4094</v>
      </c>
      <c r="G122" s="504" t="s">
        <v>4172</v>
      </c>
      <c r="H122" s="546" t="s">
        <v>78</v>
      </c>
      <c r="L122" s="545"/>
      <c r="M122" s="545"/>
    </row>
    <row r="123" customFormat="false" ht="14.25" hidden="false" customHeight="false" outlineLevel="0" collapsed="false">
      <c r="A123" s="114" t="s">
        <v>393</v>
      </c>
      <c r="B123" s="552" t="s">
        <v>39</v>
      </c>
      <c r="C123" s="116" t="s">
        <v>54</v>
      </c>
      <c r="D123" s="116" t="s">
        <v>383</v>
      </c>
      <c r="E123" s="116" t="s">
        <v>4094</v>
      </c>
      <c r="F123" s="116" t="s">
        <v>4095</v>
      </c>
      <c r="G123" s="116" t="s">
        <v>4135</v>
      </c>
      <c r="H123" s="115" t="s">
        <v>388</v>
      </c>
      <c r="L123" s="545"/>
      <c r="M123" s="545"/>
    </row>
    <row r="124" customFormat="false" ht="14.25" hidden="false" customHeight="false" outlineLevel="0" collapsed="false">
      <c r="A124" s="114" t="s">
        <v>623</v>
      </c>
      <c r="B124" s="552" t="s">
        <v>39</v>
      </c>
      <c r="C124" s="116" t="s">
        <v>139</v>
      </c>
      <c r="D124" s="116" t="s">
        <v>604</v>
      </c>
      <c r="E124" s="116" t="s">
        <v>4110</v>
      </c>
      <c r="F124" s="116" t="s">
        <v>4096</v>
      </c>
      <c r="G124" s="116" t="s">
        <v>4096</v>
      </c>
      <c r="H124" s="115" t="s">
        <v>624</v>
      </c>
      <c r="L124" s="545"/>
      <c r="M124" s="545"/>
    </row>
    <row r="125" customFormat="false" ht="14.25" hidden="false" customHeight="false" outlineLevel="0" collapsed="false">
      <c r="A125" s="114" t="s">
        <v>484</v>
      </c>
      <c r="B125" s="552" t="s">
        <v>39</v>
      </c>
      <c r="C125" s="116" t="s">
        <v>94</v>
      </c>
      <c r="D125" s="116" t="s">
        <v>485</v>
      </c>
      <c r="E125" s="116" t="s">
        <v>4124</v>
      </c>
      <c r="F125" s="116" t="s">
        <v>4098</v>
      </c>
      <c r="G125" s="116" t="s">
        <v>4102</v>
      </c>
      <c r="H125" s="115" t="s">
        <v>486</v>
      </c>
      <c r="L125" s="545"/>
      <c r="M125" s="545"/>
    </row>
    <row r="126" customFormat="false" ht="14.25" hidden="false" customHeight="false" outlineLevel="0" collapsed="false">
      <c r="A126" s="114" t="s">
        <v>217</v>
      </c>
      <c r="B126" s="552" t="s">
        <v>39</v>
      </c>
      <c r="C126" s="116" t="s">
        <v>60</v>
      </c>
      <c r="D126" s="116" t="s">
        <v>180</v>
      </c>
      <c r="E126" s="116" t="s">
        <v>4094</v>
      </c>
      <c r="F126" s="116" t="s">
        <v>4098</v>
      </c>
      <c r="G126" s="116" t="s">
        <v>4179</v>
      </c>
      <c r="H126" s="115" t="s">
        <v>99</v>
      </c>
      <c r="L126" s="545"/>
      <c r="M126" s="545"/>
    </row>
    <row r="127" customFormat="false" ht="14.25" hidden="false" customHeight="false" outlineLevel="0" collapsed="false">
      <c r="A127" s="114" t="s">
        <v>611</v>
      </c>
      <c r="B127" s="552" t="s">
        <v>39</v>
      </c>
      <c r="C127" s="116" t="s">
        <v>619</v>
      </c>
      <c r="D127" s="116" t="s">
        <v>604</v>
      </c>
      <c r="E127" s="116" t="s">
        <v>4094</v>
      </c>
      <c r="F127" s="116" t="s">
        <v>4105</v>
      </c>
      <c r="G127" s="116" t="n">
        <v>1</v>
      </c>
      <c r="H127" s="115" t="s">
        <v>304</v>
      </c>
      <c r="L127" s="545"/>
      <c r="M127" s="545"/>
    </row>
    <row r="128" customFormat="false" ht="14.25" hidden="false" customHeight="false" outlineLevel="0" collapsed="false">
      <c r="A128" s="114" t="s">
        <v>419</v>
      </c>
      <c r="B128" s="552" t="s">
        <v>39</v>
      </c>
      <c r="C128" s="116" t="s">
        <v>54</v>
      </c>
      <c r="D128" s="116" t="s">
        <v>409</v>
      </c>
      <c r="E128" s="116" t="s">
        <v>4100</v>
      </c>
      <c r="F128" s="116" t="s">
        <v>4101</v>
      </c>
      <c r="G128" s="116" t="s">
        <v>4180</v>
      </c>
      <c r="H128" s="115" t="s">
        <v>415</v>
      </c>
      <c r="L128" s="545"/>
      <c r="M128" s="545"/>
    </row>
    <row r="129" customFormat="false" ht="14.25" hidden="false" customHeight="false" outlineLevel="0" collapsed="false">
      <c r="A129" s="114" t="s">
        <v>499</v>
      </c>
      <c r="B129" s="552" t="s">
        <v>39</v>
      </c>
      <c r="C129" s="116" t="s">
        <v>94</v>
      </c>
      <c r="D129" s="116" t="s">
        <v>488</v>
      </c>
      <c r="E129" s="116" t="s">
        <v>4094</v>
      </c>
      <c r="F129" s="116" t="s">
        <v>4097</v>
      </c>
      <c r="G129" s="116" t="n">
        <v>2</v>
      </c>
      <c r="H129" s="115" t="s">
        <v>50</v>
      </c>
      <c r="L129" s="545"/>
      <c r="M129" s="545"/>
    </row>
    <row r="130" customFormat="false" ht="14.25" hidden="false" customHeight="false" outlineLevel="0" collapsed="false">
      <c r="A130" s="114" t="s">
        <v>546</v>
      </c>
      <c r="B130" s="552" t="s">
        <v>39</v>
      </c>
      <c r="C130" s="116" t="s">
        <v>94</v>
      </c>
      <c r="D130" s="116" t="s">
        <v>538</v>
      </c>
      <c r="E130" s="116" t="s">
        <v>4119</v>
      </c>
      <c r="F130" s="116" t="s">
        <v>4097</v>
      </c>
      <c r="G130" s="116" t="n">
        <v>1</v>
      </c>
      <c r="H130" s="115" t="s">
        <v>547</v>
      </c>
      <c r="L130" s="545"/>
      <c r="M130" s="545"/>
    </row>
    <row r="131" customFormat="false" ht="14.25" hidden="false" customHeight="false" outlineLevel="0" collapsed="false">
      <c r="A131" s="114" t="s">
        <v>392</v>
      </c>
      <c r="B131" s="552" t="s">
        <v>39</v>
      </c>
      <c r="C131" s="116" t="s">
        <v>79</v>
      </c>
      <c r="D131" s="116" t="s">
        <v>383</v>
      </c>
      <c r="E131" s="116" t="s">
        <v>4174</v>
      </c>
      <c r="F131" s="116" t="s">
        <v>4097</v>
      </c>
      <c r="G131" s="116" t="s">
        <v>4103</v>
      </c>
      <c r="H131" s="115" t="s">
        <v>394</v>
      </c>
      <c r="L131" s="545"/>
      <c r="M131" s="545"/>
    </row>
    <row r="132" customFormat="false" ht="14.25" hidden="false" customHeight="false" outlineLevel="0" collapsed="false">
      <c r="A132" s="114" t="s">
        <v>395</v>
      </c>
      <c r="B132" s="552" t="s">
        <v>39</v>
      </c>
      <c r="C132" s="116" t="s">
        <v>64</v>
      </c>
      <c r="D132" s="116" t="s">
        <v>383</v>
      </c>
      <c r="E132" s="116" t="s">
        <v>4117</v>
      </c>
      <c r="F132" s="116" t="s">
        <v>909</v>
      </c>
      <c r="G132" s="116" t="n">
        <v>3</v>
      </c>
      <c r="H132" s="115" t="s">
        <v>393</v>
      </c>
      <c r="L132" s="545"/>
      <c r="M132" s="545"/>
    </row>
    <row r="133" customFormat="false" ht="14.25" hidden="false" customHeight="false" outlineLevel="0" collapsed="false">
      <c r="A133" s="114" t="s">
        <v>152</v>
      </c>
      <c r="B133" s="552" t="s">
        <v>39</v>
      </c>
      <c r="C133" s="116" t="s">
        <v>153</v>
      </c>
      <c r="D133" s="116" t="s">
        <v>134</v>
      </c>
      <c r="E133" s="116" t="s">
        <v>4094</v>
      </c>
      <c r="F133" s="116" t="s">
        <v>4098</v>
      </c>
      <c r="G133" s="116" t="s">
        <v>4115</v>
      </c>
      <c r="H133" s="115" t="s">
        <v>150</v>
      </c>
      <c r="L133" s="545"/>
      <c r="M133" s="545"/>
    </row>
    <row r="134" customFormat="false" ht="14.25" hidden="false" customHeight="false" outlineLevel="0" collapsed="false">
      <c r="A134" s="114" t="s">
        <v>396</v>
      </c>
      <c r="B134" s="552" t="s">
        <v>39</v>
      </c>
      <c r="C134" s="116" t="s">
        <v>54</v>
      </c>
      <c r="D134" s="116" t="s">
        <v>383</v>
      </c>
      <c r="E134" s="116" t="s">
        <v>4094</v>
      </c>
      <c r="F134" s="116" t="s">
        <v>4094</v>
      </c>
      <c r="G134" s="116" t="s">
        <v>4181</v>
      </c>
      <c r="H134" s="115" t="s">
        <v>397</v>
      </c>
      <c r="L134" s="545"/>
      <c r="M134" s="545"/>
    </row>
    <row r="135" customFormat="false" ht="14.25" hidden="false" customHeight="false" outlineLevel="0" collapsed="false">
      <c r="A135" s="114" t="s">
        <v>398</v>
      </c>
      <c r="B135" s="552" t="s">
        <v>39</v>
      </c>
      <c r="C135" s="116" t="s">
        <v>54</v>
      </c>
      <c r="D135" s="116" t="s">
        <v>383</v>
      </c>
      <c r="E135" s="116" t="s">
        <v>4124</v>
      </c>
      <c r="F135" s="116" t="s">
        <v>4098</v>
      </c>
      <c r="G135" s="116" t="s">
        <v>4102</v>
      </c>
      <c r="H135" s="115" t="s">
        <v>399</v>
      </c>
      <c r="L135" s="545"/>
      <c r="M135" s="545"/>
    </row>
    <row r="136" customFormat="false" ht="14.25" hidden="false" customHeight="false" outlineLevel="0" collapsed="false">
      <c r="A136" s="114" t="s">
        <v>399</v>
      </c>
      <c r="B136" s="552" t="s">
        <v>39</v>
      </c>
      <c r="C136" s="116" t="s">
        <v>54</v>
      </c>
      <c r="D136" s="116" t="s">
        <v>383</v>
      </c>
      <c r="E136" s="116" t="s">
        <v>4119</v>
      </c>
      <c r="F136" s="116" t="s">
        <v>4098</v>
      </c>
      <c r="G136" s="116" t="s">
        <v>4121</v>
      </c>
      <c r="H136" s="115" t="s">
        <v>400</v>
      </c>
      <c r="L136" s="545"/>
      <c r="M136" s="545"/>
    </row>
    <row r="137" customFormat="false" ht="14.25" hidden="false" customHeight="false" outlineLevel="0" collapsed="false">
      <c r="A137" s="114" t="s">
        <v>524</v>
      </c>
      <c r="B137" s="552" t="s">
        <v>39</v>
      </c>
      <c r="C137" s="116" t="s">
        <v>54</v>
      </c>
      <c r="D137" s="116" t="s">
        <v>517</v>
      </c>
      <c r="E137" s="116" t="s">
        <v>4119</v>
      </c>
      <c r="F137" s="116" t="s">
        <v>4097</v>
      </c>
      <c r="G137" s="116" t="n">
        <v>4</v>
      </c>
      <c r="H137" s="115" t="s">
        <v>521</v>
      </c>
      <c r="L137" s="545"/>
      <c r="M137" s="545"/>
    </row>
    <row r="138" customFormat="false" ht="14.25" hidden="false" customHeight="false" outlineLevel="0" collapsed="false">
      <c r="A138" s="114" t="s">
        <v>322</v>
      </c>
      <c r="B138" s="552" t="s">
        <v>39</v>
      </c>
      <c r="C138" s="116" t="s">
        <v>60</v>
      </c>
      <c r="D138" s="116" t="s">
        <v>313</v>
      </c>
      <c r="E138" s="116" t="s">
        <v>4119</v>
      </c>
      <c r="F138" s="116" t="s">
        <v>4095</v>
      </c>
      <c r="G138" s="116" t="s">
        <v>4122</v>
      </c>
      <c r="H138" s="115" t="s">
        <v>316</v>
      </c>
      <c r="L138" s="545"/>
      <c r="M138" s="545"/>
    </row>
    <row r="139" customFormat="false" ht="14.25" hidden="false" customHeight="false" outlineLevel="0" collapsed="false">
      <c r="A139" s="114" t="s">
        <v>679</v>
      </c>
      <c r="B139" s="552" t="s">
        <v>39</v>
      </c>
      <c r="C139" s="116" t="s">
        <v>54</v>
      </c>
      <c r="D139" s="116" t="s">
        <v>672</v>
      </c>
      <c r="E139" s="116" t="s">
        <v>4119</v>
      </c>
      <c r="F139" s="116" t="s">
        <v>4098</v>
      </c>
      <c r="G139" s="116" t="s">
        <v>4182</v>
      </c>
      <c r="H139" s="115" t="s">
        <v>680</v>
      </c>
      <c r="L139" s="545"/>
      <c r="M139" s="545"/>
    </row>
    <row r="140" customFormat="false" ht="14.25" hidden="false" customHeight="false" outlineLevel="0" collapsed="false">
      <c r="A140" s="114" t="s">
        <v>815</v>
      </c>
      <c r="B140" s="552" t="s">
        <v>39</v>
      </c>
      <c r="C140" s="116" t="s">
        <v>64</v>
      </c>
      <c r="D140" s="116" t="s">
        <v>804</v>
      </c>
      <c r="E140" s="116" t="s">
        <v>4094</v>
      </c>
      <c r="F140" s="116" t="s">
        <v>4098</v>
      </c>
      <c r="G140" s="116" t="s">
        <v>4136</v>
      </c>
      <c r="H140" s="115" t="s">
        <v>805</v>
      </c>
      <c r="L140" s="545"/>
      <c r="M140" s="545"/>
    </row>
    <row r="141" customFormat="false" ht="14.25" hidden="false" customHeight="false" outlineLevel="0" collapsed="false">
      <c r="A141" s="114" t="s">
        <v>615</v>
      </c>
      <c r="B141" s="552" t="s">
        <v>39</v>
      </c>
      <c r="C141" s="116" t="s">
        <v>139</v>
      </c>
      <c r="D141" s="116" t="s">
        <v>604</v>
      </c>
      <c r="E141" s="116" t="s">
        <v>4094</v>
      </c>
      <c r="F141" s="116" t="s">
        <v>4098</v>
      </c>
      <c r="G141" s="116" t="s">
        <v>4183</v>
      </c>
      <c r="H141" s="115" t="s">
        <v>625</v>
      </c>
      <c r="L141" s="545"/>
      <c r="M141" s="545"/>
    </row>
    <row r="142" customFormat="false" ht="14.25" hidden="false" customHeight="false" outlineLevel="0" collapsed="false">
      <c r="A142" s="114" t="s">
        <v>759</v>
      </c>
      <c r="B142" s="552" t="s">
        <v>39</v>
      </c>
      <c r="C142" s="116" t="s">
        <v>64</v>
      </c>
      <c r="D142" s="116" t="s">
        <v>758</v>
      </c>
      <c r="E142" s="116" t="s">
        <v>4094</v>
      </c>
      <c r="F142" s="116" t="s">
        <v>4105</v>
      </c>
      <c r="G142" s="116" t="s">
        <v>4115</v>
      </c>
      <c r="H142" s="115" t="s">
        <v>760</v>
      </c>
      <c r="L142" s="545"/>
      <c r="M142" s="545"/>
    </row>
    <row r="143" customFormat="false" ht="14.25" hidden="false" customHeight="false" outlineLevel="0" collapsed="false">
      <c r="A143" s="114" t="s">
        <v>744</v>
      </c>
      <c r="B143" s="552" t="s">
        <v>39</v>
      </c>
      <c r="C143" s="116" t="s">
        <v>64</v>
      </c>
      <c r="D143" s="116" t="s">
        <v>738</v>
      </c>
      <c r="E143" s="116" t="s">
        <v>4094</v>
      </c>
      <c r="F143" s="116" t="s">
        <v>4137</v>
      </c>
      <c r="G143" s="116" t="s">
        <v>4184</v>
      </c>
      <c r="H143" s="115" t="s">
        <v>745</v>
      </c>
      <c r="L143" s="545"/>
      <c r="M143" s="545"/>
    </row>
    <row r="144" customFormat="false" ht="14.25" hidden="false" customHeight="false" outlineLevel="0" collapsed="false">
      <c r="A144" s="114" t="s">
        <v>626</v>
      </c>
      <c r="B144" s="552" t="s">
        <v>39</v>
      </c>
      <c r="C144" s="116" t="s">
        <v>627</v>
      </c>
      <c r="D144" s="116" t="s">
        <v>604</v>
      </c>
      <c r="E144" s="116" t="s">
        <v>4100</v>
      </c>
      <c r="F144" s="116" t="s">
        <v>4101</v>
      </c>
      <c r="G144" s="116" t="s">
        <v>4111</v>
      </c>
      <c r="H144" s="115" t="s">
        <v>628</v>
      </c>
      <c r="L144" s="545"/>
      <c r="M144" s="545"/>
    </row>
    <row r="145" customFormat="false" ht="14.25" hidden="false" customHeight="false" outlineLevel="0" collapsed="false">
      <c r="A145" s="114" t="s">
        <v>351</v>
      </c>
      <c r="B145" s="552" t="s">
        <v>39</v>
      </c>
      <c r="C145" s="116" t="s">
        <v>340</v>
      </c>
      <c r="D145" s="116" t="s">
        <v>340</v>
      </c>
      <c r="E145" s="116" t="s">
        <v>870</v>
      </c>
      <c r="F145" s="116" t="s">
        <v>4095</v>
      </c>
      <c r="G145" s="116" t="s">
        <v>4096</v>
      </c>
      <c r="H145" s="115" t="s">
        <v>342</v>
      </c>
      <c r="L145" s="545"/>
      <c r="M145" s="545"/>
    </row>
    <row r="146" customFormat="false" ht="14.25" hidden="false" customHeight="false" outlineLevel="0" collapsed="false">
      <c r="A146" s="114" t="s">
        <v>816</v>
      </c>
      <c r="B146" s="552" t="s">
        <v>39</v>
      </c>
      <c r="C146" s="116" t="s">
        <v>54</v>
      </c>
      <c r="D146" s="116" t="s">
        <v>804</v>
      </c>
      <c r="E146" s="116" t="s">
        <v>4100</v>
      </c>
      <c r="F146" s="116" t="s">
        <v>4096</v>
      </c>
      <c r="G146" s="116" t="s">
        <v>4185</v>
      </c>
      <c r="H146" s="115" t="s">
        <v>805</v>
      </c>
      <c r="L146" s="545"/>
      <c r="M146" s="545"/>
    </row>
    <row r="147" customFormat="false" ht="14.25" hidden="false" customHeight="false" outlineLevel="0" collapsed="false">
      <c r="A147" s="114" t="s">
        <v>817</v>
      </c>
      <c r="B147" s="552" t="s">
        <v>39</v>
      </c>
      <c r="C147" s="116" t="s">
        <v>64</v>
      </c>
      <c r="D147" s="116" t="s">
        <v>804</v>
      </c>
      <c r="E147" s="116" t="s">
        <v>4094</v>
      </c>
      <c r="F147" s="116" t="s">
        <v>4096</v>
      </c>
      <c r="G147" s="116" t="n">
        <v>1</v>
      </c>
      <c r="H147" s="115" t="s">
        <v>818</v>
      </c>
      <c r="L147" s="545"/>
      <c r="M147" s="545"/>
    </row>
    <row r="148" customFormat="false" ht="14.25" hidden="false" customHeight="false" outlineLevel="0" collapsed="false">
      <c r="A148" s="114" t="s">
        <v>819</v>
      </c>
      <c r="B148" s="552" t="s">
        <v>39</v>
      </c>
      <c r="C148" s="116" t="s">
        <v>60</v>
      </c>
      <c r="D148" s="116" t="s">
        <v>804</v>
      </c>
      <c r="E148" s="116" t="s">
        <v>4124</v>
      </c>
      <c r="F148" s="116" t="s">
        <v>4095</v>
      </c>
      <c r="G148" s="116" t="s">
        <v>4103</v>
      </c>
      <c r="H148" s="115" t="s">
        <v>820</v>
      </c>
      <c r="L148" s="545"/>
      <c r="M148" s="545"/>
    </row>
    <row r="149" customFormat="false" ht="14.25" hidden="false" customHeight="false" outlineLevel="0" collapsed="false">
      <c r="A149" s="114" t="s">
        <v>821</v>
      </c>
      <c r="B149" s="552" t="s">
        <v>39</v>
      </c>
      <c r="C149" s="116" t="s">
        <v>64</v>
      </c>
      <c r="D149" s="116" t="s">
        <v>804</v>
      </c>
      <c r="E149" s="116" t="s">
        <v>4110</v>
      </c>
      <c r="F149" s="116" t="s">
        <v>4094</v>
      </c>
      <c r="G149" s="116" t="s">
        <v>4155</v>
      </c>
      <c r="H149" s="115" t="s">
        <v>822</v>
      </c>
      <c r="L149" s="545"/>
      <c r="M149" s="545"/>
    </row>
    <row r="150" customFormat="false" ht="14.25" hidden="false" customHeight="false" outlineLevel="0" collapsed="false">
      <c r="A150" s="114" t="s">
        <v>292</v>
      </c>
      <c r="B150" s="552" t="s">
        <v>39</v>
      </c>
      <c r="C150" s="116" t="s">
        <v>54</v>
      </c>
      <c r="D150" s="116" t="s">
        <v>276</v>
      </c>
      <c r="E150" s="116" t="s">
        <v>4094</v>
      </c>
      <c r="F150" s="116" t="s">
        <v>4098</v>
      </c>
      <c r="G150" s="116" t="s">
        <v>4102</v>
      </c>
      <c r="H150" s="115" t="s">
        <v>293</v>
      </c>
      <c r="L150" s="545"/>
      <c r="M150" s="545"/>
    </row>
    <row r="151" customFormat="false" ht="14.25" hidden="false" customHeight="false" outlineLevel="0" collapsed="false">
      <c r="A151" s="114" t="s">
        <v>294</v>
      </c>
      <c r="B151" s="552" t="s">
        <v>39</v>
      </c>
      <c r="C151" s="116" t="s">
        <v>54</v>
      </c>
      <c r="D151" s="116" t="s">
        <v>276</v>
      </c>
      <c r="E151" s="116" t="s">
        <v>4094</v>
      </c>
      <c r="F151" s="116" t="s">
        <v>4098</v>
      </c>
      <c r="G151" s="116" t="s">
        <v>4102</v>
      </c>
      <c r="H151" s="115" t="s">
        <v>293</v>
      </c>
      <c r="L151" s="545"/>
      <c r="M151" s="545"/>
    </row>
    <row r="152" customFormat="false" ht="14.25" hidden="false" customHeight="false" outlineLevel="0" collapsed="false">
      <c r="A152" s="114" t="s">
        <v>500</v>
      </c>
      <c r="B152" s="552" t="s">
        <v>39</v>
      </c>
      <c r="C152" s="116" t="s">
        <v>54</v>
      </c>
      <c r="D152" s="116" t="s">
        <v>488</v>
      </c>
      <c r="E152" s="116" t="s">
        <v>4094</v>
      </c>
      <c r="F152" s="116" t="s">
        <v>4098</v>
      </c>
      <c r="G152" s="116" t="s">
        <v>4102</v>
      </c>
      <c r="H152" s="115" t="s">
        <v>501</v>
      </c>
      <c r="L152" s="545"/>
      <c r="M152" s="545"/>
    </row>
    <row r="153" customFormat="false" ht="14.25" hidden="false" customHeight="false" outlineLevel="0" collapsed="false">
      <c r="A153" s="114" t="s">
        <v>681</v>
      </c>
      <c r="B153" s="552" t="s">
        <v>39</v>
      </c>
      <c r="C153" s="116" t="s">
        <v>64</v>
      </c>
      <c r="D153" s="116" t="s">
        <v>672</v>
      </c>
      <c r="E153" s="116" t="s">
        <v>4094</v>
      </c>
      <c r="F153" s="116" t="s">
        <v>4105</v>
      </c>
      <c r="G153" s="116" t="s">
        <v>4111</v>
      </c>
      <c r="H153" s="115" t="s">
        <v>377</v>
      </c>
      <c r="L153" s="545"/>
      <c r="M153" s="545"/>
    </row>
    <row r="154" customFormat="false" ht="14.25" hidden="false" customHeight="false" outlineLevel="0" collapsed="false">
      <c r="A154" s="114" t="s">
        <v>352</v>
      </c>
      <c r="B154" s="552" t="s">
        <v>39</v>
      </c>
      <c r="C154" s="116" t="s">
        <v>340</v>
      </c>
      <c r="D154" s="116" t="s">
        <v>340</v>
      </c>
      <c r="E154" s="116" t="s">
        <v>4096</v>
      </c>
      <c r="F154" s="116" t="s">
        <v>4095</v>
      </c>
      <c r="G154" s="116" t="s">
        <v>4096</v>
      </c>
      <c r="H154" s="115" t="s">
        <v>353</v>
      </c>
      <c r="L154" s="545"/>
      <c r="M154" s="545"/>
    </row>
    <row r="155" customFormat="false" ht="14.25" hidden="false" customHeight="false" outlineLevel="0" collapsed="false">
      <c r="A155" s="114" t="s">
        <v>629</v>
      </c>
      <c r="B155" s="552" t="s">
        <v>39</v>
      </c>
      <c r="C155" s="116" t="s">
        <v>139</v>
      </c>
      <c r="D155" s="116" t="s">
        <v>604</v>
      </c>
      <c r="E155" s="116" t="s">
        <v>4098</v>
      </c>
      <c r="F155" s="116" t="s">
        <v>4095</v>
      </c>
      <c r="G155" s="116" t="n">
        <v>30</v>
      </c>
      <c r="H155" s="115" t="s">
        <v>630</v>
      </c>
      <c r="L155" s="545"/>
      <c r="M155" s="545"/>
    </row>
    <row r="156" customFormat="false" ht="14.25" hidden="false" customHeight="false" outlineLevel="0" collapsed="false">
      <c r="A156" s="114" t="s">
        <v>682</v>
      </c>
      <c r="B156" s="552" t="s">
        <v>39</v>
      </c>
      <c r="C156" s="116" t="s">
        <v>54</v>
      </c>
      <c r="D156" s="116" t="s">
        <v>672</v>
      </c>
      <c r="E156" s="116" t="s">
        <v>4124</v>
      </c>
      <c r="F156" s="116" t="s">
        <v>4100</v>
      </c>
      <c r="G156" s="116" t="n">
        <v>5</v>
      </c>
      <c r="H156" s="452" t="s">
        <v>683</v>
      </c>
      <c r="L156" s="545"/>
      <c r="M156" s="545"/>
    </row>
    <row r="157" customFormat="false" ht="14.25" hidden="false" customHeight="false" outlineLevel="0" collapsed="false">
      <c r="A157" s="114" t="s">
        <v>785</v>
      </c>
      <c r="B157" s="552" t="s">
        <v>39</v>
      </c>
      <c r="C157" s="116" t="s">
        <v>54</v>
      </c>
      <c r="D157" s="116" t="s">
        <v>783</v>
      </c>
      <c r="E157" s="116" t="s">
        <v>4119</v>
      </c>
      <c r="F157" s="116" t="s">
        <v>4098</v>
      </c>
      <c r="G157" s="116" t="s">
        <v>4125</v>
      </c>
      <c r="H157" s="115" t="s">
        <v>786</v>
      </c>
      <c r="L157" s="545"/>
      <c r="M157" s="545"/>
    </row>
    <row r="158" customFormat="false" ht="14.25" hidden="false" customHeight="false" outlineLevel="0" collapsed="false">
      <c r="A158" s="114" t="s">
        <v>583</v>
      </c>
      <c r="B158" s="552" t="s">
        <v>39</v>
      </c>
      <c r="C158" s="116" t="s">
        <v>584</v>
      </c>
      <c r="D158" s="116" t="s">
        <v>569</v>
      </c>
      <c r="E158" s="116" t="s">
        <v>99</v>
      </c>
      <c r="F158" s="116" t="s">
        <v>4097</v>
      </c>
      <c r="G158" s="116" t="s">
        <v>4186</v>
      </c>
      <c r="H158" s="115" t="s">
        <v>585</v>
      </c>
      <c r="L158" s="545"/>
      <c r="M158" s="545"/>
    </row>
    <row r="159" customFormat="false" ht="14.25" hidden="false" customHeight="false" outlineLevel="0" collapsed="false">
      <c r="A159" s="114" t="s">
        <v>354</v>
      </c>
      <c r="B159" s="552" t="s">
        <v>39</v>
      </c>
      <c r="C159" s="116" t="s">
        <v>340</v>
      </c>
      <c r="D159" s="116" t="s">
        <v>340</v>
      </c>
      <c r="E159" s="116" t="s">
        <v>870</v>
      </c>
      <c r="F159" s="116" t="s">
        <v>870</v>
      </c>
      <c r="G159" s="553" t="n">
        <v>2000</v>
      </c>
      <c r="H159" s="115" t="s">
        <v>355</v>
      </c>
      <c r="L159" s="545"/>
      <c r="M159" s="545"/>
    </row>
    <row r="160" customFormat="false" ht="14.25" hidden="false" customHeight="false" outlineLevel="0" collapsed="false">
      <c r="A160" s="114" t="s">
        <v>823</v>
      </c>
      <c r="B160" s="552" t="s">
        <v>39</v>
      </c>
      <c r="C160" s="116" t="s">
        <v>64</v>
      </c>
      <c r="D160" s="116" t="s">
        <v>804</v>
      </c>
      <c r="E160" s="116" t="s">
        <v>4094</v>
      </c>
      <c r="F160" s="116" t="s">
        <v>4098</v>
      </c>
      <c r="G160" s="116" t="s">
        <v>4187</v>
      </c>
      <c r="H160" s="115" t="s">
        <v>824</v>
      </c>
      <c r="L160" s="545"/>
      <c r="M160" s="545"/>
    </row>
    <row r="161" customFormat="false" ht="14.25" hidden="false" customHeight="false" outlineLevel="0" collapsed="false">
      <c r="A161" s="114" t="s">
        <v>435</v>
      </c>
      <c r="B161" s="552" t="s">
        <v>39</v>
      </c>
      <c r="C161" s="116" t="s">
        <v>54</v>
      </c>
      <c r="D161" s="116" t="s">
        <v>432</v>
      </c>
      <c r="E161" s="116" t="s">
        <v>4094</v>
      </c>
      <c r="F161" s="116" t="s">
        <v>4188</v>
      </c>
      <c r="G161" s="116" t="n">
        <v>20</v>
      </c>
      <c r="H161" s="115" t="s">
        <v>436</v>
      </c>
      <c r="L161" s="545"/>
      <c r="M161" s="545"/>
    </row>
    <row r="162" customFormat="false" ht="14.25" hidden="false" customHeight="false" outlineLevel="0" collapsed="false">
      <c r="A162" s="114" t="s">
        <v>377</v>
      </c>
      <c r="B162" s="552" t="s">
        <v>39</v>
      </c>
      <c r="C162" s="116" t="s">
        <v>54</v>
      </c>
      <c r="D162" s="116" t="s">
        <v>672</v>
      </c>
      <c r="E162" s="116" t="s">
        <v>4119</v>
      </c>
      <c r="F162" s="116" t="s">
        <v>4098</v>
      </c>
      <c r="G162" s="116" t="s">
        <v>4136</v>
      </c>
      <c r="H162" s="115" t="s">
        <v>99</v>
      </c>
      <c r="L162" s="545"/>
      <c r="M162" s="545"/>
    </row>
    <row r="163" customFormat="false" ht="14.25" hidden="false" customHeight="false" outlineLevel="0" collapsed="false">
      <c r="A163" s="114" t="s">
        <v>684</v>
      </c>
      <c r="B163" s="552" t="s">
        <v>39</v>
      </c>
      <c r="C163" s="116" t="s">
        <v>54</v>
      </c>
      <c r="D163" s="116" t="s">
        <v>672</v>
      </c>
      <c r="E163" s="116" t="s">
        <v>4124</v>
      </c>
      <c r="F163" s="116" t="s">
        <v>4098</v>
      </c>
      <c r="G163" s="116" t="s">
        <v>4169</v>
      </c>
      <c r="H163" s="115" t="s">
        <v>679</v>
      </c>
      <c r="L163" s="545"/>
      <c r="M163" s="545"/>
    </row>
    <row r="164" customFormat="false" ht="14.25" hidden="false" customHeight="false" outlineLevel="0" collapsed="false">
      <c r="A164" s="114" t="s">
        <v>525</v>
      </c>
      <c r="B164" s="552" t="s">
        <v>39</v>
      </c>
      <c r="C164" s="116" t="s">
        <v>54</v>
      </c>
      <c r="D164" s="116" t="s">
        <v>517</v>
      </c>
      <c r="E164" s="116" t="s">
        <v>4119</v>
      </c>
      <c r="F164" s="116" t="s">
        <v>4098</v>
      </c>
      <c r="G164" s="116" t="s">
        <v>4102</v>
      </c>
      <c r="H164" s="115" t="s">
        <v>526</v>
      </c>
      <c r="L164" s="545"/>
      <c r="M164" s="545"/>
    </row>
    <row r="165" customFormat="false" ht="14.25" hidden="false" customHeight="false" outlineLevel="0" collapsed="false">
      <c r="A165" s="114" t="s">
        <v>741</v>
      </c>
      <c r="B165" s="552" t="s">
        <v>39</v>
      </c>
      <c r="C165" s="116" t="s">
        <v>64</v>
      </c>
      <c r="D165" s="116" t="s">
        <v>738</v>
      </c>
      <c r="E165" s="116" t="s">
        <v>4098</v>
      </c>
      <c r="F165" s="116" t="s">
        <v>4095</v>
      </c>
      <c r="G165" s="116" t="n">
        <v>3</v>
      </c>
      <c r="H165" s="115" t="s">
        <v>746</v>
      </c>
      <c r="L165" s="545"/>
      <c r="M165" s="545"/>
    </row>
    <row r="166" customFormat="false" ht="14.25" hidden="false" customHeight="false" outlineLevel="0" collapsed="false">
      <c r="A166" s="114" t="s">
        <v>386</v>
      </c>
      <c r="B166" s="552" t="s">
        <v>39</v>
      </c>
      <c r="C166" s="116" t="s">
        <v>54</v>
      </c>
      <c r="D166" s="116" t="s">
        <v>383</v>
      </c>
      <c r="E166" s="116" t="s">
        <v>4098</v>
      </c>
      <c r="F166" s="116" t="s">
        <v>4098</v>
      </c>
      <c r="G166" s="116" t="s">
        <v>4135</v>
      </c>
      <c r="H166" s="115" t="s">
        <v>397</v>
      </c>
      <c r="L166" s="545"/>
      <c r="M166" s="545"/>
    </row>
    <row r="167" customFormat="false" ht="14.25" hidden="false" customHeight="false" outlineLevel="0" collapsed="false">
      <c r="A167" s="114" t="s">
        <v>356</v>
      </c>
      <c r="B167" s="552" t="s">
        <v>39</v>
      </c>
      <c r="C167" s="116" t="s">
        <v>340</v>
      </c>
      <c r="D167" s="116" t="s">
        <v>340</v>
      </c>
      <c r="E167" s="116" t="s">
        <v>870</v>
      </c>
      <c r="F167" s="116" t="s">
        <v>4095</v>
      </c>
      <c r="G167" s="116" t="n">
        <v>200</v>
      </c>
      <c r="H167" s="115" t="s">
        <v>342</v>
      </c>
      <c r="L167" s="545"/>
      <c r="M167" s="545"/>
    </row>
    <row r="168" customFormat="false" ht="14.25" hidden="false" customHeight="false" outlineLevel="0" collapsed="false">
      <c r="A168" s="114" t="s">
        <v>527</v>
      </c>
      <c r="B168" s="552" t="s">
        <v>39</v>
      </c>
      <c r="C168" s="116" t="s">
        <v>54</v>
      </c>
      <c r="D168" s="116" t="s">
        <v>517</v>
      </c>
      <c r="E168" s="116" t="s">
        <v>4110</v>
      </c>
      <c r="F168" s="116" t="s">
        <v>4101</v>
      </c>
      <c r="G168" s="116" t="s">
        <v>4120</v>
      </c>
      <c r="H168" s="115" t="s">
        <v>528</v>
      </c>
      <c r="L168" s="545"/>
      <c r="M168" s="545"/>
    </row>
    <row r="169" customFormat="false" ht="14.25" hidden="false" customHeight="false" outlineLevel="0" collapsed="false">
      <c r="A169" s="114" t="s">
        <v>747</v>
      </c>
      <c r="B169" s="552" t="s">
        <v>39</v>
      </c>
      <c r="C169" s="116" t="s">
        <v>54</v>
      </c>
      <c r="D169" s="116" t="s">
        <v>738</v>
      </c>
      <c r="E169" s="116" t="s">
        <v>4094</v>
      </c>
      <c r="F169" s="116" t="s">
        <v>4098</v>
      </c>
      <c r="G169" s="116" t="s">
        <v>4136</v>
      </c>
      <c r="H169" s="115" t="s">
        <v>741</v>
      </c>
      <c r="L169" s="545"/>
      <c r="M169" s="545"/>
    </row>
    <row r="170" customFormat="false" ht="14.25" hidden="false" customHeight="false" outlineLevel="0" collapsed="false">
      <c r="A170" s="114" t="s">
        <v>295</v>
      </c>
      <c r="B170" s="552" t="s">
        <v>39</v>
      </c>
      <c r="C170" s="116" t="s">
        <v>54</v>
      </c>
      <c r="D170" s="116" t="s">
        <v>276</v>
      </c>
      <c r="E170" s="116" t="s">
        <v>4094</v>
      </c>
      <c r="F170" s="116" t="s">
        <v>4105</v>
      </c>
      <c r="G170" s="116" t="s">
        <v>4125</v>
      </c>
      <c r="H170" s="115" t="s">
        <v>296</v>
      </c>
      <c r="L170" s="545"/>
      <c r="M170" s="545"/>
    </row>
    <row r="171" customFormat="false" ht="14.25" hidden="false" customHeight="false" outlineLevel="0" collapsed="false">
      <c r="A171" s="114" t="s">
        <v>357</v>
      </c>
      <c r="B171" s="552" t="s">
        <v>39</v>
      </c>
      <c r="C171" s="116" t="s">
        <v>340</v>
      </c>
      <c r="D171" s="116" t="s">
        <v>340</v>
      </c>
      <c r="E171" s="116" t="s">
        <v>870</v>
      </c>
      <c r="F171" s="116" t="s">
        <v>4095</v>
      </c>
      <c r="G171" s="116" t="n">
        <v>50</v>
      </c>
      <c r="H171" s="115" t="s">
        <v>358</v>
      </c>
      <c r="L171" s="545"/>
      <c r="M171" s="545"/>
    </row>
    <row r="172" customFormat="false" ht="14.25" hidden="false" customHeight="false" outlineLevel="0" collapsed="false">
      <c r="A172" s="114" t="s">
        <v>219</v>
      </c>
      <c r="B172" s="552" t="s">
        <v>39</v>
      </c>
      <c r="C172" s="116" t="s">
        <v>54</v>
      </c>
      <c r="D172" s="116" t="s">
        <v>180</v>
      </c>
      <c r="E172" s="116" t="s">
        <v>4094</v>
      </c>
      <c r="F172" s="116" t="s">
        <v>4098</v>
      </c>
      <c r="G172" s="116" t="s">
        <v>4189</v>
      </c>
      <c r="H172" s="115" t="s">
        <v>220</v>
      </c>
      <c r="L172" s="545"/>
      <c r="M172" s="545"/>
    </row>
    <row r="173" customFormat="false" ht="14.25" hidden="false" customHeight="false" outlineLevel="0" collapsed="false">
      <c r="A173" s="114" t="s">
        <v>494</v>
      </c>
      <c r="B173" s="552" t="s">
        <v>39</v>
      </c>
      <c r="C173" s="116" t="s">
        <v>94</v>
      </c>
      <c r="D173" s="116" t="s">
        <v>488</v>
      </c>
      <c r="E173" s="116" t="s">
        <v>4145</v>
      </c>
      <c r="F173" s="116" t="s">
        <v>4097</v>
      </c>
      <c r="G173" s="116" t="s">
        <v>4096</v>
      </c>
      <c r="H173" s="115" t="s">
        <v>502</v>
      </c>
      <c r="L173" s="545"/>
      <c r="M173" s="545"/>
    </row>
    <row r="174" customFormat="false" ht="14.25" hidden="false" customHeight="false" outlineLevel="0" collapsed="false">
      <c r="A174" s="114" t="s">
        <v>787</v>
      </c>
      <c r="B174" s="552" t="s">
        <v>39</v>
      </c>
      <c r="C174" s="116" t="s">
        <v>139</v>
      </c>
      <c r="D174" s="116" t="s">
        <v>783</v>
      </c>
      <c r="E174" s="116" t="s">
        <v>4119</v>
      </c>
      <c r="F174" s="116" t="s">
        <v>4100</v>
      </c>
      <c r="G174" s="116" t="s">
        <v>4136</v>
      </c>
      <c r="H174" s="115" t="s">
        <v>788</v>
      </c>
      <c r="L174" s="545"/>
      <c r="M174" s="545"/>
    </row>
    <row r="175" customFormat="false" ht="14.25" hidden="false" customHeight="false" outlineLevel="0" collapsed="false">
      <c r="A175" s="114" t="s">
        <v>825</v>
      </c>
      <c r="B175" s="552" t="s">
        <v>39</v>
      </c>
      <c r="C175" s="116" t="s">
        <v>79</v>
      </c>
      <c r="D175" s="116" t="s">
        <v>804</v>
      </c>
      <c r="E175" s="116" t="s">
        <v>4174</v>
      </c>
      <c r="F175" s="116" t="s">
        <v>4097</v>
      </c>
      <c r="G175" s="116" t="s">
        <v>4103</v>
      </c>
      <c r="H175" s="115" t="s">
        <v>826</v>
      </c>
      <c r="L175" s="545"/>
      <c r="M175" s="545"/>
    </row>
    <row r="176" customFormat="false" ht="14.25" hidden="false" customHeight="false" outlineLevel="0" collapsed="false">
      <c r="A176" s="114" t="s">
        <v>827</v>
      </c>
      <c r="B176" s="552" t="s">
        <v>39</v>
      </c>
      <c r="C176" s="116" t="s">
        <v>64</v>
      </c>
      <c r="D176" s="116" t="s">
        <v>804</v>
      </c>
      <c r="E176" s="116" t="s">
        <v>4119</v>
      </c>
      <c r="F176" s="116" t="s">
        <v>4096</v>
      </c>
      <c r="G176" s="116" t="n">
        <v>3</v>
      </c>
      <c r="H176" s="115" t="s">
        <v>817</v>
      </c>
      <c r="L176" s="545"/>
      <c r="M176" s="545"/>
    </row>
    <row r="177" customFormat="false" ht="14.25" hidden="false" customHeight="false" outlineLevel="0" collapsed="false">
      <c r="A177" s="114" t="s">
        <v>828</v>
      </c>
      <c r="B177" s="552" t="s">
        <v>39</v>
      </c>
      <c r="C177" s="116" t="s">
        <v>79</v>
      </c>
      <c r="D177" s="116" t="s">
        <v>804</v>
      </c>
      <c r="E177" s="116" t="s">
        <v>4174</v>
      </c>
      <c r="F177" s="116" t="s">
        <v>4097</v>
      </c>
      <c r="G177" s="116" t="s">
        <v>4103</v>
      </c>
      <c r="H177" s="115" t="s">
        <v>805</v>
      </c>
      <c r="L177" s="545"/>
      <c r="M177" s="545"/>
    </row>
    <row r="178" customFormat="false" ht="14.25" hidden="false" customHeight="false" outlineLevel="0" collapsed="false">
      <c r="A178" s="114" t="s">
        <v>839</v>
      </c>
      <c r="B178" s="552" t="s">
        <v>39</v>
      </c>
      <c r="C178" s="116" t="s">
        <v>54</v>
      </c>
      <c r="D178" s="116" t="s">
        <v>840</v>
      </c>
      <c r="E178" s="116" t="s">
        <v>4094</v>
      </c>
      <c r="F178" s="116" t="s">
        <v>4147</v>
      </c>
      <c r="G178" s="116" t="s">
        <v>4166</v>
      </c>
      <c r="H178" s="115" t="s">
        <v>805</v>
      </c>
      <c r="L178" s="545"/>
      <c r="M178" s="545"/>
    </row>
    <row r="179" customFormat="false" ht="14.25" hidden="false" customHeight="false" outlineLevel="0" collapsed="false">
      <c r="A179" s="114" t="s">
        <v>829</v>
      </c>
      <c r="B179" s="552" t="s">
        <v>39</v>
      </c>
      <c r="C179" s="116" t="s">
        <v>54</v>
      </c>
      <c r="D179" s="116" t="s">
        <v>804</v>
      </c>
      <c r="E179" s="116" t="s">
        <v>4124</v>
      </c>
      <c r="F179" s="116" t="s">
        <v>4098</v>
      </c>
      <c r="G179" s="116" t="s">
        <v>4125</v>
      </c>
      <c r="H179" s="115" t="s">
        <v>808</v>
      </c>
      <c r="L179" s="545"/>
      <c r="M179" s="545"/>
    </row>
    <row r="180" customFormat="false" ht="14.25" hidden="false" customHeight="false" outlineLevel="0" collapsed="false">
      <c r="A180" s="114" t="s">
        <v>746</v>
      </c>
      <c r="B180" s="552" t="s">
        <v>39</v>
      </c>
      <c r="C180" s="116" t="s">
        <v>94</v>
      </c>
      <c r="D180" s="116" t="s">
        <v>738</v>
      </c>
      <c r="E180" s="116" t="s">
        <v>4094</v>
      </c>
      <c r="F180" s="116" t="s">
        <v>4097</v>
      </c>
      <c r="G180" s="116" t="n">
        <v>2</v>
      </c>
      <c r="H180" s="115" t="s">
        <v>748</v>
      </c>
      <c r="L180" s="545"/>
      <c r="M180" s="545"/>
    </row>
    <row r="181" customFormat="false" ht="14.25" hidden="false" customHeight="false" outlineLevel="0" collapsed="false">
      <c r="A181" s="114" t="s">
        <v>492</v>
      </c>
      <c r="B181" s="552" t="s">
        <v>39</v>
      </c>
      <c r="C181" s="116" t="s">
        <v>94</v>
      </c>
      <c r="D181" s="116" t="s">
        <v>488</v>
      </c>
      <c r="E181" s="116" t="s">
        <v>4094</v>
      </c>
      <c r="F181" s="116" t="s">
        <v>4097</v>
      </c>
      <c r="G181" s="116" t="n">
        <v>2</v>
      </c>
      <c r="H181" s="115" t="s">
        <v>496</v>
      </c>
      <c r="L181" s="545"/>
      <c r="M181" s="545"/>
    </row>
    <row r="182" customFormat="false" ht="14.25" hidden="false" customHeight="false" outlineLevel="0" collapsed="false">
      <c r="A182" s="114" t="s">
        <v>388</v>
      </c>
      <c r="B182" s="552" t="s">
        <v>39</v>
      </c>
      <c r="C182" s="116" t="s">
        <v>54</v>
      </c>
      <c r="D182" s="116" t="s">
        <v>383</v>
      </c>
      <c r="E182" s="116" t="s">
        <v>4094</v>
      </c>
      <c r="F182" s="116" t="s">
        <v>4094</v>
      </c>
      <c r="G182" s="116" t="s">
        <v>4126</v>
      </c>
      <c r="H182" s="115" t="s">
        <v>99</v>
      </c>
      <c r="L182" s="545"/>
      <c r="M182" s="545"/>
    </row>
    <row r="183" customFormat="false" ht="14.25" hidden="false" customHeight="false" outlineLevel="0" collapsed="false">
      <c r="A183" s="114" t="s">
        <v>474</v>
      </c>
      <c r="B183" s="552" t="s">
        <v>39</v>
      </c>
      <c r="C183" s="116" t="s">
        <v>54</v>
      </c>
      <c r="D183" s="116" t="s">
        <v>459</v>
      </c>
      <c r="E183" s="116" t="s">
        <v>4094</v>
      </c>
      <c r="F183" s="116" t="s">
        <v>4096</v>
      </c>
      <c r="G183" s="116" t="n">
        <v>3</v>
      </c>
      <c r="H183" s="115" t="s">
        <v>475</v>
      </c>
      <c r="L183" s="545"/>
      <c r="M183" s="545"/>
    </row>
    <row r="184" customFormat="false" ht="14.25" hidden="false" customHeight="false" outlineLevel="0" collapsed="false">
      <c r="A184" s="114" t="s">
        <v>476</v>
      </c>
      <c r="B184" s="552" t="s">
        <v>39</v>
      </c>
      <c r="C184" s="116" t="s">
        <v>54</v>
      </c>
      <c r="D184" s="116" t="s">
        <v>459</v>
      </c>
      <c r="E184" s="116" t="s">
        <v>4094</v>
      </c>
      <c r="F184" s="116" t="s">
        <v>4098</v>
      </c>
      <c r="G184" s="116" t="s">
        <v>4190</v>
      </c>
      <c r="H184" s="115" t="s">
        <v>475</v>
      </c>
      <c r="L184" s="545"/>
      <c r="M184" s="545"/>
    </row>
    <row r="185" customFormat="false" ht="14.25" hidden="false" customHeight="false" outlineLevel="0" collapsed="false">
      <c r="A185" s="114" t="s">
        <v>477</v>
      </c>
      <c r="B185" s="552" t="s">
        <v>39</v>
      </c>
      <c r="C185" s="116" t="s">
        <v>64</v>
      </c>
      <c r="D185" s="116" t="s">
        <v>459</v>
      </c>
      <c r="E185" s="116" t="s">
        <v>4096</v>
      </c>
      <c r="F185" s="116" t="s">
        <v>4096</v>
      </c>
      <c r="G185" s="116" t="n">
        <v>2</v>
      </c>
      <c r="H185" s="115" t="s">
        <v>475</v>
      </c>
      <c r="L185" s="545"/>
      <c r="M185" s="545"/>
    </row>
    <row r="186" customFormat="false" ht="14.25" hidden="false" customHeight="false" outlineLevel="0" collapsed="false">
      <c r="A186" s="114" t="s">
        <v>529</v>
      </c>
      <c r="B186" s="552" t="s">
        <v>39</v>
      </c>
      <c r="C186" s="116" t="s">
        <v>54</v>
      </c>
      <c r="D186" s="116" t="s">
        <v>517</v>
      </c>
      <c r="E186" s="116" t="s">
        <v>4094</v>
      </c>
      <c r="F186" s="116" t="s">
        <v>4098</v>
      </c>
      <c r="G186" s="116" t="s">
        <v>4125</v>
      </c>
      <c r="H186" s="115" t="s">
        <v>526</v>
      </c>
      <c r="L186" s="545"/>
      <c r="M186" s="545"/>
    </row>
    <row r="187" customFormat="false" ht="14.25" hidden="false" customHeight="false" outlineLevel="0" collapsed="false">
      <c r="A187" s="114" t="s">
        <v>155</v>
      </c>
      <c r="B187" s="552" t="s">
        <v>39</v>
      </c>
      <c r="C187" s="116" t="s">
        <v>139</v>
      </c>
      <c r="D187" s="116" t="s">
        <v>134</v>
      </c>
      <c r="E187" s="116" t="s">
        <v>4094</v>
      </c>
      <c r="F187" s="116" t="s">
        <v>4098</v>
      </c>
      <c r="G187" s="116" t="s">
        <v>4115</v>
      </c>
      <c r="H187" s="115" t="s">
        <v>150</v>
      </c>
      <c r="L187" s="545"/>
      <c r="M187" s="545"/>
    </row>
    <row r="188" customFormat="false" ht="14.25" hidden="false" customHeight="false" outlineLevel="0" collapsed="false">
      <c r="A188" s="114" t="s">
        <v>437</v>
      </c>
      <c r="B188" s="552" t="s">
        <v>39</v>
      </c>
      <c r="C188" s="116" t="s">
        <v>54</v>
      </c>
      <c r="D188" s="116" t="s">
        <v>432</v>
      </c>
      <c r="E188" s="116" t="s">
        <v>4112</v>
      </c>
      <c r="F188" s="116" t="s">
        <v>4095</v>
      </c>
      <c r="G188" s="116" t="n">
        <v>80</v>
      </c>
      <c r="H188" s="115" t="s">
        <v>438</v>
      </c>
      <c r="L188" s="545"/>
      <c r="M188" s="545"/>
    </row>
    <row r="189" customFormat="false" ht="14.25" hidden="false" customHeight="false" outlineLevel="0" collapsed="false">
      <c r="A189" s="114" t="s">
        <v>439</v>
      </c>
      <c r="B189" s="552" t="s">
        <v>39</v>
      </c>
      <c r="C189" s="116" t="s">
        <v>54</v>
      </c>
      <c r="D189" s="116" t="s">
        <v>432</v>
      </c>
      <c r="E189" s="116" t="s">
        <v>4112</v>
      </c>
      <c r="F189" s="116" t="s">
        <v>4095</v>
      </c>
      <c r="G189" s="116" t="n">
        <v>50</v>
      </c>
      <c r="H189" s="115" t="s">
        <v>440</v>
      </c>
      <c r="L189" s="545"/>
      <c r="M189" s="545"/>
    </row>
    <row r="190" customFormat="false" ht="14.25" hidden="false" customHeight="false" outlineLevel="0" collapsed="false">
      <c r="A190" s="114" t="s">
        <v>789</v>
      </c>
      <c r="B190" s="552" t="s">
        <v>39</v>
      </c>
      <c r="C190" s="116" t="s">
        <v>54</v>
      </c>
      <c r="D190" s="116" t="s">
        <v>783</v>
      </c>
      <c r="E190" s="116" t="s">
        <v>4116</v>
      </c>
      <c r="F190" s="116" t="s">
        <v>4098</v>
      </c>
      <c r="G190" s="116" t="s">
        <v>4182</v>
      </c>
      <c r="H190" s="115" t="s">
        <v>790</v>
      </c>
      <c r="L190" s="545"/>
      <c r="M190" s="545"/>
    </row>
    <row r="191" customFormat="false" ht="14.25" hidden="false" customHeight="false" outlineLevel="0" collapsed="false">
      <c r="A191" s="114" t="s">
        <v>503</v>
      </c>
      <c r="B191" s="552" t="s">
        <v>39</v>
      </c>
      <c r="C191" s="116" t="s">
        <v>54</v>
      </c>
      <c r="D191" s="116" t="s">
        <v>488</v>
      </c>
      <c r="E191" s="116" t="s">
        <v>4116</v>
      </c>
      <c r="F191" s="116" t="s">
        <v>4098</v>
      </c>
      <c r="G191" s="116" t="s">
        <v>4182</v>
      </c>
      <c r="H191" s="115" t="s">
        <v>504</v>
      </c>
      <c r="L191" s="545"/>
      <c r="M191" s="545"/>
    </row>
    <row r="192" customFormat="false" ht="14.25" hidden="false" customHeight="false" outlineLevel="0" collapsed="false">
      <c r="A192" s="114" t="s">
        <v>530</v>
      </c>
      <c r="B192" s="552" t="s">
        <v>39</v>
      </c>
      <c r="C192" s="116" t="s">
        <v>54</v>
      </c>
      <c r="D192" s="116" t="s">
        <v>517</v>
      </c>
      <c r="E192" s="116" t="s">
        <v>4124</v>
      </c>
      <c r="F192" s="116" t="s">
        <v>4098</v>
      </c>
      <c r="G192" s="116" t="s">
        <v>4182</v>
      </c>
      <c r="H192" s="115" t="s">
        <v>531</v>
      </c>
      <c r="L192" s="545"/>
      <c r="M192" s="545"/>
    </row>
    <row r="193" customFormat="false" ht="14.25" hidden="false" customHeight="false" outlineLevel="0" collapsed="false">
      <c r="A193" s="114" t="s">
        <v>761</v>
      </c>
      <c r="B193" s="552" t="s">
        <v>39</v>
      </c>
      <c r="C193" s="116" t="s">
        <v>675</v>
      </c>
      <c r="D193" s="116" t="s">
        <v>758</v>
      </c>
      <c r="E193" s="116" t="s">
        <v>4094</v>
      </c>
      <c r="F193" s="116" t="s">
        <v>4097</v>
      </c>
      <c r="G193" s="116" t="n">
        <v>1</v>
      </c>
      <c r="H193" s="115" t="s">
        <v>762</v>
      </c>
      <c r="L193" s="545"/>
      <c r="M193" s="545"/>
    </row>
    <row r="194" customFormat="false" ht="14.25" hidden="false" customHeight="false" outlineLevel="0" collapsed="false">
      <c r="A194" s="114" t="s">
        <v>222</v>
      </c>
      <c r="B194" s="552" t="s">
        <v>39</v>
      </c>
      <c r="C194" s="116" t="s">
        <v>54</v>
      </c>
      <c r="D194" s="116" t="s">
        <v>180</v>
      </c>
      <c r="E194" s="116" t="s">
        <v>4094</v>
      </c>
      <c r="F194" s="116" t="s">
        <v>4191</v>
      </c>
      <c r="G194" s="116" t="n">
        <v>2</v>
      </c>
      <c r="H194" s="115" t="s">
        <v>99</v>
      </c>
      <c r="L194" s="545"/>
      <c r="M194" s="545"/>
    </row>
    <row r="195" customFormat="false" ht="14.25" hidden="false" customHeight="false" outlineLevel="0" collapsed="false">
      <c r="A195" s="114" t="s">
        <v>666</v>
      </c>
      <c r="B195" s="552" t="s">
        <v>39</v>
      </c>
      <c r="C195" s="116" t="s">
        <v>60</v>
      </c>
      <c r="D195" s="116" t="s">
        <v>667</v>
      </c>
      <c r="E195" s="116" t="s">
        <v>4094</v>
      </c>
      <c r="F195" s="116" t="s">
        <v>4192</v>
      </c>
      <c r="G195" s="116" t="s">
        <v>4193</v>
      </c>
      <c r="H195" s="115" t="s">
        <v>99</v>
      </c>
      <c r="L195" s="545"/>
      <c r="M195" s="545"/>
    </row>
    <row r="196" customFormat="false" ht="14.25" hidden="false" customHeight="false" outlineLevel="0" collapsed="false">
      <c r="A196" s="114" t="s">
        <v>631</v>
      </c>
      <c r="B196" s="552" t="s">
        <v>39</v>
      </c>
      <c r="C196" s="116" t="s">
        <v>54</v>
      </c>
      <c r="D196" s="116" t="s">
        <v>604</v>
      </c>
      <c r="E196" s="116" t="s">
        <v>4094</v>
      </c>
      <c r="F196" s="116" t="s">
        <v>4192</v>
      </c>
      <c r="G196" s="116" t="s">
        <v>4193</v>
      </c>
      <c r="H196" s="115" t="s">
        <v>99</v>
      </c>
      <c r="L196" s="545"/>
      <c r="M196" s="545"/>
    </row>
    <row r="197" customFormat="false" ht="14.25" hidden="false" customHeight="false" outlineLevel="0" collapsed="false">
      <c r="A197" s="114" t="s">
        <v>632</v>
      </c>
      <c r="B197" s="552" t="s">
        <v>39</v>
      </c>
      <c r="C197" s="116" t="s">
        <v>54</v>
      </c>
      <c r="D197" s="116" t="s">
        <v>604</v>
      </c>
      <c r="E197" s="116" t="s">
        <v>4094</v>
      </c>
      <c r="F197" s="116" t="s">
        <v>4192</v>
      </c>
      <c r="G197" s="116" t="s">
        <v>4193</v>
      </c>
      <c r="H197" s="115" t="s">
        <v>99</v>
      </c>
      <c r="L197" s="545"/>
      <c r="M197" s="545"/>
    </row>
    <row r="198" customFormat="false" ht="14.25" hidden="false" customHeight="false" outlineLevel="0" collapsed="false">
      <c r="A198" s="114" t="s">
        <v>548</v>
      </c>
      <c r="B198" s="552" t="s">
        <v>39</v>
      </c>
      <c r="C198" s="116" t="s">
        <v>54</v>
      </c>
      <c r="D198" s="116" t="s">
        <v>538</v>
      </c>
      <c r="E198" s="116" t="s">
        <v>4124</v>
      </c>
      <c r="F198" s="116" t="s">
        <v>4149</v>
      </c>
      <c r="G198" s="116" t="n">
        <v>2</v>
      </c>
      <c r="H198" s="115" t="s">
        <v>549</v>
      </c>
      <c r="L198" s="545"/>
      <c r="M198" s="545"/>
    </row>
    <row r="199" customFormat="false" ht="14.25" hidden="false" customHeight="false" outlineLevel="0" collapsed="false">
      <c r="A199" s="114" t="s">
        <v>478</v>
      </c>
      <c r="B199" s="552" t="s">
        <v>39</v>
      </c>
      <c r="C199" s="116" t="s">
        <v>94</v>
      </c>
      <c r="D199" s="116" t="s">
        <v>459</v>
      </c>
      <c r="E199" s="116" t="s">
        <v>4094</v>
      </c>
      <c r="F199" s="116" t="s">
        <v>4097</v>
      </c>
      <c r="G199" s="116" t="n">
        <v>2</v>
      </c>
      <c r="H199" s="115" t="s">
        <v>475</v>
      </c>
      <c r="L199" s="545"/>
      <c r="M199" s="545"/>
    </row>
    <row r="200" customFormat="false" ht="14.25" hidden="false" customHeight="false" outlineLevel="0" collapsed="false">
      <c r="A200" s="114" t="s">
        <v>270</v>
      </c>
      <c r="B200" s="552" t="s">
        <v>39</v>
      </c>
      <c r="C200" s="116" t="s">
        <v>54</v>
      </c>
      <c r="D200" s="116" t="s">
        <v>432</v>
      </c>
      <c r="E200" s="116" t="s">
        <v>4094</v>
      </c>
      <c r="F200" s="116" t="s">
        <v>4101</v>
      </c>
      <c r="G200" s="116" t="s">
        <v>4194</v>
      </c>
      <c r="H200" s="115" t="s">
        <v>225</v>
      </c>
      <c r="L200" s="545"/>
      <c r="M200" s="545"/>
    </row>
    <row r="201" customFormat="false" ht="14.25" hidden="false" customHeight="false" outlineLevel="0" collapsed="false">
      <c r="A201" s="114" t="s">
        <v>277</v>
      </c>
      <c r="B201" s="552" t="s">
        <v>39</v>
      </c>
      <c r="C201" s="116" t="s">
        <v>54</v>
      </c>
      <c r="D201" s="116" t="s">
        <v>276</v>
      </c>
      <c r="E201" s="116" t="s">
        <v>4124</v>
      </c>
      <c r="F201" s="116" t="s">
        <v>4098</v>
      </c>
      <c r="G201" s="116" t="s">
        <v>4125</v>
      </c>
      <c r="H201" s="115" t="s">
        <v>297</v>
      </c>
      <c r="L201" s="545"/>
      <c r="M201" s="545"/>
    </row>
    <row r="202" customFormat="false" ht="14.25" hidden="false" customHeight="false" outlineLevel="0" collapsed="false">
      <c r="A202" s="114" t="s">
        <v>280</v>
      </c>
      <c r="B202" s="552" t="s">
        <v>39</v>
      </c>
      <c r="C202" s="116" t="s">
        <v>54</v>
      </c>
      <c r="D202" s="116" t="s">
        <v>276</v>
      </c>
      <c r="E202" s="116" t="s">
        <v>4124</v>
      </c>
      <c r="F202" s="116" t="s">
        <v>4098</v>
      </c>
      <c r="G202" s="116" t="s">
        <v>4115</v>
      </c>
      <c r="H202" s="115" t="s">
        <v>298</v>
      </c>
      <c r="L202" s="545"/>
      <c r="M202" s="545"/>
    </row>
    <row r="203" customFormat="false" ht="14.25" hidden="false" customHeight="false" outlineLevel="0" collapsed="false">
      <c r="A203" s="114" t="s">
        <v>225</v>
      </c>
      <c r="B203" s="552" t="s">
        <v>39</v>
      </c>
      <c r="C203" s="116" t="s">
        <v>54</v>
      </c>
      <c r="D203" s="116" t="s">
        <v>432</v>
      </c>
      <c r="E203" s="116" t="s">
        <v>4094</v>
      </c>
      <c r="F203" s="116" t="s">
        <v>4095</v>
      </c>
      <c r="G203" s="116" t="s">
        <v>4096</v>
      </c>
      <c r="H203" s="115" t="s">
        <v>441</v>
      </c>
      <c r="L203" s="545"/>
      <c r="M203" s="545"/>
    </row>
    <row r="204" customFormat="false" ht="14.25" hidden="false" customHeight="false" outlineLevel="0" collapsed="false">
      <c r="A204" s="114" t="s">
        <v>633</v>
      </c>
      <c r="B204" s="552" t="s">
        <v>39</v>
      </c>
      <c r="C204" s="116" t="s">
        <v>139</v>
      </c>
      <c r="D204" s="116" t="s">
        <v>604</v>
      </c>
      <c r="E204" s="116" t="s">
        <v>4147</v>
      </c>
      <c r="F204" s="116" t="s">
        <v>4095</v>
      </c>
      <c r="G204" s="116" t="n">
        <v>12</v>
      </c>
      <c r="H204" s="115" t="s">
        <v>634</v>
      </c>
      <c r="L204" s="545"/>
      <c r="M204" s="545"/>
    </row>
    <row r="205" customFormat="false" ht="14.25" hidden="false" customHeight="false" outlineLevel="0" collapsed="false">
      <c r="A205" s="114" t="s">
        <v>359</v>
      </c>
      <c r="B205" s="552" t="s">
        <v>39</v>
      </c>
      <c r="C205" s="116" t="s">
        <v>340</v>
      </c>
      <c r="D205" s="116" t="s">
        <v>340</v>
      </c>
      <c r="E205" s="116" t="s">
        <v>870</v>
      </c>
      <c r="F205" s="116" t="s">
        <v>870</v>
      </c>
      <c r="G205" s="116" t="n">
        <v>180</v>
      </c>
      <c r="H205" s="115" t="s">
        <v>360</v>
      </c>
      <c r="L205" s="545"/>
      <c r="M205" s="545"/>
    </row>
    <row r="206" customFormat="false" ht="14.25" hidden="false" customHeight="false" outlineLevel="0" collapsed="false">
      <c r="A206" s="114" t="s">
        <v>685</v>
      </c>
      <c r="B206" s="552" t="s">
        <v>39</v>
      </c>
      <c r="C206" s="116" t="s">
        <v>139</v>
      </c>
      <c r="D206" s="116" t="s">
        <v>672</v>
      </c>
      <c r="E206" s="116" t="s">
        <v>4119</v>
      </c>
      <c r="F206" s="116" t="s">
        <v>4098</v>
      </c>
      <c r="G206" s="116" t="s">
        <v>4195</v>
      </c>
      <c r="H206" s="115" t="s">
        <v>364</v>
      </c>
      <c r="L206" s="545"/>
      <c r="M206" s="545"/>
    </row>
    <row r="207" customFormat="false" ht="14.25" hidden="false" customHeight="false" outlineLevel="0" collapsed="false">
      <c r="A207" s="114" t="s">
        <v>520</v>
      </c>
      <c r="B207" s="552" t="s">
        <v>39</v>
      </c>
      <c r="C207" s="116" t="s">
        <v>54</v>
      </c>
      <c r="D207" s="116" t="s">
        <v>517</v>
      </c>
      <c r="E207" s="116" t="s">
        <v>4094</v>
      </c>
      <c r="F207" s="116" t="s">
        <v>4098</v>
      </c>
      <c r="G207" s="116" t="s">
        <v>4196</v>
      </c>
      <c r="H207" s="115" t="s">
        <v>99</v>
      </c>
      <c r="L207" s="545"/>
      <c r="M207" s="545"/>
    </row>
    <row r="208" customFormat="false" ht="14.25" hidden="false" customHeight="false" outlineLevel="0" collapsed="false">
      <c r="A208" s="114" t="s">
        <v>532</v>
      </c>
      <c r="B208" s="552" t="s">
        <v>39</v>
      </c>
      <c r="C208" s="116" t="s">
        <v>54</v>
      </c>
      <c r="D208" s="116" t="s">
        <v>517</v>
      </c>
      <c r="E208" s="116" t="s">
        <v>4094</v>
      </c>
      <c r="F208" s="116" t="s">
        <v>4098</v>
      </c>
      <c r="G208" s="116" t="s">
        <v>4136</v>
      </c>
      <c r="H208" s="115" t="s">
        <v>521</v>
      </c>
      <c r="L208" s="545"/>
      <c r="M208" s="545"/>
    </row>
    <row r="209" customFormat="false" ht="14.25" hidden="false" customHeight="false" outlineLevel="0" collapsed="false">
      <c r="A209" s="114" t="s">
        <v>361</v>
      </c>
      <c r="B209" s="552" t="s">
        <v>39</v>
      </c>
      <c r="C209" s="116" t="s">
        <v>340</v>
      </c>
      <c r="D209" s="116" t="s">
        <v>340</v>
      </c>
      <c r="E209" s="116" t="s">
        <v>870</v>
      </c>
      <c r="F209" s="116" t="s">
        <v>4095</v>
      </c>
      <c r="G209" s="116" t="s">
        <v>4096</v>
      </c>
      <c r="H209" s="115" t="s">
        <v>342</v>
      </c>
      <c r="L209" s="545"/>
      <c r="M209" s="545"/>
    </row>
    <row r="210" customFormat="false" ht="14.25" hidden="false" customHeight="false" outlineLevel="0" collapsed="false">
      <c r="A210" s="114" t="s">
        <v>686</v>
      </c>
      <c r="B210" s="552" t="s">
        <v>39</v>
      </c>
      <c r="C210" s="116" t="s">
        <v>54</v>
      </c>
      <c r="D210" s="116" t="s">
        <v>672</v>
      </c>
      <c r="E210" s="116" t="s">
        <v>4124</v>
      </c>
      <c r="F210" s="116" t="s">
        <v>4105</v>
      </c>
      <c r="G210" s="116" t="s">
        <v>4197</v>
      </c>
      <c r="H210" s="115" t="s">
        <v>364</v>
      </c>
      <c r="L210" s="545"/>
      <c r="M210" s="545"/>
    </row>
    <row r="211" customFormat="false" ht="14.25" hidden="false" customHeight="false" outlineLevel="0" collapsed="false">
      <c r="A211" s="114" t="s">
        <v>78</v>
      </c>
      <c r="B211" s="552" t="s">
        <v>39</v>
      </c>
      <c r="C211" s="116" t="s">
        <v>79</v>
      </c>
      <c r="D211" s="116" t="s">
        <v>55</v>
      </c>
      <c r="E211" s="116" t="s">
        <v>4174</v>
      </c>
      <c r="F211" s="116" t="s">
        <v>4097</v>
      </c>
      <c r="G211" s="116" t="s">
        <v>4103</v>
      </c>
      <c r="H211" s="115" t="s">
        <v>80</v>
      </c>
      <c r="L211" s="545"/>
      <c r="M211" s="545"/>
    </row>
    <row r="212" customFormat="false" ht="14.25" hidden="false" customHeight="false" outlineLevel="0" collapsed="false">
      <c r="A212" s="114" t="s">
        <v>362</v>
      </c>
      <c r="B212" s="552" t="s">
        <v>39</v>
      </c>
      <c r="C212" s="116" t="s">
        <v>340</v>
      </c>
      <c r="D212" s="116" t="s">
        <v>340</v>
      </c>
      <c r="E212" s="116" t="s">
        <v>870</v>
      </c>
      <c r="F212" s="116" t="s">
        <v>4095</v>
      </c>
      <c r="G212" s="116" t="n">
        <v>200</v>
      </c>
      <c r="H212" s="115" t="s">
        <v>342</v>
      </c>
      <c r="L212" s="545"/>
      <c r="M212" s="545"/>
    </row>
    <row r="213" customFormat="false" ht="14.25" hidden="false" customHeight="false" outlineLevel="0" collapsed="false">
      <c r="A213" s="114" t="s">
        <v>336</v>
      </c>
      <c r="B213" s="552" t="s">
        <v>39</v>
      </c>
      <c r="C213" s="116" t="s">
        <v>64</v>
      </c>
      <c r="D213" s="116" t="s">
        <v>337</v>
      </c>
      <c r="E213" s="116" t="s">
        <v>4198</v>
      </c>
      <c r="F213" s="116" t="s">
        <v>4149</v>
      </c>
      <c r="G213" s="116" t="n">
        <v>8</v>
      </c>
      <c r="H213" s="115" t="s">
        <v>338</v>
      </c>
      <c r="L213" s="545"/>
      <c r="M213" s="545"/>
    </row>
    <row r="214" customFormat="false" ht="14.25" hidden="false" customHeight="false" outlineLevel="0" collapsed="false">
      <c r="A214" s="114" t="s">
        <v>687</v>
      </c>
      <c r="B214" s="552" t="s">
        <v>39</v>
      </c>
      <c r="C214" s="116" t="s">
        <v>688</v>
      </c>
      <c r="D214" s="116" t="s">
        <v>672</v>
      </c>
      <c r="E214" s="116" t="s">
        <v>4100</v>
      </c>
      <c r="F214" s="116" t="s">
        <v>4095</v>
      </c>
      <c r="G214" s="116" t="n">
        <v>3</v>
      </c>
      <c r="H214" s="115" t="s">
        <v>689</v>
      </c>
      <c r="L214" s="545"/>
      <c r="M214" s="545"/>
    </row>
    <row r="215" customFormat="false" ht="14.25" hidden="false" customHeight="false" outlineLevel="0" collapsed="false">
      <c r="A215" s="114" t="s">
        <v>690</v>
      </c>
      <c r="B215" s="552" t="s">
        <v>39</v>
      </c>
      <c r="C215" s="116" t="s">
        <v>54</v>
      </c>
      <c r="D215" s="116" t="s">
        <v>672</v>
      </c>
      <c r="E215" s="116" t="s">
        <v>4094</v>
      </c>
      <c r="F215" s="116" t="s">
        <v>4098</v>
      </c>
      <c r="G215" s="116" t="s">
        <v>4167</v>
      </c>
      <c r="H215" s="115" t="s">
        <v>364</v>
      </c>
      <c r="L215" s="545"/>
      <c r="M215" s="545"/>
    </row>
    <row r="216" customFormat="false" ht="14.25" hidden="false" customHeight="false" outlineLevel="0" collapsed="false">
      <c r="A216" s="114" t="s">
        <v>363</v>
      </c>
      <c r="B216" s="552" t="s">
        <v>39</v>
      </c>
      <c r="C216" s="116" t="s">
        <v>340</v>
      </c>
      <c r="D216" s="116" t="s">
        <v>340</v>
      </c>
      <c r="E216" s="116" t="s">
        <v>870</v>
      </c>
      <c r="F216" s="116" t="s">
        <v>4095</v>
      </c>
      <c r="G216" s="116" t="s">
        <v>4199</v>
      </c>
      <c r="H216" s="115" t="s">
        <v>364</v>
      </c>
      <c r="L216" s="545"/>
      <c r="M216" s="545"/>
    </row>
    <row r="217" customFormat="false" ht="14.25" hidden="false" customHeight="false" outlineLevel="0" collapsed="false">
      <c r="A217" s="114" t="s">
        <v>620</v>
      </c>
      <c r="B217" s="552" t="s">
        <v>39</v>
      </c>
      <c r="C217" s="116" t="s">
        <v>139</v>
      </c>
      <c r="D217" s="116" t="s">
        <v>604</v>
      </c>
      <c r="E217" s="116" t="s">
        <v>4119</v>
      </c>
      <c r="F217" s="116" t="s">
        <v>4101</v>
      </c>
      <c r="G217" s="116" t="s">
        <v>4167</v>
      </c>
      <c r="H217" s="115" t="s">
        <v>635</v>
      </c>
      <c r="L217" s="545"/>
      <c r="M217" s="545"/>
    </row>
    <row r="218" customFormat="false" ht="14.25" hidden="false" customHeight="false" outlineLevel="0" collapsed="false">
      <c r="A218" s="114" t="s">
        <v>636</v>
      </c>
      <c r="B218" s="552" t="s">
        <v>39</v>
      </c>
      <c r="C218" s="116" t="s">
        <v>637</v>
      </c>
      <c r="D218" s="116" t="s">
        <v>604</v>
      </c>
      <c r="E218" s="116" t="s">
        <v>4119</v>
      </c>
      <c r="F218" s="116" t="s">
        <v>4098</v>
      </c>
      <c r="G218" s="116" t="s">
        <v>4102</v>
      </c>
      <c r="H218" s="115" t="s">
        <v>638</v>
      </c>
      <c r="L218" s="545"/>
      <c r="M218" s="545"/>
    </row>
    <row r="219" customFormat="false" ht="14.25" hidden="false" customHeight="false" outlineLevel="0" collapsed="false">
      <c r="A219" s="114" t="s">
        <v>505</v>
      </c>
      <c r="B219" s="552" t="s">
        <v>39</v>
      </c>
      <c r="C219" s="116" t="s">
        <v>94</v>
      </c>
      <c r="D219" s="116" t="s">
        <v>488</v>
      </c>
      <c r="E219" s="116" t="s">
        <v>4094</v>
      </c>
      <c r="F219" s="116" t="s">
        <v>4098</v>
      </c>
      <c r="G219" s="116" t="s">
        <v>4115</v>
      </c>
      <c r="H219" s="115" t="s">
        <v>496</v>
      </c>
      <c r="L219" s="545"/>
      <c r="M219" s="545"/>
    </row>
    <row r="220" customFormat="false" ht="14.25" hidden="false" customHeight="false" outlineLevel="0" collapsed="false">
      <c r="A220" s="114" t="s">
        <v>506</v>
      </c>
      <c r="B220" s="552" t="s">
        <v>39</v>
      </c>
      <c r="C220" s="116" t="s">
        <v>54</v>
      </c>
      <c r="D220" s="116" t="s">
        <v>488</v>
      </c>
      <c r="E220" s="116" t="s">
        <v>4094</v>
      </c>
      <c r="F220" s="116" t="s">
        <v>4098</v>
      </c>
      <c r="G220" s="116" t="s">
        <v>4115</v>
      </c>
      <c r="H220" s="115" t="s">
        <v>496</v>
      </c>
      <c r="L220" s="545"/>
      <c r="M220" s="545"/>
    </row>
    <row r="221" customFormat="false" ht="14.25" hidden="false" customHeight="false" outlineLevel="0" collapsed="false">
      <c r="A221" s="114" t="s">
        <v>763</v>
      </c>
      <c r="B221" s="552" t="s">
        <v>39</v>
      </c>
      <c r="C221" s="116" t="s">
        <v>54</v>
      </c>
      <c r="D221" s="116" t="s">
        <v>758</v>
      </c>
      <c r="E221" s="116" t="s">
        <v>4116</v>
      </c>
      <c r="F221" s="116" t="s">
        <v>4200</v>
      </c>
      <c r="G221" s="116" t="s">
        <v>4115</v>
      </c>
      <c r="H221" s="115" t="s">
        <v>50</v>
      </c>
      <c r="I221" s="547"/>
      <c r="J221" s="547"/>
      <c r="L221" s="545"/>
      <c r="M221" s="545"/>
    </row>
    <row r="222" customFormat="false" ht="14.25" hidden="false" customHeight="false" outlineLevel="0" collapsed="false">
      <c r="A222" s="114" t="s">
        <v>791</v>
      </c>
      <c r="B222" s="552" t="s">
        <v>39</v>
      </c>
      <c r="C222" s="116" t="s">
        <v>54</v>
      </c>
      <c r="D222" s="116" t="s">
        <v>783</v>
      </c>
      <c r="E222" s="116" t="s">
        <v>4124</v>
      </c>
      <c r="F222" s="116" t="s">
        <v>4098</v>
      </c>
      <c r="G222" s="116" t="s">
        <v>4115</v>
      </c>
      <c r="H222" s="115" t="s">
        <v>787</v>
      </c>
      <c r="L222" s="545"/>
      <c r="M222" s="545"/>
    </row>
    <row r="223" customFormat="false" ht="14.25" hidden="false" customHeight="false" outlineLevel="0" collapsed="false">
      <c r="A223" s="114" t="s">
        <v>586</v>
      </c>
      <c r="B223" s="552" t="s">
        <v>39</v>
      </c>
      <c r="C223" s="116" t="s">
        <v>587</v>
      </c>
      <c r="D223" s="116" t="s">
        <v>569</v>
      </c>
      <c r="E223" s="116" t="s">
        <v>4124</v>
      </c>
      <c r="F223" s="116" t="s">
        <v>4098</v>
      </c>
      <c r="G223" s="116" t="s">
        <v>4120</v>
      </c>
      <c r="H223" s="115" t="s">
        <v>588</v>
      </c>
      <c r="L223" s="545"/>
      <c r="M223" s="545"/>
    </row>
    <row r="224" customFormat="false" ht="14.25" hidden="false" customHeight="false" outlineLevel="0" collapsed="false">
      <c r="A224" s="114" t="s">
        <v>442</v>
      </c>
      <c r="B224" s="552" t="s">
        <v>39</v>
      </c>
      <c r="C224" s="116" t="s">
        <v>54</v>
      </c>
      <c r="D224" s="116" t="s">
        <v>432</v>
      </c>
      <c r="E224" s="116" t="s">
        <v>4094</v>
      </c>
      <c r="F224" s="116" t="s">
        <v>4095</v>
      </c>
      <c r="G224" s="116" t="s">
        <v>4126</v>
      </c>
      <c r="H224" s="115" t="s">
        <v>443</v>
      </c>
      <c r="L224" s="545"/>
      <c r="M224" s="545"/>
    </row>
    <row r="225" customFormat="false" ht="14.25" hidden="false" customHeight="false" outlineLevel="0" collapsed="false">
      <c r="A225" s="114" t="s">
        <v>157</v>
      </c>
      <c r="B225" s="552" t="s">
        <v>39</v>
      </c>
      <c r="C225" s="116" t="s">
        <v>139</v>
      </c>
      <c r="D225" s="116" t="s">
        <v>134</v>
      </c>
      <c r="E225" s="116" t="s">
        <v>4094</v>
      </c>
      <c r="F225" s="116" t="s">
        <v>4098</v>
      </c>
      <c r="G225" s="116" t="s">
        <v>4182</v>
      </c>
      <c r="H225" s="115" t="s">
        <v>158</v>
      </c>
      <c r="L225" s="545"/>
      <c r="M225" s="545"/>
    </row>
    <row r="226" customFormat="false" ht="14.25" hidden="false" customHeight="false" outlineLevel="0" collapsed="false">
      <c r="A226" s="114" t="s">
        <v>691</v>
      </c>
      <c r="B226" s="552" t="s">
        <v>39</v>
      </c>
      <c r="C226" s="116" t="s">
        <v>54</v>
      </c>
      <c r="D226" s="116" t="s">
        <v>672</v>
      </c>
      <c r="E226" s="116" t="s">
        <v>4124</v>
      </c>
      <c r="F226" s="116" t="s">
        <v>4098</v>
      </c>
      <c r="G226" s="116" t="s">
        <v>4108</v>
      </c>
      <c r="H226" s="115" t="s">
        <v>690</v>
      </c>
      <c r="L226" s="545"/>
      <c r="M226" s="545"/>
    </row>
    <row r="227" customFormat="false" ht="14.25" hidden="false" customHeight="false" outlineLevel="0" collapsed="false">
      <c r="A227" s="544" t="s">
        <v>4201</v>
      </c>
      <c r="B227" s="545" t="s">
        <v>39</v>
      </c>
      <c r="C227" s="501" t="s">
        <v>64</v>
      </c>
      <c r="D227" s="504" t="s">
        <v>604</v>
      </c>
      <c r="E227" s="504" t="s">
        <v>4202</v>
      </c>
      <c r="F227" s="504" t="s">
        <v>4100</v>
      </c>
      <c r="G227" s="504" t="s">
        <v>4123</v>
      </c>
      <c r="H227" s="546" t="s">
        <v>4203</v>
      </c>
      <c r="L227" s="545"/>
      <c r="M227" s="545"/>
    </row>
    <row r="228" customFormat="false" ht="14.25" hidden="false" customHeight="false" outlineLevel="0" collapsed="false">
      <c r="A228" s="114" t="s">
        <v>639</v>
      </c>
      <c r="B228" s="552" t="s">
        <v>39</v>
      </c>
      <c r="C228" s="116" t="s">
        <v>640</v>
      </c>
      <c r="D228" s="116" t="s">
        <v>604</v>
      </c>
      <c r="E228" s="116" t="s">
        <v>4145</v>
      </c>
      <c r="F228" s="116" t="s">
        <v>4097</v>
      </c>
      <c r="G228" s="116" t="s">
        <v>4136</v>
      </c>
      <c r="H228" s="115" t="s">
        <v>641</v>
      </c>
      <c r="L228" s="545"/>
      <c r="M228" s="545"/>
    </row>
    <row r="229" customFormat="false" ht="14.25" hidden="false" customHeight="false" outlineLevel="0" collapsed="false">
      <c r="A229" s="114" t="s">
        <v>642</v>
      </c>
      <c r="B229" s="552" t="s">
        <v>39</v>
      </c>
      <c r="C229" s="116" t="s">
        <v>640</v>
      </c>
      <c r="D229" s="116" t="s">
        <v>604</v>
      </c>
      <c r="E229" s="116" t="s">
        <v>4145</v>
      </c>
      <c r="F229" s="116" t="s">
        <v>4097</v>
      </c>
      <c r="G229" s="116" t="n">
        <v>3</v>
      </c>
      <c r="H229" s="115" t="s">
        <v>643</v>
      </c>
      <c r="L229" s="545"/>
      <c r="M229" s="545"/>
    </row>
    <row r="230" customFormat="false" ht="14.25" hidden="false" customHeight="false" outlineLevel="0" collapsed="false">
      <c r="A230" s="114" t="s">
        <v>644</v>
      </c>
      <c r="B230" s="552" t="s">
        <v>39</v>
      </c>
      <c r="C230" s="116" t="s">
        <v>619</v>
      </c>
      <c r="D230" s="116" t="s">
        <v>604</v>
      </c>
      <c r="E230" s="116" t="s">
        <v>4145</v>
      </c>
      <c r="F230" s="116" t="s">
        <v>4105</v>
      </c>
      <c r="G230" s="116" t="s">
        <v>4102</v>
      </c>
      <c r="H230" s="115" t="s">
        <v>645</v>
      </c>
      <c r="L230" s="545"/>
      <c r="M230" s="545"/>
    </row>
    <row r="231" customFormat="false" ht="14.25" hidden="false" customHeight="false" outlineLevel="0" collapsed="false">
      <c r="A231" s="544" t="s">
        <v>4204</v>
      </c>
      <c r="B231" s="545" t="s">
        <v>2964</v>
      </c>
      <c r="C231" s="501" t="s">
        <v>64</v>
      </c>
      <c r="D231" s="504" t="s">
        <v>708</v>
      </c>
      <c r="E231" s="504" t="s">
        <v>870</v>
      </c>
      <c r="F231" s="504" t="s">
        <v>4095</v>
      </c>
      <c r="G231" s="504" t="s">
        <v>4205</v>
      </c>
      <c r="H231" s="546" t="s">
        <v>4206</v>
      </c>
      <c r="L231" s="545"/>
      <c r="M231" s="545"/>
    </row>
    <row r="232" customFormat="false" ht="14.25" hidden="false" customHeight="false" outlineLevel="0" collapsed="false">
      <c r="A232" s="114" t="s">
        <v>160</v>
      </c>
      <c r="B232" s="552" t="s">
        <v>39</v>
      </c>
      <c r="C232" s="116" t="s">
        <v>161</v>
      </c>
      <c r="D232" s="116" t="s">
        <v>134</v>
      </c>
      <c r="E232" s="116" t="s">
        <v>4094</v>
      </c>
      <c r="F232" s="116" t="s">
        <v>4149</v>
      </c>
      <c r="G232" s="116" t="n">
        <v>2</v>
      </c>
      <c r="H232" s="115" t="s">
        <v>150</v>
      </c>
      <c r="L232" s="545"/>
      <c r="M232" s="545"/>
    </row>
    <row r="233" customFormat="false" ht="14.25" hidden="false" customHeight="false" outlineLevel="0" collapsed="false">
      <c r="A233" s="114" t="s">
        <v>507</v>
      </c>
      <c r="B233" s="552" t="s">
        <v>39</v>
      </c>
      <c r="C233" s="116" t="s">
        <v>508</v>
      </c>
      <c r="D233" s="116" t="s">
        <v>488</v>
      </c>
      <c r="E233" s="116" t="s">
        <v>4094</v>
      </c>
      <c r="F233" s="116" t="s">
        <v>4097</v>
      </c>
      <c r="G233" s="116" t="n">
        <v>1</v>
      </c>
      <c r="H233" s="115" t="s">
        <v>99</v>
      </c>
      <c r="L233" s="545"/>
      <c r="M233" s="545"/>
    </row>
    <row r="234" customFormat="false" ht="14.25" hidden="false" customHeight="false" outlineLevel="0" collapsed="false">
      <c r="A234" s="114" t="s">
        <v>830</v>
      </c>
      <c r="B234" s="552" t="s">
        <v>39</v>
      </c>
      <c r="C234" s="116" t="s">
        <v>64</v>
      </c>
      <c r="D234" s="116" t="s">
        <v>804</v>
      </c>
      <c r="E234" s="116" t="s">
        <v>4100</v>
      </c>
      <c r="F234" s="116" t="s">
        <v>4095</v>
      </c>
      <c r="G234" s="116" t="n">
        <v>1</v>
      </c>
      <c r="H234" s="115" t="s">
        <v>831</v>
      </c>
      <c r="L234" s="545"/>
      <c r="M234" s="545"/>
    </row>
    <row r="235" customFormat="false" ht="14.25" hidden="false" customHeight="false" outlineLevel="0" collapsed="false">
      <c r="A235" s="114" t="s">
        <v>646</v>
      </c>
      <c r="B235" s="552" t="s">
        <v>39</v>
      </c>
      <c r="C235" s="116" t="s">
        <v>139</v>
      </c>
      <c r="D235" s="116" t="s">
        <v>604</v>
      </c>
      <c r="E235" s="116" t="s">
        <v>4094</v>
      </c>
      <c r="F235" s="116" t="s">
        <v>4097</v>
      </c>
      <c r="G235" s="116" t="n">
        <v>2</v>
      </c>
      <c r="H235" s="115" t="s">
        <v>647</v>
      </c>
      <c r="L235" s="545"/>
      <c r="M235" s="545"/>
    </row>
    <row r="236" customFormat="false" ht="14.25" hidden="false" customHeight="false" outlineLevel="0" collapsed="false">
      <c r="A236" s="114" t="s">
        <v>224</v>
      </c>
      <c r="B236" s="552" t="s">
        <v>39</v>
      </c>
      <c r="C236" s="116" t="s">
        <v>54</v>
      </c>
      <c r="D236" s="116" t="s">
        <v>180</v>
      </c>
      <c r="E236" s="116" t="s">
        <v>4094</v>
      </c>
      <c r="F236" s="116" t="s">
        <v>4098</v>
      </c>
      <c r="G236" s="116" t="s">
        <v>4207</v>
      </c>
      <c r="H236" s="115" t="s">
        <v>225</v>
      </c>
      <c r="L236" s="545"/>
      <c r="M236" s="545"/>
    </row>
    <row r="237" customFormat="false" ht="14.25" hidden="false" customHeight="false" outlineLevel="0" collapsed="false">
      <c r="A237" s="114" t="s">
        <v>648</v>
      </c>
      <c r="B237" s="552" t="s">
        <v>39</v>
      </c>
      <c r="C237" s="116" t="s">
        <v>139</v>
      </c>
      <c r="D237" s="116" t="s">
        <v>604</v>
      </c>
      <c r="E237" s="116" t="s">
        <v>4110</v>
      </c>
      <c r="F237" s="116" t="s">
        <v>4098</v>
      </c>
      <c r="G237" s="116" t="s">
        <v>4169</v>
      </c>
      <c r="H237" s="115" t="s">
        <v>649</v>
      </c>
      <c r="L237" s="545"/>
      <c r="M237" s="545"/>
    </row>
    <row r="238" customFormat="false" ht="14.25" hidden="false" customHeight="false" outlineLevel="0" collapsed="false">
      <c r="A238" s="114" t="s">
        <v>299</v>
      </c>
      <c r="B238" s="552" t="s">
        <v>39</v>
      </c>
      <c r="C238" s="116" t="s">
        <v>139</v>
      </c>
      <c r="D238" s="116" t="s">
        <v>276</v>
      </c>
      <c r="E238" s="116" t="s">
        <v>4100</v>
      </c>
      <c r="F238" s="116" t="s">
        <v>4098</v>
      </c>
      <c r="G238" s="116" t="s">
        <v>4102</v>
      </c>
      <c r="H238" s="115" t="s">
        <v>296</v>
      </c>
      <c r="L238" s="545"/>
      <c r="M238" s="545"/>
    </row>
    <row r="239" customFormat="false" ht="14.25" hidden="false" customHeight="false" outlineLevel="0" collapsed="false">
      <c r="A239" s="114" t="s">
        <v>300</v>
      </c>
      <c r="B239" s="552" t="s">
        <v>39</v>
      </c>
      <c r="C239" s="116" t="s">
        <v>139</v>
      </c>
      <c r="D239" s="116" t="s">
        <v>276</v>
      </c>
      <c r="E239" s="116" t="s">
        <v>4098</v>
      </c>
      <c r="F239" s="116" t="s">
        <v>4098</v>
      </c>
      <c r="G239" s="116" t="s">
        <v>4130</v>
      </c>
      <c r="H239" s="115" t="s">
        <v>299</v>
      </c>
      <c r="I239" s="547"/>
      <c r="J239" s="547"/>
      <c r="L239" s="545"/>
      <c r="M239" s="545"/>
    </row>
    <row r="240" customFormat="false" ht="14.25" hidden="false" customHeight="false" outlineLevel="0" collapsed="false">
      <c r="A240" s="114" t="s">
        <v>297</v>
      </c>
      <c r="B240" s="552" t="s">
        <v>39</v>
      </c>
      <c r="C240" s="116" t="s">
        <v>54</v>
      </c>
      <c r="D240" s="116" t="s">
        <v>276</v>
      </c>
      <c r="E240" s="116" t="s">
        <v>4116</v>
      </c>
      <c r="F240" s="116" t="s">
        <v>4098</v>
      </c>
      <c r="G240" s="116" t="s">
        <v>4151</v>
      </c>
      <c r="H240" s="115" t="s">
        <v>299</v>
      </c>
      <c r="L240" s="545"/>
      <c r="M240" s="545"/>
    </row>
    <row r="241" customFormat="false" ht="14.25" hidden="false" customHeight="false" outlineLevel="0" collapsed="false">
      <c r="A241" s="114" t="s">
        <v>444</v>
      </c>
      <c r="B241" s="552" t="s">
        <v>39</v>
      </c>
      <c r="C241" s="116" t="s">
        <v>54</v>
      </c>
      <c r="D241" s="116" t="s">
        <v>432</v>
      </c>
      <c r="E241" s="116" t="s">
        <v>4094</v>
      </c>
      <c r="F241" s="116" t="s">
        <v>4095</v>
      </c>
      <c r="G241" s="116" t="s">
        <v>4103</v>
      </c>
      <c r="H241" s="115" t="s">
        <v>270</v>
      </c>
      <c r="L241" s="545"/>
      <c r="M241" s="545"/>
    </row>
    <row r="242" customFormat="false" ht="14.25" hidden="false" customHeight="false" outlineLevel="0" collapsed="false">
      <c r="A242" s="114" t="s">
        <v>764</v>
      </c>
      <c r="B242" s="552" t="s">
        <v>39</v>
      </c>
      <c r="C242" s="116" t="s">
        <v>54</v>
      </c>
      <c r="D242" s="116" t="s">
        <v>758</v>
      </c>
      <c r="E242" s="116" t="s">
        <v>4094</v>
      </c>
      <c r="F242" s="116" t="s">
        <v>4098</v>
      </c>
      <c r="G242" s="116" t="s">
        <v>4155</v>
      </c>
      <c r="H242" s="115" t="s">
        <v>765</v>
      </c>
      <c r="L242" s="545"/>
      <c r="M242" s="545"/>
    </row>
    <row r="243" customFormat="false" ht="14.25" hidden="false" customHeight="false" outlineLevel="0" collapsed="false">
      <c r="A243" s="114" t="s">
        <v>163</v>
      </c>
      <c r="B243" s="552" t="s">
        <v>39</v>
      </c>
      <c r="C243" s="116" t="s">
        <v>139</v>
      </c>
      <c r="D243" s="116" t="s">
        <v>134</v>
      </c>
      <c r="E243" s="116" t="s">
        <v>4094</v>
      </c>
      <c r="F243" s="116" t="s">
        <v>4098</v>
      </c>
      <c r="G243" s="116" t="s">
        <v>4115</v>
      </c>
      <c r="H243" s="115" t="s">
        <v>150</v>
      </c>
      <c r="L243" s="545"/>
      <c r="M243" s="545"/>
    </row>
    <row r="244" customFormat="false" ht="14.25" hidden="false" customHeight="false" outlineLevel="0" collapsed="false">
      <c r="A244" s="114" t="s">
        <v>420</v>
      </c>
      <c r="B244" s="552" t="s">
        <v>39</v>
      </c>
      <c r="C244" s="116" t="s">
        <v>54</v>
      </c>
      <c r="D244" s="116" t="s">
        <v>409</v>
      </c>
      <c r="E244" s="116" t="s">
        <v>4094</v>
      </c>
      <c r="F244" s="116" t="s">
        <v>4208</v>
      </c>
      <c r="G244" s="116" t="n">
        <v>6</v>
      </c>
      <c r="H244" s="115" t="s">
        <v>421</v>
      </c>
      <c r="L244" s="545"/>
      <c r="M244" s="545"/>
    </row>
    <row r="245" customFormat="false" ht="14.25" hidden="false" customHeight="false" outlineLevel="0" collapsed="false">
      <c r="A245" s="114" t="s">
        <v>766</v>
      </c>
      <c r="B245" s="552" t="s">
        <v>39</v>
      </c>
      <c r="C245" s="116" t="s">
        <v>64</v>
      </c>
      <c r="D245" s="116" t="s">
        <v>758</v>
      </c>
      <c r="E245" s="116" t="s">
        <v>4117</v>
      </c>
      <c r="F245" s="116" t="s">
        <v>4137</v>
      </c>
      <c r="G245" s="116" t="s">
        <v>4196</v>
      </c>
      <c r="H245" s="115" t="s">
        <v>767</v>
      </c>
      <c r="L245" s="545"/>
      <c r="M245" s="545"/>
    </row>
    <row r="246" customFormat="false" ht="14.25" hidden="false" customHeight="false" outlineLevel="0" collapsed="false">
      <c r="A246" s="114" t="s">
        <v>365</v>
      </c>
      <c r="B246" s="552" t="s">
        <v>39</v>
      </c>
      <c r="C246" s="116" t="s">
        <v>340</v>
      </c>
      <c r="D246" s="116" t="s">
        <v>340</v>
      </c>
      <c r="E246" s="116" t="s">
        <v>870</v>
      </c>
      <c r="F246" s="116" t="s">
        <v>4095</v>
      </c>
      <c r="G246" s="116" t="s">
        <v>4209</v>
      </c>
      <c r="H246" s="115" t="s">
        <v>342</v>
      </c>
      <c r="L246" s="545"/>
      <c r="M246" s="545"/>
    </row>
    <row r="247" customFormat="false" ht="14.25" hidden="false" customHeight="false" outlineLevel="0" collapsed="false">
      <c r="A247" s="114" t="s">
        <v>445</v>
      </c>
      <c r="B247" s="552" t="s">
        <v>39</v>
      </c>
      <c r="C247" s="116" t="s">
        <v>54</v>
      </c>
      <c r="D247" s="116" t="s">
        <v>432</v>
      </c>
      <c r="E247" s="116" t="s">
        <v>4147</v>
      </c>
      <c r="F247" s="116" t="s">
        <v>4095</v>
      </c>
      <c r="G247" s="116" t="n">
        <v>5</v>
      </c>
      <c r="H247" s="115" t="s">
        <v>446</v>
      </c>
      <c r="J247" s="547"/>
      <c r="K247" s="547"/>
      <c r="L247" s="545"/>
      <c r="M247" s="545"/>
    </row>
    <row r="248" customFormat="false" ht="14.25" hidden="false" customHeight="false" outlineLevel="0" collapsed="false">
      <c r="A248" s="114" t="s">
        <v>533</v>
      </c>
      <c r="B248" s="552" t="s">
        <v>39</v>
      </c>
      <c r="C248" s="116" t="s">
        <v>54</v>
      </c>
      <c r="D248" s="116" t="s">
        <v>517</v>
      </c>
      <c r="E248" s="116" t="s">
        <v>4094</v>
      </c>
      <c r="F248" s="116" t="s">
        <v>4098</v>
      </c>
      <c r="G248" s="116" t="s">
        <v>4125</v>
      </c>
      <c r="H248" s="115" t="s">
        <v>526</v>
      </c>
      <c r="I248" s="547"/>
      <c r="J248" s="547"/>
      <c r="L248" s="545"/>
      <c r="M248" s="545"/>
    </row>
    <row r="249" customFormat="false" ht="14.25" hidden="false" customHeight="false" outlineLevel="0" collapsed="false">
      <c r="A249" s="114" t="s">
        <v>768</v>
      </c>
      <c r="B249" s="552" t="s">
        <v>39</v>
      </c>
      <c r="C249" s="116" t="s">
        <v>64</v>
      </c>
      <c r="D249" s="116" t="s">
        <v>758</v>
      </c>
      <c r="E249" s="116" t="s">
        <v>4094</v>
      </c>
      <c r="F249" s="116" t="s">
        <v>4137</v>
      </c>
      <c r="G249" s="116" t="s">
        <v>4184</v>
      </c>
      <c r="H249" s="115" t="s">
        <v>769</v>
      </c>
      <c r="L249" s="545"/>
      <c r="M249" s="545"/>
    </row>
    <row r="250" customFormat="false" ht="14.25" hidden="false" customHeight="false" outlineLevel="0" collapsed="false">
      <c r="A250" s="114" t="s">
        <v>650</v>
      </c>
      <c r="B250" s="552" t="s">
        <v>39</v>
      </c>
      <c r="C250" s="116" t="s">
        <v>139</v>
      </c>
      <c r="D250" s="116" t="s">
        <v>604</v>
      </c>
      <c r="E250" s="116" t="s">
        <v>4098</v>
      </c>
      <c r="F250" s="116" t="s">
        <v>4101</v>
      </c>
      <c r="G250" s="116" t="n">
        <v>6</v>
      </c>
      <c r="H250" s="115" t="s">
        <v>651</v>
      </c>
      <c r="I250" s="547"/>
      <c r="J250" s="547"/>
      <c r="L250" s="545"/>
      <c r="M250" s="545"/>
    </row>
    <row r="251" customFormat="false" ht="14.25" hidden="false" customHeight="false" outlineLevel="0" collapsed="false">
      <c r="A251" s="114" t="s">
        <v>84</v>
      </c>
      <c r="B251" s="552" t="s">
        <v>39</v>
      </c>
      <c r="C251" s="116" t="s">
        <v>54</v>
      </c>
      <c r="D251" s="116" t="s">
        <v>55</v>
      </c>
      <c r="E251" s="116" t="s">
        <v>4094</v>
      </c>
      <c r="F251" s="116" t="s">
        <v>4101</v>
      </c>
      <c r="G251" s="116" t="n">
        <v>2</v>
      </c>
      <c r="H251" s="115" t="s">
        <v>70</v>
      </c>
      <c r="L251" s="545"/>
      <c r="M251" s="545"/>
    </row>
    <row r="252" customFormat="false" ht="14.25" hidden="false" customHeight="false" outlineLevel="0" collapsed="false">
      <c r="A252" s="114" t="s">
        <v>792</v>
      </c>
      <c r="B252" s="552" t="s">
        <v>39</v>
      </c>
      <c r="C252" s="116" t="s">
        <v>64</v>
      </c>
      <c r="D252" s="116" t="s">
        <v>783</v>
      </c>
      <c r="E252" s="116" t="s">
        <v>4094</v>
      </c>
      <c r="F252" s="116" t="s">
        <v>4110</v>
      </c>
      <c r="G252" s="116" t="n">
        <v>2</v>
      </c>
      <c r="H252" s="115" t="s">
        <v>793</v>
      </c>
      <c r="L252" s="545"/>
      <c r="M252" s="545"/>
    </row>
    <row r="253" customFormat="false" ht="14.25" hidden="false" customHeight="false" outlineLevel="0" collapsed="false">
      <c r="A253" s="114" t="s">
        <v>88</v>
      </c>
      <c r="B253" s="552" t="s">
        <v>39</v>
      </c>
      <c r="C253" s="116" t="s">
        <v>64</v>
      </c>
      <c r="D253" s="116" t="s">
        <v>55</v>
      </c>
      <c r="E253" s="116" t="s">
        <v>4094</v>
      </c>
      <c r="F253" s="116" t="s">
        <v>4101</v>
      </c>
      <c r="G253" s="116" t="n">
        <v>1</v>
      </c>
      <c r="H253" s="115" t="s">
        <v>89</v>
      </c>
      <c r="L253" s="545"/>
      <c r="M253" s="545"/>
    </row>
    <row r="254" customFormat="false" ht="14.25" hidden="false" customHeight="false" outlineLevel="0" collapsed="false">
      <c r="A254" s="114" t="s">
        <v>227</v>
      </c>
      <c r="B254" s="552" t="s">
        <v>39</v>
      </c>
      <c r="C254" s="116" t="s">
        <v>60</v>
      </c>
      <c r="D254" s="116" t="s">
        <v>180</v>
      </c>
      <c r="E254" s="116" t="s">
        <v>4119</v>
      </c>
      <c r="F254" s="116" t="s">
        <v>4094</v>
      </c>
      <c r="G254" s="116" t="n">
        <v>2</v>
      </c>
      <c r="H254" s="115" t="s">
        <v>205</v>
      </c>
      <c r="L254" s="545"/>
      <c r="M254" s="545"/>
    </row>
    <row r="255" customFormat="false" ht="14.25" hidden="false" customHeight="false" outlineLevel="0" collapsed="false">
      <c r="A255" s="114" t="s">
        <v>652</v>
      </c>
      <c r="B255" s="552" t="s">
        <v>39</v>
      </c>
      <c r="C255" s="116" t="s">
        <v>139</v>
      </c>
      <c r="D255" s="116" t="s">
        <v>604</v>
      </c>
      <c r="E255" s="116" t="s">
        <v>4094</v>
      </c>
      <c r="F255" s="116" t="s">
        <v>4098</v>
      </c>
      <c r="G255" s="116" t="s">
        <v>4102</v>
      </c>
      <c r="H255" s="115" t="s">
        <v>611</v>
      </c>
      <c r="L255" s="545"/>
      <c r="M255" s="545"/>
    </row>
    <row r="256" customFormat="false" ht="14.25" hidden="false" customHeight="false" outlineLevel="0" collapsed="false">
      <c r="A256" s="114" t="s">
        <v>229</v>
      </c>
      <c r="B256" s="552" t="s">
        <v>39</v>
      </c>
      <c r="C256" s="116" t="s">
        <v>60</v>
      </c>
      <c r="D256" s="116" t="s">
        <v>180</v>
      </c>
      <c r="E256" s="116" t="s">
        <v>4094</v>
      </c>
      <c r="F256" s="116" t="s">
        <v>4098</v>
      </c>
      <c r="G256" s="116" t="n">
        <v>3</v>
      </c>
      <c r="H256" s="115" t="s">
        <v>230</v>
      </c>
      <c r="L256" s="545"/>
      <c r="M256" s="545"/>
    </row>
    <row r="257" customFormat="false" ht="14.25" hidden="false" customHeight="false" outlineLevel="0" collapsed="false">
      <c r="A257" s="114" t="s">
        <v>366</v>
      </c>
      <c r="B257" s="552" t="s">
        <v>39</v>
      </c>
      <c r="C257" s="116" t="s">
        <v>340</v>
      </c>
      <c r="D257" s="116" t="s">
        <v>340</v>
      </c>
      <c r="E257" s="116" t="s">
        <v>870</v>
      </c>
      <c r="F257" s="116" t="s">
        <v>4095</v>
      </c>
      <c r="G257" s="116" t="n">
        <v>400</v>
      </c>
      <c r="H257" s="115" t="s">
        <v>342</v>
      </c>
      <c r="L257" s="545"/>
      <c r="M257" s="545"/>
    </row>
    <row r="258" customFormat="false" ht="14.25" hidden="false" customHeight="false" outlineLevel="0" collapsed="false">
      <c r="A258" s="114" t="s">
        <v>509</v>
      </c>
      <c r="B258" s="552" t="s">
        <v>39</v>
      </c>
      <c r="C258" s="116" t="s">
        <v>94</v>
      </c>
      <c r="D258" s="116" t="s">
        <v>488</v>
      </c>
      <c r="E258" s="116" t="s">
        <v>4100</v>
      </c>
      <c r="F258" s="116" t="s">
        <v>4097</v>
      </c>
      <c r="G258" s="116" t="n">
        <v>4</v>
      </c>
      <c r="H258" s="115" t="s">
        <v>510</v>
      </c>
      <c r="L258" s="545"/>
      <c r="M258" s="545"/>
    </row>
    <row r="259" customFormat="false" ht="14.25" hidden="false" customHeight="false" outlineLevel="0" collapsed="false">
      <c r="A259" s="114" t="s">
        <v>653</v>
      </c>
      <c r="B259" s="552" t="s">
        <v>39</v>
      </c>
      <c r="C259" s="116" t="s">
        <v>654</v>
      </c>
      <c r="D259" s="116" t="s">
        <v>604</v>
      </c>
      <c r="E259" s="116" t="s">
        <v>4147</v>
      </c>
      <c r="F259" s="116" t="s">
        <v>4210</v>
      </c>
      <c r="G259" s="116" t="n">
        <v>4</v>
      </c>
      <c r="H259" s="115" t="s">
        <v>655</v>
      </c>
      <c r="L259" s="545"/>
      <c r="M259" s="545"/>
    </row>
    <row r="260" customFormat="false" ht="14.25" hidden="false" customHeight="false" outlineLevel="0" collapsed="false">
      <c r="A260" s="114" t="s">
        <v>589</v>
      </c>
      <c r="B260" s="552" t="s">
        <v>39</v>
      </c>
      <c r="C260" s="116" t="s">
        <v>40</v>
      </c>
      <c r="D260" s="116" t="s">
        <v>569</v>
      </c>
      <c r="E260" s="116" t="s">
        <v>4211</v>
      </c>
      <c r="F260" s="116" t="s">
        <v>4095</v>
      </c>
      <c r="G260" s="116" t="s">
        <v>4122</v>
      </c>
      <c r="H260" s="115" t="s">
        <v>590</v>
      </c>
      <c r="L260" s="545"/>
      <c r="M260" s="545"/>
    </row>
    <row r="261" customFormat="false" ht="14.25" hidden="false" customHeight="false" outlineLevel="0" collapsed="false">
      <c r="A261" s="114" t="s">
        <v>464</v>
      </c>
      <c r="B261" s="552" t="s">
        <v>39</v>
      </c>
      <c r="C261" s="116" t="s">
        <v>64</v>
      </c>
      <c r="D261" s="116" t="s">
        <v>459</v>
      </c>
      <c r="E261" s="116" t="s">
        <v>4094</v>
      </c>
      <c r="F261" s="116" t="s">
        <v>4098</v>
      </c>
      <c r="G261" s="116" t="s">
        <v>4212</v>
      </c>
      <c r="H261" s="115" t="s">
        <v>479</v>
      </c>
      <c r="L261" s="545"/>
      <c r="M261" s="545"/>
    </row>
    <row r="262" customFormat="false" ht="14.25" hidden="false" customHeight="false" outlineLevel="0" collapsed="false">
      <c r="A262" s="114" t="s">
        <v>656</v>
      </c>
      <c r="B262" s="552" t="s">
        <v>39</v>
      </c>
      <c r="C262" s="116" t="s">
        <v>627</v>
      </c>
      <c r="D262" s="116" t="s">
        <v>604</v>
      </c>
      <c r="E262" s="116" t="s">
        <v>4101</v>
      </c>
      <c r="F262" s="116" t="s">
        <v>4095</v>
      </c>
      <c r="G262" s="116" t="n">
        <v>15</v>
      </c>
      <c r="H262" s="115" t="s">
        <v>657</v>
      </c>
      <c r="L262" s="545"/>
      <c r="M262" s="545"/>
    </row>
    <row r="263" customFormat="false" ht="14.25" hidden="false" customHeight="false" outlineLevel="0" collapsed="false">
      <c r="A263" s="114" t="s">
        <v>658</v>
      </c>
      <c r="B263" s="552" t="s">
        <v>39</v>
      </c>
      <c r="C263" s="116" t="s">
        <v>637</v>
      </c>
      <c r="D263" s="116" t="s">
        <v>604</v>
      </c>
      <c r="E263" s="116" t="s">
        <v>4105</v>
      </c>
      <c r="F263" s="116" t="s">
        <v>4095</v>
      </c>
      <c r="G263" s="116" t="n">
        <v>20</v>
      </c>
      <c r="H263" s="115" t="s">
        <v>659</v>
      </c>
      <c r="L263" s="545"/>
      <c r="M263" s="545"/>
    </row>
    <row r="264" customFormat="false" ht="14.25" hidden="false" customHeight="false" outlineLevel="0" collapsed="false">
      <c r="A264" s="114" t="s">
        <v>301</v>
      </c>
      <c r="B264" s="552" t="s">
        <v>39</v>
      </c>
      <c r="C264" s="116" t="s">
        <v>139</v>
      </c>
      <c r="D264" s="116" t="s">
        <v>276</v>
      </c>
      <c r="E264" s="116" t="s">
        <v>4117</v>
      </c>
      <c r="F264" s="116" t="s">
        <v>4149</v>
      </c>
      <c r="G264" s="116" t="n">
        <v>30</v>
      </c>
      <c r="H264" s="115" t="s">
        <v>302</v>
      </c>
      <c r="L264" s="545"/>
      <c r="M264" s="545"/>
    </row>
    <row r="265" customFormat="false" ht="14.25" hidden="false" customHeight="false" outlineLevel="0" collapsed="false">
      <c r="A265" s="114" t="s">
        <v>303</v>
      </c>
      <c r="B265" s="552" t="s">
        <v>39</v>
      </c>
      <c r="C265" s="116" t="s">
        <v>139</v>
      </c>
      <c r="D265" s="116" t="s">
        <v>276</v>
      </c>
      <c r="E265" s="116" t="s">
        <v>4094</v>
      </c>
      <c r="F265" s="116" t="s">
        <v>4098</v>
      </c>
      <c r="G265" s="116" t="s">
        <v>4213</v>
      </c>
      <c r="H265" s="115" t="s">
        <v>304</v>
      </c>
      <c r="L265" s="545"/>
      <c r="M265" s="545"/>
    </row>
    <row r="266" customFormat="false" ht="14.25" hidden="false" customHeight="false" outlineLevel="0" collapsed="false">
      <c r="A266" s="114" t="s">
        <v>718</v>
      </c>
      <c r="B266" s="552" t="s">
        <v>39</v>
      </c>
      <c r="C266" s="116" t="s">
        <v>54</v>
      </c>
      <c r="D266" s="116" t="s">
        <v>708</v>
      </c>
      <c r="E266" s="116" t="s">
        <v>4147</v>
      </c>
      <c r="F266" s="116" t="s">
        <v>4095</v>
      </c>
      <c r="G266" s="116" t="n">
        <v>6</v>
      </c>
      <c r="H266" s="115" t="s">
        <v>719</v>
      </c>
      <c r="L266" s="545"/>
      <c r="M266" s="545"/>
    </row>
    <row r="267" customFormat="false" ht="14.25" hidden="false" customHeight="false" outlineLevel="0" collapsed="false">
      <c r="A267" s="114" t="s">
        <v>401</v>
      </c>
      <c r="B267" s="552" t="s">
        <v>39</v>
      </c>
      <c r="C267" s="116" t="s">
        <v>64</v>
      </c>
      <c r="D267" s="116" t="s">
        <v>383</v>
      </c>
      <c r="E267" s="116" t="s">
        <v>4094</v>
      </c>
      <c r="F267" s="116" t="s">
        <v>4098</v>
      </c>
      <c r="G267" s="116" t="s">
        <v>4196</v>
      </c>
      <c r="H267" s="115" t="s">
        <v>402</v>
      </c>
      <c r="L267" s="545"/>
      <c r="M267" s="545"/>
    </row>
    <row r="268" customFormat="false" ht="14.25" hidden="false" customHeight="false" outlineLevel="0" collapsed="false">
      <c r="A268" s="114" t="s">
        <v>720</v>
      </c>
      <c r="B268" s="552" t="s">
        <v>39</v>
      </c>
      <c r="C268" s="116" t="s">
        <v>40</v>
      </c>
      <c r="D268" s="116" t="s">
        <v>708</v>
      </c>
      <c r="E268" s="116" t="s">
        <v>4117</v>
      </c>
      <c r="F268" s="116" t="s">
        <v>4096</v>
      </c>
      <c r="G268" s="116" t="n">
        <v>20</v>
      </c>
      <c r="H268" s="115" t="s">
        <v>721</v>
      </c>
      <c r="L268" s="545"/>
      <c r="M268" s="545"/>
    </row>
    <row r="269" customFormat="false" ht="14.25" hidden="false" customHeight="false" outlineLevel="0" collapsed="false">
      <c r="A269" s="114" t="s">
        <v>749</v>
      </c>
      <c r="B269" s="552" t="s">
        <v>39</v>
      </c>
      <c r="C269" s="116" t="s">
        <v>40</v>
      </c>
      <c r="D269" s="116" t="s">
        <v>738</v>
      </c>
      <c r="E269" s="116" t="s">
        <v>4094</v>
      </c>
      <c r="F269" s="116" t="s">
        <v>4101</v>
      </c>
      <c r="G269" s="116" t="s">
        <v>4155</v>
      </c>
      <c r="H269" s="115" t="s">
        <v>750</v>
      </c>
      <c r="L269" s="545"/>
      <c r="M269" s="545"/>
    </row>
    <row r="270" customFormat="false" ht="14.25" hidden="false" customHeight="false" outlineLevel="0" collapsed="false">
      <c r="A270" s="114" t="s">
        <v>751</v>
      </c>
      <c r="B270" s="552" t="s">
        <v>39</v>
      </c>
      <c r="C270" s="116" t="s">
        <v>64</v>
      </c>
      <c r="D270" s="116" t="s">
        <v>738</v>
      </c>
      <c r="E270" s="116" t="s">
        <v>4100</v>
      </c>
      <c r="F270" s="116" t="s">
        <v>4098</v>
      </c>
      <c r="G270" s="116" t="s">
        <v>4115</v>
      </c>
      <c r="H270" s="115" t="s">
        <v>741</v>
      </c>
      <c r="L270" s="545"/>
      <c r="M270" s="545"/>
    </row>
    <row r="271" customFormat="false" ht="14.25" hidden="false" customHeight="false" outlineLevel="0" collapsed="false">
      <c r="A271" s="114" t="s">
        <v>752</v>
      </c>
      <c r="B271" s="552" t="s">
        <v>39</v>
      </c>
      <c r="C271" s="116" t="s">
        <v>753</v>
      </c>
      <c r="D271" s="116" t="s">
        <v>738</v>
      </c>
      <c r="E271" s="116" t="s">
        <v>4094</v>
      </c>
      <c r="F271" s="116" t="s">
        <v>4098</v>
      </c>
      <c r="G271" s="116" t="s">
        <v>4115</v>
      </c>
      <c r="H271" s="115" t="s">
        <v>754</v>
      </c>
      <c r="L271" s="545"/>
      <c r="M271" s="545"/>
    </row>
    <row r="272" customFormat="false" ht="14.25" hidden="false" customHeight="false" outlineLevel="0" collapsed="false">
      <c r="A272" s="114" t="s">
        <v>422</v>
      </c>
      <c r="B272" s="552" t="s">
        <v>39</v>
      </c>
      <c r="C272" s="116" t="s">
        <v>54</v>
      </c>
      <c r="D272" s="116" t="s">
        <v>409</v>
      </c>
      <c r="E272" s="116" t="s">
        <v>4094</v>
      </c>
      <c r="F272" s="116" t="s">
        <v>4095</v>
      </c>
      <c r="G272" s="116" t="s">
        <v>4148</v>
      </c>
      <c r="H272" s="115" t="s">
        <v>423</v>
      </c>
      <c r="L272" s="545"/>
      <c r="M272" s="545"/>
    </row>
    <row r="273" customFormat="false" ht="14.25" hidden="false" customHeight="false" outlineLevel="0" collapsed="false">
      <c r="A273" s="114" t="s">
        <v>692</v>
      </c>
      <c r="B273" s="552" t="s">
        <v>39</v>
      </c>
      <c r="C273" s="116" t="s">
        <v>693</v>
      </c>
      <c r="D273" s="116" t="s">
        <v>672</v>
      </c>
      <c r="E273" s="116" t="s">
        <v>4094</v>
      </c>
      <c r="F273" s="116" t="s">
        <v>4097</v>
      </c>
      <c r="G273" s="116" t="s">
        <v>4214</v>
      </c>
      <c r="H273" s="115" t="s">
        <v>364</v>
      </c>
      <c r="L273" s="545"/>
      <c r="M273" s="545"/>
    </row>
    <row r="274" customFormat="false" ht="14.25" hidden="false" customHeight="false" outlineLevel="0" collapsed="false">
      <c r="A274" s="114" t="s">
        <v>305</v>
      </c>
      <c r="B274" s="552" t="s">
        <v>39</v>
      </c>
      <c r="C274" s="116" t="s">
        <v>139</v>
      </c>
      <c r="D274" s="116" t="s">
        <v>276</v>
      </c>
      <c r="E274" s="116" t="s">
        <v>4098</v>
      </c>
      <c r="F274" s="116" t="s">
        <v>4098</v>
      </c>
      <c r="G274" s="116" t="s">
        <v>4215</v>
      </c>
      <c r="H274" s="115" t="s">
        <v>306</v>
      </c>
      <c r="L274" s="545"/>
      <c r="M274" s="545"/>
    </row>
    <row r="275" customFormat="false" ht="14.25" hidden="false" customHeight="false" outlineLevel="0" collapsed="false">
      <c r="A275" s="114" t="s">
        <v>367</v>
      </c>
      <c r="B275" s="552" t="s">
        <v>39</v>
      </c>
      <c r="C275" s="116" t="s">
        <v>340</v>
      </c>
      <c r="D275" s="116" t="s">
        <v>340</v>
      </c>
      <c r="E275" s="116" t="s">
        <v>870</v>
      </c>
      <c r="F275" s="116" t="s">
        <v>4095</v>
      </c>
      <c r="G275" s="116" t="s">
        <v>4096</v>
      </c>
      <c r="H275" s="115" t="s">
        <v>368</v>
      </c>
      <c r="L275" s="545"/>
      <c r="M275" s="545"/>
    </row>
    <row r="276" customFormat="false" ht="14.25" hidden="false" customHeight="false" outlineLevel="0" collapsed="false">
      <c r="A276" s="114" t="s">
        <v>369</v>
      </c>
      <c r="B276" s="552" t="s">
        <v>39</v>
      </c>
      <c r="C276" s="116" t="s">
        <v>340</v>
      </c>
      <c r="D276" s="116" t="s">
        <v>340</v>
      </c>
      <c r="E276" s="116" t="s">
        <v>870</v>
      </c>
      <c r="F276" s="116" t="s">
        <v>4095</v>
      </c>
      <c r="G276" s="116" t="s">
        <v>4216</v>
      </c>
      <c r="H276" s="115" t="s">
        <v>342</v>
      </c>
      <c r="L276" s="545"/>
      <c r="M276" s="545"/>
    </row>
    <row r="277" customFormat="false" ht="14.25" hidden="false" customHeight="false" outlineLevel="0" collapsed="false">
      <c r="A277" s="114" t="s">
        <v>93</v>
      </c>
      <c r="B277" s="552" t="s">
        <v>39</v>
      </c>
      <c r="C277" s="116" t="s">
        <v>94</v>
      </c>
      <c r="D277" s="116" t="s">
        <v>55</v>
      </c>
      <c r="E277" s="116" t="s">
        <v>4110</v>
      </c>
      <c r="F277" s="116" t="s">
        <v>4097</v>
      </c>
      <c r="G277" s="116" t="s">
        <v>4096</v>
      </c>
      <c r="H277" s="115" t="s">
        <v>95</v>
      </c>
      <c r="L277" s="545"/>
      <c r="M277" s="545"/>
    </row>
    <row r="278" customFormat="false" ht="14.25" hidden="false" customHeight="false" outlineLevel="0" collapsed="false">
      <c r="A278" s="114" t="s">
        <v>424</v>
      </c>
      <c r="B278" s="552" t="s">
        <v>39</v>
      </c>
      <c r="C278" s="116" t="s">
        <v>54</v>
      </c>
      <c r="D278" s="116" t="s">
        <v>409</v>
      </c>
      <c r="E278" s="116" t="s">
        <v>4094</v>
      </c>
      <c r="F278" s="116" t="s">
        <v>4104</v>
      </c>
      <c r="G278" s="116" t="s">
        <v>4112</v>
      </c>
      <c r="H278" s="115" t="s">
        <v>425</v>
      </c>
      <c r="L278" s="545"/>
      <c r="M278" s="545"/>
    </row>
    <row r="279" customFormat="false" ht="14.25" hidden="false" customHeight="false" outlineLevel="0" collapsed="false">
      <c r="A279" s="114" t="s">
        <v>370</v>
      </c>
      <c r="B279" s="552" t="s">
        <v>39</v>
      </c>
      <c r="C279" s="116" t="s">
        <v>340</v>
      </c>
      <c r="D279" s="116" t="s">
        <v>340</v>
      </c>
      <c r="E279" s="116" t="s">
        <v>870</v>
      </c>
      <c r="F279" s="116" t="s">
        <v>4095</v>
      </c>
      <c r="G279" s="116" t="s">
        <v>4096</v>
      </c>
      <c r="H279" s="115" t="s">
        <v>371</v>
      </c>
      <c r="L279" s="545"/>
      <c r="M279" s="545"/>
    </row>
    <row r="280" customFormat="false" ht="14.25" hidden="false" customHeight="false" outlineLevel="0" collapsed="false">
      <c r="A280" s="114" t="s">
        <v>70</v>
      </c>
      <c r="B280" s="552" t="s">
        <v>39</v>
      </c>
      <c r="C280" s="116" t="s">
        <v>64</v>
      </c>
      <c r="D280" s="116" t="s">
        <v>55</v>
      </c>
      <c r="E280" s="116" t="s">
        <v>4094</v>
      </c>
      <c r="F280" s="116" t="s">
        <v>4097</v>
      </c>
      <c r="G280" s="116" t="n">
        <v>1</v>
      </c>
      <c r="H280" s="115" t="s">
        <v>99</v>
      </c>
      <c r="L280" s="545"/>
      <c r="M280" s="545"/>
    </row>
    <row r="281" customFormat="false" ht="14.25" hidden="false" customHeight="false" outlineLevel="0" collapsed="false">
      <c r="A281" s="114" t="s">
        <v>426</v>
      </c>
      <c r="B281" s="552" t="s">
        <v>39</v>
      </c>
      <c r="C281" s="116" t="s">
        <v>54</v>
      </c>
      <c r="D281" s="116" t="s">
        <v>409</v>
      </c>
      <c r="E281" s="116" t="s">
        <v>4094</v>
      </c>
      <c r="F281" s="116" t="s">
        <v>4095</v>
      </c>
      <c r="G281" s="116" t="s">
        <v>4217</v>
      </c>
      <c r="H281" s="115" t="s">
        <v>427</v>
      </c>
      <c r="L281" s="545"/>
      <c r="M281" s="545"/>
    </row>
    <row r="282" customFormat="false" ht="14.25" hidden="false" customHeight="false" outlineLevel="0" collapsed="false">
      <c r="A282" s="114" t="s">
        <v>809</v>
      </c>
      <c r="B282" s="552" t="s">
        <v>39</v>
      </c>
      <c r="C282" s="116" t="s">
        <v>40</v>
      </c>
      <c r="D282" s="116" t="s">
        <v>804</v>
      </c>
      <c r="E282" s="116" t="s">
        <v>4218</v>
      </c>
      <c r="F282" s="116" t="s">
        <v>4095</v>
      </c>
      <c r="G282" s="116" t="s">
        <v>4219</v>
      </c>
      <c r="H282" s="115" t="s">
        <v>832</v>
      </c>
      <c r="L282" s="545"/>
      <c r="M282" s="545"/>
    </row>
    <row r="283" customFormat="false" ht="14.25" hidden="false" customHeight="false" outlineLevel="0" collapsed="false">
      <c r="A283" s="114" t="s">
        <v>372</v>
      </c>
      <c r="B283" s="552" t="s">
        <v>39</v>
      </c>
      <c r="C283" s="116" t="s">
        <v>340</v>
      </c>
      <c r="D283" s="116" t="s">
        <v>340</v>
      </c>
      <c r="E283" s="116" t="s">
        <v>870</v>
      </c>
      <c r="F283" s="116" t="s">
        <v>4095</v>
      </c>
      <c r="G283" s="116" t="s">
        <v>4220</v>
      </c>
      <c r="H283" s="115" t="s">
        <v>364</v>
      </c>
      <c r="L283" s="545"/>
      <c r="M283" s="545"/>
    </row>
    <row r="284" customFormat="false" ht="14.25" hidden="false" customHeight="false" outlineLevel="0" collapsed="false">
      <c r="A284" s="114" t="s">
        <v>694</v>
      </c>
      <c r="B284" s="552" t="s">
        <v>39</v>
      </c>
      <c r="C284" s="116" t="s">
        <v>54</v>
      </c>
      <c r="D284" s="116" t="s">
        <v>672</v>
      </c>
      <c r="E284" s="116" t="s">
        <v>4098</v>
      </c>
      <c r="F284" s="116" t="s">
        <v>4221</v>
      </c>
      <c r="G284" s="116" t="n">
        <v>4</v>
      </c>
      <c r="H284" s="115" t="s">
        <v>695</v>
      </c>
      <c r="L284" s="545"/>
      <c r="M284" s="545"/>
    </row>
    <row r="285" customFormat="false" ht="14.25" hidden="false" customHeight="false" outlineLevel="0" collapsed="false">
      <c r="A285" s="114" t="s">
        <v>837</v>
      </c>
      <c r="B285" s="552" t="s">
        <v>39</v>
      </c>
      <c r="C285" s="116" t="s">
        <v>64</v>
      </c>
      <c r="D285" s="116" t="s">
        <v>838</v>
      </c>
      <c r="E285" s="116" t="s">
        <v>4098</v>
      </c>
      <c r="F285" s="116" t="s">
        <v>4101</v>
      </c>
      <c r="G285" s="116" t="s">
        <v>4222</v>
      </c>
      <c r="H285" s="115" t="s">
        <v>63</v>
      </c>
      <c r="L285" s="545"/>
      <c r="M285" s="545"/>
    </row>
    <row r="286" customFormat="false" ht="14.25" hidden="false" customHeight="false" outlineLevel="0" collapsed="false">
      <c r="A286" s="114" t="s">
        <v>660</v>
      </c>
      <c r="B286" s="552" t="s">
        <v>39</v>
      </c>
      <c r="C286" s="116" t="s">
        <v>54</v>
      </c>
      <c r="D286" s="116" t="s">
        <v>604</v>
      </c>
      <c r="E286" s="116" t="s">
        <v>4094</v>
      </c>
      <c r="F286" s="116" t="s">
        <v>4223</v>
      </c>
      <c r="G286" s="116" t="s">
        <v>4125</v>
      </c>
      <c r="H286" s="115" t="s">
        <v>603</v>
      </c>
      <c r="L286" s="545"/>
      <c r="M286" s="545"/>
    </row>
    <row r="287" customFormat="false" ht="14.25" hidden="false" customHeight="false" outlineLevel="0" collapsed="false">
      <c r="A287" s="114" t="s">
        <v>368</v>
      </c>
      <c r="B287" s="552" t="s">
        <v>39</v>
      </c>
      <c r="C287" s="116" t="s">
        <v>40</v>
      </c>
      <c r="D287" s="116" t="s">
        <v>432</v>
      </c>
      <c r="E287" s="116" t="s">
        <v>4112</v>
      </c>
      <c r="F287" s="116" t="s">
        <v>4112</v>
      </c>
      <c r="G287" s="116" t="s">
        <v>99</v>
      </c>
      <c r="H287" s="115" t="s">
        <v>447</v>
      </c>
      <c r="L287" s="545"/>
      <c r="M287" s="545"/>
    </row>
    <row r="288" customFormat="false" ht="14.25" hidden="false" customHeight="false" outlineLevel="0" collapsed="false">
      <c r="A288" s="114" t="s">
        <v>591</v>
      </c>
      <c r="B288" s="552" t="s">
        <v>39</v>
      </c>
      <c r="C288" s="116" t="s">
        <v>584</v>
      </c>
      <c r="D288" s="116" t="s">
        <v>569</v>
      </c>
      <c r="E288" s="116" t="s">
        <v>99</v>
      </c>
      <c r="F288" s="116" t="s">
        <v>4097</v>
      </c>
      <c r="G288" s="116" t="s">
        <v>4224</v>
      </c>
      <c r="H288" s="115" t="s">
        <v>592</v>
      </c>
      <c r="L288" s="545"/>
      <c r="M288" s="545"/>
    </row>
    <row r="289" customFormat="false" ht="14.25" hidden="false" customHeight="false" outlineLevel="0" collapsed="false">
      <c r="A289" s="114" t="s">
        <v>593</v>
      </c>
      <c r="B289" s="552" t="s">
        <v>39</v>
      </c>
      <c r="C289" s="116" t="s">
        <v>40</v>
      </c>
      <c r="D289" s="116" t="s">
        <v>569</v>
      </c>
      <c r="E289" s="116" t="s">
        <v>4100</v>
      </c>
      <c r="F289" s="116" t="s">
        <v>4101</v>
      </c>
      <c r="G289" s="116" t="s">
        <v>4096</v>
      </c>
      <c r="H289" s="115" t="s">
        <v>594</v>
      </c>
      <c r="L289" s="545"/>
      <c r="M289" s="545"/>
    </row>
    <row r="290" customFormat="false" ht="14.25" hidden="false" customHeight="false" outlineLevel="0" collapsed="false">
      <c r="A290" s="114" t="s">
        <v>448</v>
      </c>
      <c r="B290" s="552" t="s">
        <v>39</v>
      </c>
      <c r="C290" s="116" t="s">
        <v>54</v>
      </c>
      <c r="D290" s="116" t="s">
        <v>432</v>
      </c>
      <c r="E290" s="116" t="s">
        <v>4112</v>
      </c>
      <c r="F290" s="116" t="s">
        <v>4095</v>
      </c>
      <c r="G290" s="116" t="n">
        <v>20</v>
      </c>
      <c r="H290" s="115" t="s">
        <v>440</v>
      </c>
      <c r="L290" s="545"/>
      <c r="M290" s="545"/>
    </row>
    <row r="291" customFormat="false" ht="14.25" hidden="false" customHeight="false" outlineLevel="0" collapsed="false">
      <c r="A291" s="114" t="s">
        <v>550</v>
      </c>
      <c r="B291" s="552" t="s">
        <v>39</v>
      </c>
      <c r="C291" s="116" t="s">
        <v>54</v>
      </c>
      <c r="D291" s="116" t="s">
        <v>538</v>
      </c>
      <c r="E291" s="116" t="s">
        <v>4225</v>
      </c>
      <c r="F291" s="116" t="s">
        <v>4105</v>
      </c>
      <c r="G291" s="116" t="s">
        <v>4226</v>
      </c>
      <c r="H291" s="115" t="s">
        <v>551</v>
      </c>
      <c r="L291" s="545"/>
      <c r="M291" s="545"/>
    </row>
    <row r="292" customFormat="false" ht="14.25" hidden="false" customHeight="false" outlineLevel="0" collapsed="false">
      <c r="A292" s="114" t="s">
        <v>595</v>
      </c>
      <c r="B292" s="552" t="s">
        <v>39</v>
      </c>
      <c r="C292" s="116" t="s">
        <v>596</v>
      </c>
      <c r="D292" s="116" t="s">
        <v>569</v>
      </c>
      <c r="E292" s="116" t="s">
        <v>4101</v>
      </c>
      <c r="F292" s="116" t="s">
        <v>4097</v>
      </c>
      <c r="G292" s="116" t="n">
        <v>20</v>
      </c>
      <c r="H292" s="115" t="s">
        <v>597</v>
      </c>
      <c r="L292" s="545"/>
      <c r="M292" s="545"/>
    </row>
    <row r="293" customFormat="false" ht="14.25" hidden="false" customHeight="false" outlineLevel="0" collapsed="false">
      <c r="A293" s="114" t="s">
        <v>373</v>
      </c>
      <c r="B293" s="552" t="s">
        <v>39</v>
      </c>
      <c r="C293" s="116" t="s">
        <v>340</v>
      </c>
      <c r="D293" s="116" t="s">
        <v>340</v>
      </c>
      <c r="E293" s="116" t="s">
        <v>4096</v>
      </c>
      <c r="F293" s="116" t="s">
        <v>4095</v>
      </c>
      <c r="G293" s="116" t="n">
        <v>100</v>
      </c>
      <c r="H293" s="115" t="s">
        <v>342</v>
      </c>
      <c r="L293" s="545"/>
      <c r="M293" s="545"/>
    </row>
    <row r="294" customFormat="false" ht="14.25" hidden="false" customHeight="false" outlineLevel="0" collapsed="false">
      <c r="A294" s="114" t="s">
        <v>552</v>
      </c>
      <c r="B294" s="552" t="s">
        <v>39</v>
      </c>
      <c r="C294" s="116" t="s">
        <v>54</v>
      </c>
      <c r="D294" s="116" t="s">
        <v>538</v>
      </c>
      <c r="E294" s="116" t="s">
        <v>4227</v>
      </c>
      <c r="F294" s="116" t="s">
        <v>4095</v>
      </c>
      <c r="G294" s="116" t="s">
        <v>4228</v>
      </c>
      <c r="H294" s="115" t="s">
        <v>553</v>
      </c>
      <c r="L294" s="545"/>
      <c r="M294" s="545"/>
    </row>
    <row r="295" customFormat="false" ht="14.25" hidden="false" customHeight="false" outlineLevel="0" collapsed="false">
      <c r="A295" s="114" t="s">
        <v>554</v>
      </c>
      <c r="B295" s="552" t="s">
        <v>39</v>
      </c>
      <c r="C295" s="116" t="s">
        <v>54</v>
      </c>
      <c r="D295" s="116" t="s">
        <v>538</v>
      </c>
      <c r="E295" s="116" t="s">
        <v>4229</v>
      </c>
      <c r="F295" s="116" t="s">
        <v>4095</v>
      </c>
      <c r="G295" s="116" t="s">
        <v>4230</v>
      </c>
      <c r="H295" s="115" t="s">
        <v>550</v>
      </c>
      <c r="L295" s="545"/>
      <c r="M295" s="545"/>
    </row>
    <row r="296" customFormat="false" ht="14.25" hidden="false" customHeight="false" outlineLevel="0" collapsed="false">
      <c r="A296" s="114" t="s">
        <v>165</v>
      </c>
      <c r="B296" s="552" t="s">
        <v>39</v>
      </c>
      <c r="C296" s="116" t="s">
        <v>139</v>
      </c>
      <c r="D296" s="116" t="s">
        <v>134</v>
      </c>
      <c r="E296" s="116" t="s">
        <v>4094</v>
      </c>
      <c r="F296" s="116" t="s">
        <v>4098</v>
      </c>
      <c r="G296" s="116" t="s">
        <v>4102</v>
      </c>
      <c r="H296" s="115" t="s">
        <v>150</v>
      </c>
      <c r="L296" s="545"/>
      <c r="M296" s="545"/>
    </row>
    <row r="297" customFormat="false" ht="14.25" hidden="false" customHeight="false" outlineLevel="0" collapsed="false">
      <c r="A297" s="114" t="s">
        <v>555</v>
      </c>
      <c r="B297" s="552" t="s">
        <v>39</v>
      </c>
      <c r="C297" s="116" t="s">
        <v>54</v>
      </c>
      <c r="D297" s="116" t="s">
        <v>538</v>
      </c>
      <c r="E297" s="116" t="s">
        <v>4100</v>
      </c>
      <c r="F297" s="116" t="s">
        <v>4098</v>
      </c>
      <c r="G297" s="116" t="s">
        <v>4130</v>
      </c>
      <c r="H297" s="115" t="s">
        <v>556</v>
      </c>
      <c r="L297" s="545"/>
      <c r="M297" s="545"/>
    </row>
    <row r="298" customFormat="false" ht="14.25" hidden="false" customHeight="false" outlineLevel="0" collapsed="false">
      <c r="A298" s="114" t="s">
        <v>403</v>
      </c>
      <c r="B298" s="552" t="s">
        <v>39</v>
      </c>
      <c r="C298" s="116" t="s">
        <v>54</v>
      </c>
      <c r="D298" s="116" t="s">
        <v>383</v>
      </c>
      <c r="E298" s="116" t="s">
        <v>4094</v>
      </c>
      <c r="F298" s="116" t="s">
        <v>4098</v>
      </c>
      <c r="G298" s="116" t="s">
        <v>4190</v>
      </c>
      <c r="H298" s="115" t="s">
        <v>404</v>
      </c>
      <c r="L298" s="545"/>
      <c r="M298" s="545"/>
    </row>
    <row r="299" customFormat="false" ht="14.25" hidden="false" customHeight="false" outlineLevel="0" collapsed="false">
      <c r="A299" s="114" t="s">
        <v>405</v>
      </c>
      <c r="B299" s="552" t="s">
        <v>39</v>
      </c>
      <c r="C299" s="116" t="s">
        <v>54</v>
      </c>
      <c r="D299" s="116" t="s">
        <v>383</v>
      </c>
      <c r="E299" s="116" t="s">
        <v>4094</v>
      </c>
      <c r="F299" s="116" t="s">
        <v>4098</v>
      </c>
      <c r="G299" s="116" t="s">
        <v>4190</v>
      </c>
      <c r="H299" s="115" t="s">
        <v>406</v>
      </c>
      <c r="L299" s="545"/>
      <c r="M299" s="545"/>
    </row>
    <row r="300" customFormat="false" ht="14.25" hidden="false" customHeight="false" outlineLevel="0" collapsed="false">
      <c r="A300" s="114" t="s">
        <v>233</v>
      </c>
      <c r="B300" s="552" t="s">
        <v>39</v>
      </c>
      <c r="C300" s="116" t="s">
        <v>54</v>
      </c>
      <c r="D300" s="116" t="s">
        <v>180</v>
      </c>
      <c r="E300" s="116" t="s">
        <v>4094</v>
      </c>
      <c r="F300" s="116" t="s">
        <v>4098</v>
      </c>
      <c r="G300" s="116" t="s">
        <v>4102</v>
      </c>
      <c r="H300" s="115" t="s">
        <v>234</v>
      </c>
      <c r="L300" s="545"/>
      <c r="M300" s="545"/>
    </row>
    <row r="301" customFormat="false" ht="14.25" hidden="false" customHeight="false" outlineLevel="0" collapsed="false">
      <c r="A301" s="114" t="s">
        <v>449</v>
      </c>
      <c r="B301" s="552" t="s">
        <v>39</v>
      </c>
      <c r="C301" s="116" t="s">
        <v>54</v>
      </c>
      <c r="D301" s="116" t="s">
        <v>432</v>
      </c>
      <c r="E301" s="116" t="s">
        <v>4098</v>
      </c>
      <c r="F301" s="116" t="s">
        <v>4095</v>
      </c>
      <c r="G301" s="116" t="n">
        <v>15</v>
      </c>
      <c r="H301" s="115" t="s">
        <v>442</v>
      </c>
      <c r="L301" s="545"/>
      <c r="M301" s="545"/>
    </row>
    <row r="302" customFormat="false" ht="14.25" hidden="false" customHeight="false" outlineLevel="0" collapsed="false">
      <c r="A302" s="114" t="s">
        <v>539</v>
      </c>
      <c r="B302" s="552" t="s">
        <v>39</v>
      </c>
      <c r="C302" s="116" t="s">
        <v>54</v>
      </c>
      <c r="D302" s="116" t="s">
        <v>538</v>
      </c>
      <c r="E302" s="116" t="s">
        <v>4124</v>
      </c>
      <c r="F302" s="116" t="s">
        <v>4105</v>
      </c>
      <c r="G302" s="116" t="s">
        <v>4231</v>
      </c>
      <c r="H302" s="115" t="s">
        <v>557</v>
      </c>
      <c r="L302" s="545"/>
      <c r="M302" s="545"/>
    </row>
    <row r="303" customFormat="false" ht="14.25" hidden="false" customHeight="false" outlineLevel="0" collapsed="false">
      <c r="A303" s="114" t="s">
        <v>598</v>
      </c>
      <c r="B303" s="552" t="s">
        <v>39</v>
      </c>
      <c r="C303" s="116" t="s">
        <v>64</v>
      </c>
      <c r="D303" s="116" t="s">
        <v>569</v>
      </c>
      <c r="E303" s="116" t="s">
        <v>4101</v>
      </c>
      <c r="F303" s="116" t="s">
        <v>4095</v>
      </c>
      <c r="G303" s="116" t="n">
        <v>10</v>
      </c>
      <c r="H303" s="115" t="s">
        <v>599</v>
      </c>
      <c r="L303" s="545"/>
      <c r="M303" s="545"/>
    </row>
    <row r="304" customFormat="false" ht="14.25" hidden="false" customHeight="false" outlineLevel="0" collapsed="false">
      <c r="A304" s="114" t="s">
        <v>704</v>
      </c>
      <c r="B304" s="552" t="s">
        <v>39</v>
      </c>
      <c r="C304" s="116" t="s">
        <v>54</v>
      </c>
      <c r="D304" s="116" t="s">
        <v>705</v>
      </c>
      <c r="E304" s="116" t="s">
        <v>4156</v>
      </c>
      <c r="F304" s="116" t="s">
        <v>4095</v>
      </c>
      <c r="G304" s="116" t="n">
        <v>300</v>
      </c>
      <c r="H304" s="115" t="s">
        <v>706</v>
      </c>
      <c r="L304" s="545"/>
      <c r="M304" s="545"/>
    </row>
    <row r="305" customFormat="false" ht="14.25" hidden="false" customHeight="false" outlineLevel="0" collapsed="false">
      <c r="A305" s="114" t="s">
        <v>770</v>
      </c>
      <c r="B305" s="552" t="s">
        <v>39</v>
      </c>
      <c r="C305" s="116" t="s">
        <v>54</v>
      </c>
      <c r="D305" s="116" t="s">
        <v>758</v>
      </c>
      <c r="E305" s="116" t="s">
        <v>4094</v>
      </c>
      <c r="F305" s="116" t="s">
        <v>4098</v>
      </c>
      <c r="G305" s="116" t="s">
        <v>4232</v>
      </c>
      <c r="H305" s="115" t="s">
        <v>771</v>
      </c>
      <c r="L305" s="545"/>
      <c r="M305" s="545"/>
    </row>
    <row r="306" customFormat="false" ht="14.25" hidden="false" customHeight="false" outlineLevel="0" collapsed="false">
      <c r="A306" s="114" t="s">
        <v>167</v>
      </c>
      <c r="B306" s="552" t="s">
        <v>39</v>
      </c>
      <c r="C306" s="116" t="s">
        <v>54</v>
      </c>
      <c r="D306" s="116" t="s">
        <v>134</v>
      </c>
      <c r="E306" s="116" t="s">
        <v>4094</v>
      </c>
      <c r="F306" s="116" t="s">
        <v>4117</v>
      </c>
      <c r="G306" s="116" t="s">
        <v>4136</v>
      </c>
      <c r="H306" s="115" t="s">
        <v>168</v>
      </c>
      <c r="L306" s="545"/>
      <c r="M306" s="545"/>
    </row>
    <row r="307" customFormat="false" ht="14.25" hidden="false" customHeight="false" outlineLevel="0" collapsed="false">
      <c r="A307" s="114" t="s">
        <v>172</v>
      </c>
      <c r="B307" s="552" t="s">
        <v>39</v>
      </c>
      <c r="C307" s="116" t="s">
        <v>54</v>
      </c>
      <c r="D307" s="116" t="s">
        <v>134</v>
      </c>
      <c r="E307" s="116" t="s">
        <v>4124</v>
      </c>
      <c r="F307" s="116" t="s">
        <v>4098</v>
      </c>
      <c r="G307" s="116" t="s">
        <v>4121</v>
      </c>
      <c r="H307" s="115" t="s">
        <v>173</v>
      </c>
      <c r="L307" s="545"/>
      <c r="M307" s="545"/>
    </row>
    <row r="308" customFormat="false" ht="14.25" hidden="false" customHeight="false" outlineLevel="0" collapsed="false">
      <c r="A308" s="544" t="s">
        <v>4233</v>
      </c>
      <c r="B308" s="545" t="s">
        <v>39</v>
      </c>
      <c r="C308" s="501" t="s">
        <v>64</v>
      </c>
      <c r="D308" s="504" t="s">
        <v>383</v>
      </c>
      <c r="E308" s="504" t="s">
        <v>870</v>
      </c>
      <c r="F308" s="504" t="s">
        <v>4234</v>
      </c>
      <c r="G308" s="504" t="s">
        <v>4123</v>
      </c>
      <c r="H308" s="546" t="s">
        <v>4235</v>
      </c>
      <c r="L308" s="545"/>
      <c r="M308" s="545"/>
    </row>
    <row r="309" customFormat="false" ht="14.25" hidden="false" customHeight="false" outlineLevel="0" collapsed="false">
      <c r="A309" s="114" t="s">
        <v>236</v>
      </c>
      <c r="B309" s="552" t="s">
        <v>39</v>
      </c>
      <c r="C309" s="116" t="s">
        <v>237</v>
      </c>
      <c r="D309" s="116" t="s">
        <v>180</v>
      </c>
      <c r="E309" s="116" t="s">
        <v>4094</v>
      </c>
      <c r="F309" s="116" t="s">
        <v>4098</v>
      </c>
      <c r="G309" s="116" t="n">
        <v>3</v>
      </c>
      <c r="H309" s="115" t="s">
        <v>219</v>
      </c>
      <c r="L309" s="545"/>
      <c r="M309" s="545"/>
    </row>
    <row r="310" customFormat="false" ht="14.25" hidden="false" customHeight="false" outlineLevel="0" collapsed="false">
      <c r="A310" s="114" t="s">
        <v>240</v>
      </c>
      <c r="B310" s="552" t="s">
        <v>39</v>
      </c>
      <c r="C310" s="116" t="s">
        <v>60</v>
      </c>
      <c r="D310" s="116" t="s">
        <v>180</v>
      </c>
      <c r="E310" s="116" t="s">
        <v>4094</v>
      </c>
      <c r="F310" s="116" t="s">
        <v>4097</v>
      </c>
      <c r="G310" s="116" t="n">
        <v>3</v>
      </c>
      <c r="H310" s="115" t="s">
        <v>241</v>
      </c>
      <c r="L310" s="545"/>
      <c r="M310" s="545"/>
    </row>
    <row r="311" customFormat="false" ht="14.25" hidden="false" customHeight="false" outlineLevel="0" collapsed="false">
      <c r="A311" s="114" t="s">
        <v>558</v>
      </c>
      <c r="B311" s="552" t="s">
        <v>39</v>
      </c>
      <c r="C311" s="116" t="s">
        <v>54</v>
      </c>
      <c r="D311" s="116" t="s">
        <v>538</v>
      </c>
      <c r="E311" s="116" t="s">
        <v>4236</v>
      </c>
      <c r="F311" s="116" t="s">
        <v>4098</v>
      </c>
      <c r="G311" s="116" t="s">
        <v>4237</v>
      </c>
      <c r="H311" s="115" t="s">
        <v>559</v>
      </c>
      <c r="L311" s="545"/>
      <c r="M311" s="545"/>
    </row>
    <row r="312" customFormat="false" ht="14.25" hidden="false" customHeight="false" outlineLevel="0" collapsed="false">
      <c r="A312" s="114" t="s">
        <v>323</v>
      </c>
      <c r="B312" s="552" t="s">
        <v>39</v>
      </c>
      <c r="C312" s="116" t="s">
        <v>54</v>
      </c>
      <c r="D312" s="116" t="s">
        <v>313</v>
      </c>
      <c r="E312" s="116" t="s">
        <v>4094</v>
      </c>
      <c r="F312" s="116" t="s">
        <v>4094</v>
      </c>
      <c r="G312" s="116" t="s">
        <v>4131</v>
      </c>
      <c r="H312" s="115" t="s">
        <v>324</v>
      </c>
      <c r="L312" s="545"/>
      <c r="M312" s="545"/>
    </row>
    <row r="313" customFormat="false" ht="14.25" hidden="false" customHeight="false" outlineLevel="0" collapsed="false">
      <c r="A313" s="114" t="s">
        <v>794</v>
      </c>
      <c r="B313" s="552" t="s">
        <v>39</v>
      </c>
      <c r="C313" s="116" t="s">
        <v>54</v>
      </c>
      <c r="D313" s="116" t="s">
        <v>783</v>
      </c>
      <c r="E313" s="116" t="s">
        <v>4094</v>
      </c>
      <c r="F313" s="116" t="s">
        <v>4098</v>
      </c>
      <c r="G313" s="116" t="s">
        <v>4125</v>
      </c>
      <c r="H313" s="115" t="s">
        <v>795</v>
      </c>
      <c r="L313" s="545"/>
      <c r="M313" s="545"/>
    </row>
    <row r="314" customFormat="false" ht="14.25" hidden="false" customHeight="false" outlineLevel="0" collapsed="false">
      <c r="A314" s="114" t="s">
        <v>374</v>
      </c>
      <c r="B314" s="552" t="s">
        <v>39</v>
      </c>
      <c r="C314" s="116" t="s">
        <v>340</v>
      </c>
      <c r="D314" s="116" t="s">
        <v>340</v>
      </c>
      <c r="E314" s="116" t="s">
        <v>4238</v>
      </c>
      <c r="F314" s="116" t="s">
        <v>4096</v>
      </c>
      <c r="G314" s="116" t="s">
        <v>4112</v>
      </c>
      <c r="H314" s="115" t="s">
        <v>375</v>
      </c>
      <c r="L314" s="545"/>
      <c r="M314" s="545"/>
    </row>
    <row r="315" customFormat="false" ht="14.25" hidden="false" customHeight="false" outlineLevel="0" collapsed="false">
      <c r="A315" s="114" t="s">
        <v>600</v>
      </c>
      <c r="B315" s="552" t="s">
        <v>39</v>
      </c>
      <c r="C315" s="116" t="s">
        <v>54</v>
      </c>
      <c r="D315" s="116" t="s">
        <v>569</v>
      </c>
      <c r="E315" s="116" t="s">
        <v>4110</v>
      </c>
      <c r="F315" s="116" t="s">
        <v>4137</v>
      </c>
      <c r="G315" s="116" t="s">
        <v>4125</v>
      </c>
      <c r="H315" s="115" t="s">
        <v>50</v>
      </c>
      <c r="L315" s="545"/>
      <c r="M315" s="545"/>
    </row>
    <row r="316" customFormat="false" ht="14.25" hidden="false" customHeight="false" outlineLevel="0" collapsed="false">
      <c r="A316" s="114" t="s">
        <v>601</v>
      </c>
      <c r="B316" s="552" t="s">
        <v>39</v>
      </c>
      <c r="C316" s="116" t="s">
        <v>64</v>
      </c>
      <c r="D316" s="116" t="s">
        <v>569</v>
      </c>
      <c r="E316" s="116" t="s">
        <v>4145</v>
      </c>
      <c r="F316" s="116" t="s">
        <v>4137</v>
      </c>
      <c r="G316" s="116" t="s">
        <v>4115</v>
      </c>
      <c r="H316" s="115" t="s">
        <v>600</v>
      </c>
      <c r="L316" s="545"/>
      <c r="M316" s="545"/>
    </row>
    <row r="317" customFormat="false" ht="14.25" hidden="false" customHeight="false" outlineLevel="0" collapsed="false">
      <c r="A317" s="114" t="s">
        <v>534</v>
      </c>
      <c r="B317" s="552" t="s">
        <v>39</v>
      </c>
      <c r="C317" s="116" t="s">
        <v>54</v>
      </c>
      <c r="D317" s="116" t="s">
        <v>517</v>
      </c>
      <c r="E317" s="116" t="s">
        <v>4094</v>
      </c>
      <c r="F317" s="116" t="s">
        <v>4098</v>
      </c>
      <c r="G317" s="116" t="s">
        <v>4102</v>
      </c>
      <c r="H317" s="115" t="s">
        <v>535</v>
      </c>
      <c r="L317" s="545"/>
      <c r="M317" s="545"/>
    </row>
    <row r="318" customFormat="false" ht="14.25" hidden="false" customHeight="false" outlineLevel="0" collapsed="false">
      <c r="A318" s="114" t="s">
        <v>511</v>
      </c>
      <c r="B318" s="552" t="s">
        <v>39</v>
      </c>
      <c r="C318" s="116" t="s">
        <v>54</v>
      </c>
      <c r="D318" s="116" t="s">
        <v>488</v>
      </c>
      <c r="E318" s="116" t="s">
        <v>4110</v>
      </c>
      <c r="F318" s="116" t="s">
        <v>4098</v>
      </c>
      <c r="G318" s="116" t="s">
        <v>4155</v>
      </c>
      <c r="H318" s="115" t="s">
        <v>512</v>
      </c>
      <c r="L318" s="545"/>
      <c r="M318" s="545"/>
    </row>
    <row r="319" customFormat="false" ht="14.25" hidden="false" customHeight="false" outlineLevel="0" collapsed="false">
      <c r="A319" s="114" t="s">
        <v>325</v>
      </c>
      <c r="B319" s="552" t="s">
        <v>39</v>
      </c>
      <c r="C319" s="116" t="s">
        <v>94</v>
      </c>
      <c r="D319" s="116" t="s">
        <v>313</v>
      </c>
      <c r="E319" s="116" t="s">
        <v>4100</v>
      </c>
      <c r="F319" s="116" t="s">
        <v>4097</v>
      </c>
      <c r="G319" s="116" t="n">
        <v>3</v>
      </c>
      <c r="H319" s="115" t="s">
        <v>99</v>
      </c>
      <c r="L319" s="545"/>
      <c r="M319" s="545"/>
    </row>
    <row r="320" customFormat="false" ht="14.25" hidden="false" customHeight="false" outlineLevel="0" collapsed="false">
      <c r="A320" s="114" t="s">
        <v>428</v>
      </c>
      <c r="B320" s="552" t="s">
        <v>39</v>
      </c>
      <c r="C320" s="116" t="s">
        <v>94</v>
      </c>
      <c r="D320" s="116" t="s">
        <v>409</v>
      </c>
      <c r="E320" s="116" t="s">
        <v>4094</v>
      </c>
      <c r="F320" s="116" t="s">
        <v>4097</v>
      </c>
      <c r="G320" s="116" t="n">
        <v>2</v>
      </c>
      <c r="H320" s="115" t="s">
        <v>99</v>
      </c>
      <c r="L320" s="545"/>
      <c r="M320" s="545"/>
    </row>
    <row r="321" customFormat="false" ht="14.25" hidden="false" customHeight="false" outlineLevel="0" collapsed="false">
      <c r="A321" s="114" t="s">
        <v>748</v>
      </c>
      <c r="B321" s="552" t="s">
        <v>39</v>
      </c>
      <c r="C321" s="116" t="s">
        <v>94</v>
      </c>
      <c r="D321" s="116" t="s">
        <v>738</v>
      </c>
      <c r="E321" s="116" t="s">
        <v>4094</v>
      </c>
      <c r="F321" s="116" t="s">
        <v>4097</v>
      </c>
      <c r="G321" s="116" t="n">
        <v>2</v>
      </c>
      <c r="H321" s="115" t="s">
        <v>99</v>
      </c>
      <c r="L321" s="545"/>
      <c r="M321" s="545"/>
    </row>
    <row r="322" customFormat="false" ht="14.25" hidden="false" customHeight="false" outlineLevel="0" collapsed="false">
      <c r="A322" s="114" t="s">
        <v>832</v>
      </c>
      <c r="B322" s="552" t="s">
        <v>39</v>
      </c>
      <c r="C322" s="116" t="s">
        <v>94</v>
      </c>
      <c r="D322" s="116" t="s">
        <v>804</v>
      </c>
      <c r="E322" s="116" t="s">
        <v>4094</v>
      </c>
      <c r="F322" s="116" t="s">
        <v>4097</v>
      </c>
      <c r="G322" s="116" t="n">
        <v>2</v>
      </c>
      <c r="H322" s="115" t="s">
        <v>99</v>
      </c>
      <c r="L322" s="545"/>
      <c r="M322" s="545"/>
    </row>
    <row r="323" customFormat="false" ht="14.25" hidden="false" customHeight="false" outlineLevel="0" collapsed="false">
      <c r="A323" s="114" t="s">
        <v>513</v>
      </c>
      <c r="B323" s="552" t="s">
        <v>39</v>
      </c>
      <c r="C323" s="116" t="s">
        <v>94</v>
      </c>
      <c r="D323" s="116" t="s">
        <v>488</v>
      </c>
      <c r="E323" s="116" t="s">
        <v>4094</v>
      </c>
      <c r="F323" s="116" t="s">
        <v>4097</v>
      </c>
      <c r="G323" s="116" t="n">
        <v>3</v>
      </c>
      <c r="H323" s="115" t="s">
        <v>510</v>
      </c>
      <c r="L323" s="545"/>
      <c r="M323" s="545"/>
    </row>
    <row r="324" customFormat="false" ht="14.25" hidden="false" customHeight="false" outlineLevel="0" collapsed="false">
      <c r="A324" s="114" t="s">
        <v>769</v>
      </c>
      <c r="B324" s="552" t="s">
        <v>39</v>
      </c>
      <c r="C324" s="116" t="s">
        <v>94</v>
      </c>
      <c r="D324" s="116" t="s">
        <v>758</v>
      </c>
      <c r="E324" s="116" t="s">
        <v>4094</v>
      </c>
      <c r="F324" s="116" t="s">
        <v>4097</v>
      </c>
      <c r="G324" s="116" t="n">
        <v>3</v>
      </c>
      <c r="H324" s="115" t="s">
        <v>772</v>
      </c>
      <c r="L324" s="545"/>
      <c r="M324" s="545"/>
    </row>
    <row r="325" customFormat="false" ht="14.25" hidden="false" customHeight="false" outlineLevel="0" collapsed="false">
      <c r="A325" s="114" t="s">
        <v>304</v>
      </c>
      <c r="B325" s="552" t="s">
        <v>39</v>
      </c>
      <c r="C325" s="116" t="s">
        <v>54</v>
      </c>
      <c r="D325" s="116" t="s">
        <v>276</v>
      </c>
      <c r="E325" s="116" t="s">
        <v>4094</v>
      </c>
      <c r="F325" s="116" t="s">
        <v>4097</v>
      </c>
      <c r="G325" s="116" t="n">
        <v>2</v>
      </c>
      <c r="H325" s="115" t="s">
        <v>307</v>
      </c>
      <c r="L325" s="545"/>
      <c r="M325" s="545"/>
    </row>
    <row r="326" customFormat="false" ht="14.25" hidden="false" customHeight="false" outlineLevel="0" collapsed="false">
      <c r="A326" s="114" t="s">
        <v>307</v>
      </c>
      <c r="B326" s="552" t="s">
        <v>39</v>
      </c>
      <c r="C326" s="116" t="s">
        <v>308</v>
      </c>
      <c r="D326" s="116" t="s">
        <v>276</v>
      </c>
      <c r="E326" s="116" t="s">
        <v>4094</v>
      </c>
      <c r="F326" s="116" t="s">
        <v>4097</v>
      </c>
      <c r="G326" s="116" t="s">
        <v>4239</v>
      </c>
      <c r="H326" s="115" t="s">
        <v>99</v>
      </c>
      <c r="L326" s="545"/>
      <c r="M326" s="545"/>
    </row>
    <row r="327" customFormat="false" ht="14.25" hidden="false" customHeight="false" outlineLevel="0" collapsed="false">
      <c r="A327" s="114" t="s">
        <v>309</v>
      </c>
      <c r="B327" s="552" t="s">
        <v>39</v>
      </c>
      <c r="C327" s="116" t="s">
        <v>308</v>
      </c>
      <c r="D327" s="116" t="s">
        <v>276</v>
      </c>
      <c r="E327" s="116" t="s">
        <v>4094</v>
      </c>
      <c r="F327" s="116" t="s">
        <v>4097</v>
      </c>
      <c r="G327" s="116" t="s">
        <v>4240</v>
      </c>
      <c r="H327" s="115" t="s">
        <v>99</v>
      </c>
      <c r="L327" s="545"/>
      <c r="M327" s="545"/>
    </row>
    <row r="328" customFormat="false" ht="14.25" hidden="false" customHeight="false" outlineLevel="0" collapsed="false">
      <c r="A328" s="114" t="s">
        <v>722</v>
      </c>
      <c r="B328" s="552" t="s">
        <v>39</v>
      </c>
      <c r="C328" s="116" t="s">
        <v>308</v>
      </c>
      <c r="D328" s="116" t="s">
        <v>708</v>
      </c>
      <c r="E328" s="116" t="s">
        <v>4094</v>
      </c>
      <c r="F328" s="116" t="s">
        <v>4097</v>
      </c>
      <c r="G328" s="116" t="s">
        <v>1541</v>
      </c>
      <c r="H328" s="115" t="s">
        <v>723</v>
      </c>
      <c r="L328" s="545"/>
      <c r="M328" s="545"/>
    </row>
    <row r="329" customFormat="false" ht="14.25" hidden="false" customHeight="false" outlineLevel="0" collapsed="false">
      <c r="A329" s="114" t="s">
        <v>56</v>
      </c>
      <c r="B329" s="552" t="s">
        <v>39</v>
      </c>
      <c r="C329" s="116" t="s">
        <v>54</v>
      </c>
      <c r="D329" s="116" t="s">
        <v>55</v>
      </c>
      <c r="E329" s="116" t="s">
        <v>4094</v>
      </c>
      <c r="F329" s="116" t="s">
        <v>4098</v>
      </c>
      <c r="G329" s="116" t="s">
        <v>4241</v>
      </c>
      <c r="H329" s="115" t="s">
        <v>69</v>
      </c>
      <c r="L329" s="545"/>
      <c r="M329" s="545"/>
    </row>
    <row r="330" customFormat="false" ht="14.25" hidden="false" customHeight="false" outlineLevel="0" collapsed="false">
      <c r="A330" s="114" t="s">
        <v>536</v>
      </c>
      <c r="B330" s="552" t="s">
        <v>39</v>
      </c>
      <c r="C330" s="116" t="s">
        <v>64</v>
      </c>
      <c r="D330" s="116" t="s">
        <v>517</v>
      </c>
      <c r="E330" s="116" t="s">
        <v>4094</v>
      </c>
      <c r="F330" s="116" t="s">
        <v>4098</v>
      </c>
      <c r="G330" s="116" t="s">
        <v>4167</v>
      </c>
      <c r="H330" s="115" t="s">
        <v>518</v>
      </c>
      <c r="L330" s="545"/>
      <c r="M330" s="545"/>
    </row>
    <row r="331" customFormat="false" ht="14.25" hidden="false" customHeight="false" outlineLevel="0" collapsed="false">
      <c r="A331" s="114" t="s">
        <v>326</v>
      </c>
      <c r="B331" s="552" t="s">
        <v>39</v>
      </c>
      <c r="C331" s="116" t="s">
        <v>54</v>
      </c>
      <c r="D331" s="116" t="s">
        <v>313</v>
      </c>
      <c r="E331" s="116" t="s">
        <v>4094</v>
      </c>
      <c r="F331" s="116" t="s">
        <v>4098</v>
      </c>
      <c r="G331" s="116" t="s">
        <v>4242</v>
      </c>
      <c r="H331" s="115" t="s">
        <v>325</v>
      </c>
      <c r="L331" s="545"/>
      <c r="M331" s="545"/>
    </row>
    <row r="332" customFormat="false" ht="14.25" hidden="false" customHeight="false" outlineLevel="0" collapsed="false">
      <c r="A332" s="114" t="s">
        <v>407</v>
      </c>
      <c r="B332" s="552" t="s">
        <v>39</v>
      </c>
      <c r="C332" s="116" t="s">
        <v>64</v>
      </c>
      <c r="D332" s="116" t="s">
        <v>383</v>
      </c>
      <c r="E332" s="116" t="s">
        <v>4094</v>
      </c>
      <c r="F332" s="116" t="s">
        <v>4098</v>
      </c>
      <c r="G332" s="116" t="s">
        <v>4136</v>
      </c>
      <c r="H332" s="115" t="s">
        <v>388</v>
      </c>
      <c r="L332" s="545"/>
      <c r="M332" s="545"/>
    </row>
    <row r="333" customFormat="false" ht="14.25" hidden="false" customHeight="false" outlineLevel="0" collapsed="false">
      <c r="A333" s="114" t="s">
        <v>755</v>
      </c>
      <c r="B333" s="552" t="s">
        <v>39</v>
      </c>
      <c r="C333" s="116" t="s">
        <v>54</v>
      </c>
      <c r="D333" s="116" t="s">
        <v>738</v>
      </c>
      <c r="E333" s="116" t="s">
        <v>4100</v>
      </c>
      <c r="F333" s="116" t="s">
        <v>4098</v>
      </c>
      <c r="G333" s="116" t="s">
        <v>4125</v>
      </c>
      <c r="H333" s="115" t="s">
        <v>746</v>
      </c>
      <c r="L333" s="545"/>
      <c r="M333" s="545"/>
    </row>
    <row r="334" customFormat="false" ht="14.25" hidden="false" customHeight="false" outlineLevel="0" collapsed="false">
      <c r="A334" s="114" t="s">
        <v>327</v>
      </c>
      <c r="B334" s="552" t="s">
        <v>39</v>
      </c>
      <c r="C334" s="116" t="s">
        <v>54</v>
      </c>
      <c r="D334" s="116" t="s">
        <v>313</v>
      </c>
      <c r="E334" s="116" t="s">
        <v>4094</v>
      </c>
      <c r="F334" s="116" t="s">
        <v>4098</v>
      </c>
      <c r="G334" s="116" t="s">
        <v>4243</v>
      </c>
      <c r="H334" s="115" t="s">
        <v>328</v>
      </c>
      <c r="L334" s="545"/>
      <c r="M334" s="545"/>
    </row>
    <row r="335" customFormat="false" ht="14.25" hidden="false" customHeight="false" outlineLevel="0" collapsed="false">
      <c r="A335" s="114" t="s">
        <v>805</v>
      </c>
      <c r="B335" s="552" t="s">
        <v>39</v>
      </c>
      <c r="C335" s="116" t="s">
        <v>54</v>
      </c>
      <c r="D335" s="116" t="s">
        <v>804</v>
      </c>
      <c r="E335" s="116" t="s">
        <v>4119</v>
      </c>
      <c r="F335" s="116" t="s">
        <v>4098</v>
      </c>
      <c r="G335" s="116" t="s">
        <v>4196</v>
      </c>
      <c r="H335" s="115" t="s">
        <v>808</v>
      </c>
      <c r="I335" s="547"/>
      <c r="J335" s="547"/>
      <c r="L335" s="545"/>
      <c r="M335" s="545"/>
    </row>
    <row r="336" customFormat="false" ht="14.25" hidden="false" customHeight="false" outlineLevel="0" collapsed="false">
      <c r="A336" s="114" t="s">
        <v>176</v>
      </c>
      <c r="B336" s="552" t="s">
        <v>39</v>
      </c>
      <c r="C336" s="116" t="s">
        <v>177</v>
      </c>
      <c r="D336" s="116" t="s">
        <v>134</v>
      </c>
      <c r="E336" s="116" t="s">
        <v>4147</v>
      </c>
      <c r="F336" s="116" t="s">
        <v>4101</v>
      </c>
      <c r="G336" s="116" t="s">
        <v>4114</v>
      </c>
      <c r="H336" s="115" t="s">
        <v>178</v>
      </c>
      <c r="L336" s="545"/>
      <c r="M336" s="545"/>
    </row>
    <row r="337" customFormat="false" ht="14.25" hidden="false" customHeight="false" outlineLevel="0" collapsed="false">
      <c r="A337" s="114" t="s">
        <v>174</v>
      </c>
      <c r="B337" s="552" t="s">
        <v>39</v>
      </c>
      <c r="C337" s="116" t="s">
        <v>40</v>
      </c>
      <c r="D337" s="116" t="s">
        <v>134</v>
      </c>
      <c r="E337" s="116" t="s">
        <v>4124</v>
      </c>
      <c r="F337" s="116" t="s">
        <v>4101</v>
      </c>
      <c r="G337" s="116" t="s">
        <v>4114</v>
      </c>
      <c r="H337" s="115" t="s">
        <v>175</v>
      </c>
      <c r="L337" s="545"/>
      <c r="M337" s="545"/>
    </row>
    <row r="338" customFormat="false" ht="14.25" hidden="false" customHeight="false" outlineLevel="0" collapsed="false">
      <c r="A338" s="114" t="s">
        <v>450</v>
      </c>
      <c r="B338" s="552" t="s">
        <v>39</v>
      </c>
      <c r="C338" s="116" t="s">
        <v>54</v>
      </c>
      <c r="D338" s="116" t="s">
        <v>432</v>
      </c>
      <c r="E338" s="116" t="s">
        <v>4094</v>
      </c>
      <c r="F338" s="116" t="s">
        <v>4112</v>
      </c>
      <c r="G338" s="116" t="s">
        <v>4096</v>
      </c>
      <c r="H338" s="115" t="s">
        <v>451</v>
      </c>
      <c r="L338" s="545"/>
      <c r="M338" s="545"/>
    </row>
    <row r="339" customFormat="false" ht="14.25" hidden="false" customHeight="false" outlineLevel="0" collapsed="false">
      <c r="A339" s="114" t="s">
        <v>560</v>
      </c>
      <c r="B339" s="552" t="s">
        <v>39</v>
      </c>
      <c r="C339" s="116" t="s">
        <v>54</v>
      </c>
      <c r="D339" s="116" t="s">
        <v>538</v>
      </c>
      <c r="E339" s="116" t="s">
        <v>4116</v>
      </c>
      <c r="F339" s="116" t="s">
        <v>4098</v>
      </c>
      <c r="G339" s="116" t="s">
        <v>4112</v>
      </c>
      <c r="H339" s="115" t="s">
        <v>552</v>
      </c>
      <c r="L339" s="545"/>
      <c r="M339" s="545"/>
    </row>
    <row r="340" customFormat="false" ht="14.25" hidden="false" customHeight="false" outlineLevel="0" collapsed="false">
      <c r="A340" s="114" t="s">
        <v>561</v>
      </c>
      <c r="B340" s="552" t="s">
        <v>39</v>
      </c>
      <c r="C340" s="116" t="s">
        <v>54</v>
      </c>
      <c r="D340" s="116" t="s">
        <v>538</v>
      </c>
      <c r="E340" s="116" t="s">
        <v>4094</v>
      </c>
      <c r="F340" s="116" t="s">
        <v>4097</v>
      </c>
      <c r="G340" s="116" t="s">
        <v>4103</v>
      </c>
      <c r="H340" s="115" t="s">
        <v>562</v>
      </c>
      <c r="L340" s="545"/>
      <c r="M340" s="545"/>
    </row>
    <row r="341" customFormat="false" ht="14.25" hidden="false" customHeight="false" outlineLevel="0" collapsed="false">
      <c r="A341" s="114" t="s">
        <v>563</v>
      </c>
      <c r="B341" s="552" t="s">
        <v>39</v>
      </c>
      <c r="C341" s="116" t="s">
        <v>54</v>
      </c>
      <c r="D341" s="116" t="s">
        <v>538</v>
      </c>
      <c r="E341" s="116" t="s">
        <v>4094</v>
      </c>
      <c r="F341" s="116" t="s">
        <v>4101</v>
      </c>
      <c r="G341" s="116" t="s">
        <v>4111</v>
      </c>
      <c r="H341" s="115" t="s">
        <v>564</v>
      </c>
      <c r="L341" s="545"/>
      <c r="M341" s="545"/>
    </row>
    <row r="342" customFormat="false" ht="14.25" hidden="false" customHeight="false" outlineLevel="0" collapsed="false">
      <c r="A342" s="114" t="s">
        <v>773</v>
      </c>
      <c r="B342" s="552" t="s">
        <v>39</v>
      </c>
      <c r="C342" s="116" t="s">
        <v>54</v>
      </c>
      <c r="D342" s="116" t="s">
        <v>758</v>
      </c>
      <c r="E342" s="116" t="s">
        <v>4094</v>
      </c>
      <c r="F342" s="116" t="s">
        <v>4098</v>
      </c>
      <c r="G342" s="116" t="s">
        <v>4096</v>
      </c>
      <c r="H342" s="115" t="s">
        <v>774</v>
      </c>
      <c r="L342" s="545"/>
      <c r="M342" s="545"/>
    </row>
    <row r="343" customFormat="false" ht="14.25" hidden="false" customHeight="false" outlineLevel="0" collapsed="false">
      <c r="A343" s="114" t="s">
        <v>668</v>
      </c>
      <c r="B343" s="552" t="s">
        <v>39</v>
      </c>
      <c r="C343" s="116" t="s">
        <v>60</v>
      </c>
      <c r="D343" s="116" t="s">
        <v>669</v>
      </c>
      <c r="E343" s="116" t="s">
        <v>4116</v>
      </c>
      <c r="F343" s="116" t="s">
        <v>4098</v>
      </c>
      <c r="G343" s="116" t="s">
        <v>4111</v>
      </c>
      <c r="H343" s="115" t="s">
        <v>670</v>
      </c>
      <c r="L343" s="545"/>
      <c r="M343" s="545"/>
    </row>
    <row r="344" customFormat="false" ht="14.25" hidden="false" customHeight="false" outlineLevel="0" collapsed="false">
      <c r="A344" s="114" t="s">
        <v>788</v>
      </c>
      <c r="B344" s="552" t="s">
        <v>39</v>
      </c>
      <c r="C344" s="116" t="s">
        <v>64</v>
      </c>
      <c r="D344" s="116" t="s">
        <v>783</v>
      </c>
      <c r="E344" s="116" t="s">
        <v>4094</v>
      </c>
      <c r="F344" s="116" t="s">
        <v>4098</v>
      </c>
      <c r="G344" s="116" t="s">
        <v>4136</v>
      </c>
      <c r="H344" s="115" t="s">
        <v>783</v>
      </c>
      <c r="L344" s="545"/>
      <c r="M344" s="545"/>
    </row>
    <row r="345" customFormat="false" ht="14.25" hidden="false" customHeight="false" outlineLevel="0" collapsed="false">
      <c r="A345" s="114" t="s">
        <v>480</v>
      </c>
      <c r="B345" s="552" t="s">
        <v>39</v>
      </c>
      <c r="C345" s="116" t="s">
        <v>64</v>
      </c>
      <c r="D345" s="116" t="s">
        <v>459</v>
      </c>
      <c r="E345" s="116" t="s">
        <v>4094</v>
      </c>
      <c r="F345" s="116" t="s">
        <v>4098</v>
      </c>
      <c r="G345" s="116" t="s">
        <v>4244</v>
      </c>
      <c r="H345" s="115" t="s">
        <v>481</v>
      </c>
      <c r="L345" s="545"/>
      <c r="M345" s="545"/>
    </row>
    <row r="346" customFormat="false" ht="14.25" hidden="false" customHeight="false" outlineLevel="0" collapsed="false">
      <c r="A346" s="544" t="s">
        <v>4173</v>
      </c>
      <c r="B346" s="545" t="s">
        <v>39</v>
      </c>
      <c r="C346" s="501" t="s">
        <v>79</v>
      </c>
      <c r="D346" s="504" t="s">
        <v>708</v>
      </c>
      <c r="E346" s="116" t="s">
        <v>4202</v>
      </c>
      <c r="F346" s="116" t="s">
        <v>4097</v>
      </c>
      <c r="G346" s="116" t="s">
        <v>4178</v>
      </c>
      <c r="H346" s="115" t="s">
        <v>724</v>
      </c>
      <c r="L346" s="545"/>
      <c r="M346" s="545"/>
    </row>
    <row r="347" customFormat="false" ht="14.25" hidden="false" customHeight="false" outlineLevel="0" collapsed="false">
      <c r="A347" s="114" t="s">
        <v>724</v>
      </c>
      <c r="B347" s="552" t="s">
        <v>39</v>
      </c>
      <c r="C347" s="116" t="s">
        <v>54</v>
      </c>
      <c r="D347" s="116" t="s">
        <v>708</v>
      </c>
      <c r="E347" s="116" t="s">
        <v>4094</v>
      </c>
      <c r="F347" s="116" t="s">
        <v>4208</v>
      </c>
      <c r="G347" s="116" t="n">
        <v>20</v>
      </c>
      <c r="H347" s="115" t="s">
        <v>725</v>
      </c>
      <c r="L347" s="545"/>
      <c r="M347" s="545"/>
    </row>
    <row r="348" customFormat="false" ht="14.25" hidden="false" customHeight="false" outlineLevel="0" collapsed="false">
      <c r="A348" s="114" t="s">
        <v>661</v>
      </c>
      <c r="B348" s="552" t="s">
        <v>39</v>
      </c>
      <c r="C348" s="116" t="s">
        <v>60</v>
      </c>
      <c r="D348" s="116" t="s">
        <v>604</v>
      </c>
      <c r="E348" s="116" t="s">
        <v>4124</v>
      </c>
      <c r="F348" s="116" t="s">
        <v>4097</v>
      </c>
      <c r="G348" s="116" t="n">
        <v>4</v>
      </c>
      <c r="H348" s="115" t="s">
        <v>614</v>
      </c>
      <c r="L348" s="545"/>
      <c r="M348" s="545"/>
    </row>
    <row r="349" customFormat="false" ht="14.25" hidden="false" customHeight="false" outlineLevel="0" collapsed="false">
      <c r="A349" s="114" t="s">
        <v>696</v>
      </c>
      <c r="B349" s="552" t="s">
        <v>39</v>
      </c>
      <c r="C349" s="116" t="s">
        <v>54</v>
      </c>
      <c r="D349" s="116" t="s">
        <v>672</v>
      </c>
      <c r="E349" s="116" t="s">
        <v>4094</v>
      </c>
      <c r="F349" s="116" t="s">
        <v>4098</v>
      </c>
      <c r="G349" s="116" t="s">
        <v>4245</v>
      </c>
      <c r="H349" s="115" t="s">
        <v>364</v>
      </c>
      <c r="L349" s="545"/>
      <c r="M349" s="545"/>
    </row>
    <row r="350" customFormat="false" ht="14.25" hidden="false" customHeight="false" outlineLevel="0" collapsed="false">
      <c r="A350" s="114" t="s">
        <v>824</v>
      </c>
      <c r="B350" s="552" t="s">
        <v>39</v>
      </c>
      <c r="C350" s="116" t="s">
        <v>64</v>
      </c>
      <c r="D350" s="116" t="s">
        <v>804</v>
      </c>
      <c r="E350" s="116" t="s">
        <v>4094</v>
      </c>
      <c r="F350" s="116" t="s">
        <v>4101</v>
      </c>
      <c r="G350" s="116" t="s">
        <v>1372</v>
      </c>
      <c r="H350" s="115" t="s">
        <v>833</v>
      </c>
      <c r="L350" s="545"/>
      <c r="M350" s="545"/>
    </row>
    <row r="351" customFormat="false" ht="14.25" hidden="false" customHeight="false" outlineLevel="0" collapsed="false">
      <c r="A351" s="114" t="s">
        <v>834</v>
      </c>
      <c r="B351" s="552" t="s">
        <v>39</v>
      </c>
      <c r="C351" s="116" t="s">
        <v>54</v>
      </c>
      <c r="D351" s="116" t="s">
        <v>804</v>
      </c>
      <c r="E351" s="116" t="s">
        <v>4119</v>
      </c>
      <c r="F351" s="116" t="s">
        <v>4098</v>
      </c>
      <c r="G351" s="116" t="s">
        <v>4136</v>
      </c>
      <c r="H351" s="115" t="s">
        <v>805</v>
      </c>
      <c r="L351" s="545"/>
      <c r="M351" s="545"/>
    </row>
    <row r="352" customFormat="false" ht="14.25" hidden="false" customHeight="false" outlineLevel="0" collapsed="false">
      <c r="A352" s="114" t="s">
        <v>726</v>
      </c>
      <c r="B352" s="552" t="s">
        <v>39</v>
      </c>
      <c r="C352" s="116" t="s">
        <v>54</v>
      </c>
      <c r="D352" s="116" t="s">
        <v>708</v>
      </c>
      <c r="E352" s="116" t="s">
        <v>4098</v>
      </c>
      <c r="F352" s="116" t="s">
        <v>4095</v>
      </c>
      <c r="G352" s="116" t="n">
        <v>8</v>
      </c>
      <c r="H352" s="115" t="s">
        <v>727</v>
      </c>
      <c r="L352" s="545"/>
      <c r="M352" s="545"/>
    </row>
    <row r="353" customFormat="false" ht="14.25" hidden="false" customHeight="false" outlineLevel="0" collapsed="false">
      <c r="A353" s="114" t="s">
        <v>310</v>
      </c>
      <c r="B353" s="552" t="s">
        <v>39</v>
      </c>
      <c r="C353" s="116" t="s">
        <v>139</v>
      </c>
      <c r="D353" s="116" t="s">
        <v>276</v>
      </c>
      <c r="E353" s="116" t="s">
        <v>4124</v>
      </c>
      <c r="F353" s="116" t="s">
        <v>4098</v>
      </c>
      <c r="G353" s="116" t="s">
        <v>4155</v>
      </c>
      <c r="H353" s="115" t="s">
        <v>299</v>
      </c>
      <c r="L353" s="545"/>
      <c r="M353" s="545"/>
    </row>
    <row r="354" customFormat="false" ht="14.25" hidden="false" customHeight="false" outlineLevel="0" collapsed="false">
      <c r="A354" s="114" t="s">
        <v>783</v>
      </c>
      <c r="B354" s="552" t="s">
        <v>39</v>
      </c>
      <c r="C354" s="116" t="s">
        <v>54</v>
      </c>
      <c r="D354" s="116" t="s">
        <v>783</v>
      </c>
      <c r="E354" s="116" t="s">
        <v>4094</v>
      </c>
      <c r="F354" s="116" t="s">
        <v>4096</v>
      </c>
      <c r="G354" s="116" t="s">
        <v>4096</v>
      </c>
      <c r="H354" s="115" t="s">
        <v>99</v>
      </c>
      <c r="L354" s="545"/>
      <c r="M354" s="545"/>
    </row>
    <row r="355" customFormat="false" ht="14.25" hidden="false" customHeight="false" outlineLevel="0" collapsed="false">
      <c r="A355" s="114" t="s">
        <v>796</v>
      </c>
      <c r="B355" s="552" t="s">
        <v>39</v>
      </c>
      <c r="C355" s="116" t="s">
        <v>54</v>
      </c>
      <c r="D355" s="116" t="s">
        <v>783</v>
      </c>
      <c r="E355" s="116" t="s">
        <v>4094</v>
      </c>
      <c r="F355" s="116" t="s">
        <v>4094</v>
      </c>
      <c r="G355" s="116" t="s">
        <v>4189</v>
      </c>
      <c r="H355" s="115" t="s">
        <v>785</v>
      </c>
      <c r="L355" s="545"/>
      <c r="M355" s="545"/>
    </row>
    <row r="356" customFormat="false" ht="14.25" hidden="false" customHeight="false" outlineLevel="0" collapsed="false">
      <c r="A356" s="114" t="s">
        <v>797</v>
      </c>
      <c r="B356" s="552" t="s">
        <v>39</v>
      </c>
      <c r="C356" s="116" t="s">
        <v>54</v>
      </c>
      <c r="D356" s="116" t="s">
        <v>783</v>
      </c>
      <c r="E356" s="116" t="s">
        <v>4094</v>
      </c>
      <c r="F356" s="116" t="s">
        <v>4098</v>
      </c>
      <c r="G356" s="116" t="s">
        <v>4155</v>
      </c>
      <c r="H356" s="115" t="s">
        <v>798</v>
      </c>
      <c r="L356" s="545"/>
      <c r="M356" s="545"/>
    </row>
    <row r="357" customFormat="false" ht="14.25" hidden="false" customHeight="false" outlineLevel="0" collapsed="false">
      <c r="A357" s="114" t="s">
        <v>205</v>
      </c>
      <c r="B357" s="552" t="s">
        <v>39</v>
      </c>
      <c r="C357" s="116" t="s">
        <v>60</v>
      </c>
      <c r="D357" s="116" t="s">
        <v>180</v>
      </c>
      <c r="E357" s="116" t="s">
        <v>4094</v>
      </c>
      <c r="F357" s="116" t="s">
        <v>4246</v>
      </c>
      <c r="G357" s="116" t="n">
        <v>2</v>
      </c>
      <c r="H357" s="115" t="s">
        <v>222</v>
      </c>
      <c r="I357" s="547"/>
      <c r="J357" s="547"/>
      <c r="L357" s="545"/>
      <c r="M357" s="545"/>
    </row>
    <row r="358" customFormat="false" ht="14.25" hidden="false" customHeight="false" outlineLevel="0" collapsed="false">
      <c r="A358" s="114" t="s">
        <v>376</v>
      </c>
      <c r="B358" s="552" t="s">
        <v>39</v>
      </c>
      <c r="C358" s="116" t="s">
        <v>340</v>
      </c>
      <c r="D358" s="116" t="s">
        <v>340</v>
      </c>
      <c r="E358" s="116" t="s">
        <v>870</v>
      </c>
      <c r="F358" s="116" t="s">
        <v>4095</v>
      </c>
      <c r="G358" s="116" t="n">
        <v>500</v>
      </c>
      <c r="H358" s="115" t="s">
        <v>377</v>
      </c>
      <c r="J358" s="547"/>
      <c r="K358" s="547"/>
      <c r="L358" s="545"/>
      <c r="M358" s="545"/>
    </row>
    <row r="359" customFormat="false" ht="14.25" hidden="false" customHeight="false" outlineLevel="0" collapsed="false">
      <c r="A359" s="114" t="s">
        <v>590</v>
      </c>
      <c r="B359" s="552" t="s">
        <v>39</v>
      </c>
      <c r="C359" s="116" t="s">
        <v>64</v>
      </c>
      <c r="D359" s="116" t="s">
        <v>569</v>
      </c>
      <c r="E359" s="116" t="s">
        <v>4094</v>
      </c>
      <c r="F359" s="116" t="s">
        <v>4098</v>
      </c>
      <c r="G359" s="116" t="s">
        <v>4115</v>
      </c>
      <c r="H359" s="115" t="s">
        <v>602</v>
      </c>
      <c r="L359" s="545"/>
      <c r="M359" s="545"/>
    </row>
    <row r="360" customFormat="false" ht="14.25" hidden="false" customHeight="false" outlineLevel="0" collapsed="false">
      <c r="A360" s="114" t="s">
        <v>378</v>
      </c>
      <c r="B360" s="552" t="s">
        <v>39</v>
      </c>
      <c r="C360" s="116" t="s">
        <v>340</v>
      </c>
      <c r="D360" s="116" t="s">
        <v>340</v>
      </c>
      <c r="E360" s="116" t="s">
        <v>870</v>
      </c>
      <c r="F360" s="116" t="s">
        <v>4095</v>
      </c>
      <c r="G360" s="116" t="n">
        <v>30</v>
      </c>
      <c r="H360" s="115" t="s">
        <v>342</v>
      </c>
      <c r="L360" s="545"/>
      <c r="M360" s="545"/>
    </row>
    <row r="361" customFormat="false" ht="14.25" hidden="false" customHeight="false" outlineLevel="0" collapsed="false">
      <c r="A361" s="114" t="s">
        <v>728</v>
      </c>
      <c r="B361" s="552" t="s">
        <v>39</v>
      </c>
      <c r="C361" s="116" t="s">
        <v>54</v>
      </c>
      <c r="D361" s="116" t="s">
        <v>708</v>
      </c>
      <c r="E361" s="116" t="s">
        <v>4247</v>
      </c>
      <c r="F361" s="116" t="s">
        <v>4095</v>
      </c>
      <c r="G361" s="116" t="s">
        <v>99</v>
      </c>
      <c r="H361" s="115" t="s">
        <v>729</v>
      </c>
      <c r="L361" s="545"/>
      <c r="M361" s="545"/>
    </row>
    <row r="362" customFormat="false" ht="14.25" hidden="false" customHeight="false" outlineLevel="0" collapsed="false">
      <c r="A362" s="114" t="s">
        <v>729</v>
      </c>
      <c r="B362" s="552" t="s">
        <v>39</v>
      </c>
      <c r="C362" s="116" t="s">
        <v>54</v>
      </c>
      <c r="D362" s="116" t="s">
        <v>708</v>
      </c>
      <c r="E362" s="116" t="s">
        <v>4248</v>
      </c>
      <c r="F362" s="116" t="s">
        <v>4095</v>
      </c>
      <c r="G362" s="116" t="s">
        <v>99</v>
      </c>
      <c r="H362" s="115" t="s">
        <v>444</v>
      </c>
      <c r="L362" s="545"/>
      <c r="M362" s="545"/>
    </row>
    <row r="363" customFormat="false" ht="14.25" hidden="false" customHeight="false" outlineLevel="0" collapsed="false">
      <c r="A363" s="544" t="s">
        <v>4249</v>
      </c>
      <c r="B363" s="545" t="s">
        <v>2964</v>
      </c>
      <c r="C363" s="501" t="s">
        <v>54</v>
      </c>
      <c r="D363" s="504" t="s">
        <v>708</v>
      </c>
      <c r="E363" s="504" t="s">
        <v>4098</v>
      </c>
      <c r="F363" s="504" t="s">
        <v>4250</v>
      </c>
      <c r="G363" s="504" t="s">
        <v>4251</v>
      </c>
      <c r="H363" s="546" t="s">
        <v>4252</v>
      </c>
      <c r="L363" s="545"/>
      <c r="M363" s="545"/>
    </row>
    <row r="364" customFormat="false" ht="14.25" hidden="false" customHeight="false" outlineLevel="0" collapsed="false">
      <c r="A364" s="114" t="s">
        <v>730</v>
      </c>
      <c r="B364" s="552" t="s">
        <v>39</v>
      </c>
      <c r="C364" s="116" t="s">
        <v>60</v>
      </c>
      <c r="D364" s="116" t="s">
        <v>708</v>
      </c>
      <c r="E364" s="116" t="s">
        <v>4101</v>
      </c>
      <c r="F364" s="116" t="s">
        <v>4095</v>
      </c>
      <c r="G364" s="116" t="s">
        <v>4253</v>
      </c>
      <c r="H364" s="115" t="s">
        <v>731</v>
      </c>
      <c r="L364" s="545"/>
      <c r="M364" s="545"/>
    </row>
    <row r="365" customFormat="false" ht="14.25" hidden="false" customHeight="false" outlineLevel="0" collapsed="false">
      <c r="A365" s="114" t="s">
        <v>107</v>
      </c>
      <c r="B365" s="552" t="s">
        <v>39</v>
      </c>
      <c r="C365" s="116" t="s">
        <v>64</v>
      </c>
      <c r="D365" s="116" t="s">
        <v>55</v>
      </c>
      <c r="E365" s="116" t="s">
        <v>4094</v>
      </c>
      <c r="F365" s="116" t="s">
        <v>4117</v>
      </c>
      <c r="G365" s="116" t="n">
        <v>1</v>
      </c>
      <c r="H365" s="115" t="s">
        <v>70</v>
      </c>
      <c r="L365" s="545"/>
      <c r="M365" s="545"/>
    </row>
    <row r="366" customFormat="false" ht="14.25" hidden="false" customHeight="false" outlineLevel="0" collapsed="false">
      <c r="A366" s="114" t="s">
        <v>452</v>
      </c>
      <c r="B366" s="552" t="s">
        <v>39</v>
      </c>
      <c r="C366" s="116" t="s">
        <v>64</v>
      </c>
      <c r="D366" s="116" t="s">
        <v>432</v>
      </c>
      <c r="E366" s="116" t="s">
        <v>4096</v>
      </c>
      <c r="F366" s="116" t="s">
        <v>4097</v>
      </c>
      <c r="G366" s="116" t="s">
        <v>4135</v>
      </c>
      <c r="H366" s="115" t="s">
        <v>453</v>
      </c>
      <c r="L366" s="545"/>
      <c r="M366" s="545"/>
    </row>
    <row r="367" customFormat="false" ht="14.25" hidden="false" customHeight="false" outlineLevel="0" collapsed="false">
      <c r="A367" s="114" t="s">
        <v>549</v>
      </c>
      <c r="B367" s="552" t="s">
        <v>39</v>
      </c>
      <c r="C367" s="116" t="s">
        <v>565</v>
      </c>
      <c r="D367" s="116" t="s">
        <v>538</v>
      </c>
      <c r="E367" s="116" t="s">
        <v>4254</v>
      </c>
      <c r="F367" s="116" t="s">
        <v>4105</v>
      </c>
      <c r="G367" s="116" t="s">
        <v>4255</v>
      </c>
      <c r="H367" s="115" t="s">
        <v>550</v>
      </c>
      <c r="L367" s="545"/>
      <c r="M367" s="545"/>
    </row>
    <row r="368" customFormat="false" ht="14.25" hidden="false" customHeight="false" outlineLevel="0" collapsed="false">
      <c r="A368" s="114" t="s">
        <v>329</v>
      </c>
      <c r="B368" s="552" t="s">
        <v>39</v>
      </c>
      <c r="C368" s="116" t="s">
        <v>79</v>
      </c>
      <c r="D368" s="116" t="s">
        <v>313</v>
      </c>
      <c r="E368" s="116" t="s">
        <v>4256</v>
      </c>
      <c r="F368" s="116" t="s">
        <v>4097</v>
      </c>
      <c r="G368" s="116" t="s">
        <v>4103</v>
      </c>
      <c r="H368" s="115" t="s">
        <v>315</v>
      </c>
      <c r="L368" s="545"/>
      <c r="M368" s="545"/>
    </row>
    <row r="369" customFormat="false" ht="14.25" hidden="false" customHeight="false" outlineLevel="0" collapsed="false">
      <c r="A369" s="114" t="s">
        <v>330</v>
      </c>
      <c r="B369" s="552" t="s">
        <v>39</v>
      </c>
      <c r="C369" s="116" t="s">
        <v>54</v>
      </c>
      <c r="D369" s="116" t="s">
        <v>313</v>
      </c>
      <c r="E369" s="116" t="s">
        <v>4094</v>
      </c>
      <c r="F369" s="116" t="s">
        <v>4095</v>
      </c>
      <c r="G369" s="116" t="s">
        <v>4122</v>
      </c>
      <c r="H369" s="115" t="s">
        <v>331</v>
      </c>
      <c r="L369" s="545"/>
      <c r="M369" s="545"/>
    </row>
    <row r="370" customFormat="false" ht="14.25" hidden="false" customHeight="false" outlineLevel="0" collapsed="false">
      <c r="A370" s="114" t="s">
        <v>314</v>
      </c>
      <c r="B370" s="552" t="s">
        <v>39</v>
      </c>
      <c r="C370" s="116" t="s">
        <v>54</v>
      </c>
      <c r="D370" s="116" t="s">
        <v>313</v>
      </c>
      <c r="E370" s="116" t="s">
        <v>4110</v>
      </c>
      <c r="F370" s="116" t="s">
        <v>4095</v>
      </c>
      <c r="G370" s="116" t="s">
        <v>4122</v>
      </c>
      <c r="H370" s="115" t="s">
        <v>332</v>
      </c>
      <c r="L370" s="545"/>
      <c r="M370" s="545"/>
    </row>
    <row r="371" customFormat="false" ht="14.25" hidden="false" customHeight="false" outlineLevel="0" collapsed="false">
      <c r="A371" s="114" t="s">
        <v>245</v>
      </c>
      <c r="B371" s="552" t="s">
        <v>39</v>
      </c>
      <c r="C371" s="116" t="s">
        <v>60</v>
      </c>
      <c r="D371" s="116" t="s">
        <v>180</v>
      </c>
      <c r="E371" s="116" t="s">
        <v>4094</v>
      </c>
      <c r="F371" s="116" t="s">
        <v>4100</v>
      </c>
      <c r="G371" s="116" t="s">
        <v>4102</v>
      </c>
      <c r="H371" s="115" t="s">
        <v>246</v>
      </c>
      <c r="L371" s="545"/>
      <c r="M371" s="545"/>
    </row>
    <row r="372" customFormat="false" ht="14.25" hidden="false" customHeight="false" outlineLevel="0" collapsed="false">
      <c r="A372" s="114" t="s">
        <v>249</v>
      </c>
      <c r="B372" s="552" t="s">
        <v>39</v>
      </c>
      <c r="C372" s="116" t="s">
        <v>60</v>
      </c>
      <c r="D372" s="116" t="s">
        <v>180</v>
      </c>
      <c r="E372" s="116" t="s">
        <v>4094</v>
      </c>
      <c r="F372" s="116" t="s">
        <v>4100</v>
      </c>
      <c r="G372" s="116" t="s">
        <v>4125</v>
      </c>
      <c r="H372" s="115" t="s">
        <v>250</v>
      </c>
      <c r="L372" s="545"/>
      <c r="M372" s="545"/>
    </row>
    <row r="373" customFormat="false" ht="14.25" hidden="false" customHeight="false" outlineLevel="0" collapsed="false">
      <c r="A373" s="114" t="s">
        <v>253</v>
      </c>
      <c r="B373" s="552" t="s">
        <v>39</v>
      </c>
      <c r="C373" s="116" t="s">
        <v>60</v>
      </c>
      <c r="D373" s="116" t="s">
        <v>180</v>
      </c>
      <c r="E373" s="116" t="s">
        <v>4094</v>
      </c>
      <c r="F373" s="116" t="s">
        <v>4100</v>
      </c>
      <c r="G373" s="116" t="s">
        <v>4125</v>
      </c>
      <c r="H373" s="115" t="s">
        <v>205</v>
      </c>
      <c r="L373" s="545"/>
      <c r="M373" s="545"/>
    </row>
    <row r="374" customFormat="false" ht="14.25" hidden="false" customHeight="false" outlineLevel="0" collapsed="false">
      <c r="A374" s="114" t="s">
        <v>259</v>
      </c>
      <c r="B374" s="552" t="s">
        <v>39</v>
      </c>
      <c r="C374" s="116" t="s">
        <v>60</v>
      </c>
      <c r="D374" s="116" t="s">
        <v>180</v>
      </c>
      <c r="E374" s="116" t="s">
        <v>4094</v>
      </c>
      <c r="F374" s="116" t="s">
        <v>4097</v>
      </c>
      <c r="G374" s="116" t="n">
        <v>2</v>
      </c>
      <c r="H374" s="115" t="s">
        <v>227</v>
      </c>
      <c r="L374" s="545"/>
      <c r="M374" s="545"/>
    </row>
    <row r="375" customFormat="false" ht="14.25" hidden="false" customHeight="false" outlineLevel="0" collapsed="false">
      <c r="A375" s="114" t="s">
        <v>645</v>
      </c>
      <c r="B375" s="552" t="s">
        <v>39</v>
      </c>
      <c r="C375" s="116" t="s">
        <v>139</v>
      </c>
      <c r="D375" s="116" t="s">
        <v>604</v>
      </c>
      <c r="E375" s="116" t="s">
        <v>4100</v>
      </c>
      <c r="F375" s="116" t="s">
        <v>4105</v>
      </c>
      <c r="G375" s="116" t="s">
        <v>4108</v>
      </c>
      <c r="H375" s="115" t="s">
        <v>662</v>
      </c>
      <c r="L375" s="545"/>
      <c r="M375" s="545"/>
    </row>
    <row r="376" customFormat="false" ht="14.25" hidden="false" customHeight="false" outlineLevel="0" collapsed="false">
      <c r="A376" s="114" t="s">
        <v>732</v>
      </c>
      <c r="B376" s="552" t="s">
        <v>39</v>
      </c>
      <c r="C376" s="116" t="s">
        <v>40</v>
      </c>
      <c r="D376" s="116" t="s">
        <v>708</v>
      </c>
      <c r="E376" s="116" t="s">
        <v>4117</v>
      </c>
      <c r="F376" s="116" t="s">
        <v>4101</v>
      </c>
      <c r="G376" s="116" t="n">
        <v>20</v>
      </c>
      <c r="H376" s="115" t="s">
        <v>360</v>
      </c>
      <c r="L376" s="545"/>
      <c r="M376" s="545"/>
    </row>
    <row r="377" customFormat="false" ht="14.25" hidden="false" customHeight="false" outlineLevel="0" collapsed="false">
      <c r="A377" s="114" t="s">
        <v>42</v>
      </c>
      <c r="B377" s="552" t="s">
        <v>39</v>
      </c>
      <c r="C377" s="116" t="s">
        <v>40</v>
      </c>
      <c r="D377" s="116" t="s">
        <v>41</v>
      </c>
      <c r="E377" s="116" t="s">
        <v>4147</v>
      </c>
      <c r="F377" s="116" t="s">
        <v>4101</v>
      </c>
      <c r="G377" s="116" t="n">
        <v>4</v>
      </c>
      <c r="H377" s="115" t="s">
        <v>50</v>
      </c>
      <c r="L377" s="545"/>
      <c r="M377" s="545"/>
    </row>
    <row r="378" customFormat="false" ht="14.25" hidden="false" customHeight="false" outlineLevel="0" collapsed="false">
      <c r="A378" s="114" t="s">
        <v>733</v>
      </c>
      <c r="B378" s="552" t="s">
        <v>39</v>
      </c>
      <c r="C378" s="116" t="s">
        <v>283</v>
      </c>
      <c r="D378" s="116" t="s">
        <v>708</v>
      </c>
      <c r="E378" s="116" t="s">
        <v>4105</v>
      </c>
      <c r="F378" s="116" t="s">
        <v>4098</v>
      </c>
      <c r="G378" s="116" t="s">
        <v>4257</v>
      </c>
      <c r="H378" s="115" t="s">
        <v>711</v>
      </c>
      <c r="L378" s="545"/>
      <c r="M378" s="545"/>
    </row>
    <row r="379" customFormat="false" ht="14.25" hidden="false" customHeight="false" outlineLevel="0" collapsed="false">
      <c r="A379" s="114" t="s">
        <v>711</v>
      </c>
      <c r="B379" s="552" t="s">
        <v>39</v>
      </c>
      <c r="C379" s="116" t="s">
        <v>283</v>
      </c>
      <c r="D379" s="116" t="s">
        <v>708</v>
      </c>
      <c r="E379" s="116" t="s">
        <v>4117</v>
      </c>
      <c r="F379" s="116" t="s">
        <v>4098</v>
      </c>
      <c r="G379" s="116" t="s">
        <v>4258</v>
      </c>
      <c r="H379" s="115" t="s">
        <v>734</v>
      </c>
      <c r="L379" s="545"/>
      <c r="M379" s="545"/>
    </row>
    <row r="380" customFormat="false" ht="14.25" hidden="false" customHeight="false" outlineLevel="0" collapsed="false">
      <c r="A380" s="114" t="s">
        <v>379</v>
      </c>
      <c r="B380" s="552" t="s">
        <v>39</v>
      </c>
      <c r="C380" s="116" t="s">
        <v>340</v>
      </c>
      <c r="D380" s="116" t="s">
        <v>340</v>
      </c>
      <c r="E380" s="116" t="s">
        <v>4094</v>
      </c>
      <c r="F380" s="116" t="s">
        <v>4101</v>
      </c>
      <c r="G380" s="116" t="n">
        <v>25</v>
      </c>
      <c r="H380" s="115" t="s">
        <v>342</v>
      </c>
      <c r="L380" s="545"/>
      <c r="M380" s="545"/>
    </row>
    <row r="381" customFormat="false" ht="14.25" hidden="false" customHeight="false" outlineLevel="0" collapsed="false">
      <c r="A381" s="114" t="s">
        <v>454</v>
      </c>
      <c r="B381" s="552" t="s">
        <v>39</v>
      </c>
      <c r="C381" s="116" t="s">
        <v>60</v>
      </c>
      <c r="D381" s="116" t="s">
        <v>432</v>
      </c>
      <c r="E381" s="116" t="s">
        <v>4147</v>
      </c>
      <c r="F381" s="116" t="s">
        <v>4149</v>
      </c>
      <c r="G381" s="116" t="n">
        <v>6</v>
      </c>
      <c r="H381" s="115" t="s">
        <v>455</v>
      </c>
      <c r="L381" s="545"/>
      <c r="M381" s="545"/>
    </row>
    <row r="382" customFormat="false" ht="14.25" hidden="false" customHeight="false" outlineLevel="0" collapsed="false">
      <c r="A382" s="114" t="s">
        <v>842</v>
      </c>
      <c r="B382" s="552" t="s">
        <v>39</v>
      </c>
      <c r="C382" s="116" t="s">
        <v>54</v>
      </c>
      <c r="D382" s="116" t="s">
        <v>843</v>
      </c>
      <c r="E382" s="116" t="s">
        <v>4124</v>
      </c>
      <c r="F382" s="116" t="s">
        <v>4098</v>
      </c>
      <c r="G382" s="116" t="s">
        <v>4130</v>
      </c>
      <c r="H382" s="115" t="s">
        <v>844</v>
      </c>
      <c r="L382" s="545"/>
      <c r="M382" s="545"/>
    </row>
    <row r="383" customFormat="false" ht="14.25" hidden="false" customHeight="false" outlineLevel="0" collapsed="false">
      <c r="A383" s="114" t="s">
        <v>756</v>
      </c>
      <c r="B383" s="552" t="s">
        <v>39</v>
      </c>
      <c r="C383" s="116" t="s">
        <v>64</v>
      </c>
      <c r="D383" s="116" t="s">
        <v>738</v>
      </c>
      <c r="E383" s="116" t="s">
        <v>4119</v>
      </c>
      <c r="F383" s="116" t="s">
        <v>4098</v>
      </c>
      <c r="G383" s="116" t="s">
        <v>4259</v>
      </c>
      <c r="H383" s="115" t="s">
        <v>751</v>
      </c>
      <c r="L383" s="545"/>
      <c r="M383" s="545"/>
    </row>
    <row r="384" customFormat="false" ht="14.25" hidden="false" customHeight="false" outlineLevel="0" collapsed="false">
      <c r="A384" s="114" t="s">
        <v>241</v>
      </c>
      <c r="B384" s="552" t="s">
        <v>39</v>
      </c>
      <c r="C384" s="116" t="s">
        <v>263</v>
      </c>
      <c r="D384" s="116" t="s">
        <v>180</v>
      </c>
      <c r="E384" s="116" t="s">
        <v>4094</v>
      </c>
      <c r="F384" s="116" t="s">
        <v>4097</v>
      </c>
      <c r="G384" s="116" t="n">
        <v>2</v>
      </c>
      <c r="H384" s="115" t="s">
        <v>204</v>
      </c>
      <c r="L384" s="545"/>
      <c r="M384" s="545"/>
    </row>
    <row r="385" customFormat="false" ht="14.25" hidden="false" customHeight="false" outlineLevel="0" collapsed="false">
      <c r="A385" s="114" t="s">
        <v>311</v>
      </c>
      <c r="B385" s="552" t="s">
        <v>39</v>
      </c>
      <c r="C385" s="116" t="s">
        <v>54</v>
      </c>
      <c r="D385" s="116" t="s">
        <v>276</v>
      </c>
      <c r="E385" s="116" t="s">
        <v>4116</v>
      </c>
      <c r="F385" s="116" t="s">
        <v>4098</v>
      </c>
      <c r="G385" s="116" t="s">
        <v>4151</v>
      </c>
      <c r="H385" s="115" t="s">
        <v>297</v>
      </c>
      <c r="L385" s="545"/>
      <c r="M385" s="545"/>
    </row>
    <row r="386" customFormat="false" ht="14.25" hidden="false" customHeight="false" outlineLevel="0" collapsed="false">
      <c r="A386" s="114" t="s">
        <v>676</v>
      </c>
      <c r="B386" s="552" t="s">
        <v>39</v>
      </c>
      <c r="C386" s="116" t="s">
        <v>40</v>
      </c>
      <c r="D386" s="116" t="s">
        <v>672</v>
      </c>
      <c r="E386" s="116" t="s">
        <v>4094</v>
      </c>
      <c r="F386" s="116" t="s">
        <v>4097</v>
      </c>
      <c r="G386" s="116" t="s">
        <v>4096</v>
      </c>
      <c r="H386" s="115" t="s">
        <v>697</v>
      </c>
      <c r="L386" s="545"/>
      <c r="M386" s="545"/>
    </row>
    <row r="387" customFormat="false" ht="14.25" hidden="false" customHeight="false" outlineLevel="0" collapsed="false">
      <c r="A387" s="114" t="s">
        <v>698</v>
      </c>
      <c r="B387" s="552" t="s">
        <v>39</v>
      </c>
      <c r="C387" s="116" t="s">
        <v>699</v>
      </c>
      <c r="D387" s="116" t="s">
        <v>672</v>
      </c>
      <c r="E387" s="116" t="s">
        <v>4094</v>
      </c>
      <c r="F387" s="116" t="s">
        <v>4097</v>
      </c>
      <c r="G387" s="116" t="s">
        <v>4096</v>
      </c>
      <c r="H387" s="115" t="s">
        <v>700</v>
      </c>
      <c r="L387" s="545"/>
      <c r="M387" s="545"/>
    </row>
    <row r="388" customFormat="false" ht="14.25" hidden="false" customHeight="false" outlineLevel="0" collapsed="false">
      <c r="A388" s="114" t="s">
        <v>775</v>
      </c>
      <c r="B388" s="552" t="s">
        <v>39</v>
      </c>
      <c r="C388" s="116" t="s">
        <v>64</v>
      </c>
      <c r="D388" s="116" t="s">
        <v>758</v>
      </c>
      <c r="E388" s="116" t="s">
        <v>4100</v>
      </c>
      <c r="F388" s="116" t="s">
        <v>4101</v>
      </c>
      <c r="G388" s="116" t="s">
        <v>4260</v>
      </c>
      <c r="H388" s="115" t="s">
        <v>776</v>
      </c>
      <c r="L388" s="545"/>
      <c r="M388" s="545"/>
    </row>
    <row r="389" customFormat="false" ht="14.25" hidden="false" customHeight="false" outlineLevel="0" collapsed="false">
      <c r="A389" s="114" t="s">
        <v>489</v>
      </c>
      <c r="B389" s="552" t="s">
        <v>39</v>
      </c>
      <c r="C389" s="116" t="s">
        <v>94</v>
      </c>
      <c r="D389" s="116" t="s">
        <v>488</v>
      </c>
      <c r="E389" s="116" t="s">
        <v>4094</v>
      </c>
      <c r="F389" s="116" t="s">
        <v>4097</v>
      </c>
      <c r="G389" s="116" t="n">
        <v>1</v>
      </c>
      <c r="H389" s="115" t="s">
        <v>99</v>
      </c>
      <c r="L389" s="545"/>
      <c r="M389" s="545"/>
    </row>
    <row r="390" customFormat="false" ht="14.25" hidden="false" customHeight="false" outlineLevel="0" collapsed="false">
      <c r="A390" s="114" t="s">
        <v>663</v>
      </c>
      <c r="B390" s="552" t="s">
        <v>39</v>
      </c>
      <c r="C390" s="116" t="s">
        <v>619</v>
      </c>
      <c r="D390" s="116" t="s">
        <v>604</v>
      </c>
      <c r="E390" s="116" t="s">
        <v>4094</v>
      </c>
      <c r="F390" s="116" t="s">
        <v>4097</v>
      </c>
      <c r="G390" s="116" t="n">
        <v>4</v>
      </c>
      <c r="H390" s="115" t="s">
        <v>611</v>
      </c>
      <c r="L390" s="545"/>
      <c r="M390" s="545"/>
    </row>
    <row r="391" customFormat="false" ht="14.25" hidden="false" customHeight="false" outlineLevel="0" collapsed="false">
      <c r="A391" s="114" t="s">
        <v>416</v>
      </c>
      <c r="B391" s="552" t="s">
        <v>39</v>
      </c>
      <c r="C391" s="116" t="s">
        <v>94</v>
      </c>
      <c r="D391" s="116" t="s">
        <v>409</v>
      </c>
      <c r="E391" s="116" t="s">
        <v>4094</v>
      </c>
      <c r="F391" s="116" t="s">
        <v>4097</v>
      </c>
      <c r="G391" s="116" t="s">
        <v>4103</v>
      </c>
      <c r="H391" s="115" t="s">
        <v>99</v>
      </c>
      <c r="L391" s="545"/>
      <c r="M391" s="545"/>
    </row>
    <row r="392" customFormat="false" ht="14.25" hidden="false" customHeight="false" outlineLevel="0" collapsed="false">
      <c r="A392" s="114" t="s">
        <v>799</v>
      </c>
      <c r="B392" s="552" t="s">
        <v>39</v>
      </c>
      <c r="C392" s="116" t="s">
        <v>54</v>
      </c>
      <c r="D392" s="116" t="s">
        <v>783</v>
      </c>
      <c r="E392" s="116" t="s">
        <v>4094</v>
      </c>
      <c r="F392" s="116" t="s">
        <v>4097</v>
      </c>
      <c r="G392" s="116" t="n">
        <v>2</v>
      </c>
      <c r="H392" s="115" t="s">
        <v>783</v>
      </c>
      <c r="L392" s="545"/>
      <c r="M392" s="545"/>
    </row>
    <row r="393" customFormat="false" ht="14.25" hidden="false" customHeight="false" outlineLevel="0" collapsed="false">
      <c r="A393" s="114" t="s">
        <v>265</v>
      </c>
      <c r="B393" s="552" t="s">
        <v>39</v>
      </c>
      <c r="C393" s="116" t="s">
        <v>60</v>
      </c>
      <c r="D393" s="116" t="s">
        <v>180</v>
      </c>
      <c r="E393" s="116" t="s">
        <v>4094</v>
      </c>
      <c r="F393" s="116" t="s">
        <v>4098</v>
      </c>
      <c r="G393" s="116" t="n">
        <v>5</v>
      </c>
      <c r="H393" s="115" t="s">
        <v>229</v>
      </c>
      <c r="L393" s="545"/>
      <c r="M393" s="545"/>
    </row>
    <row r="394" customFormat="false" ht="14.25" hidden="false" customHeight="false" outlineLevel="0" collapsed="false">
      <c r="A394" s="114" t="s">
        <v>502</v>
      </c>
      <c r="B394" s="552" t="s">
        <v>39</v>
      </c>
      <c r="C394" s="116" t="s">
        <v>54</v>
      </c>
      <c r="D394" s="116" t="s">
        <v>488</v>
      </c>
      <c r="E394" s="116" t="s">
        <v>4098</v>
      </c>
      <c r="F394" s="116" t="s">
        <v>4101</v>
      </c>
      <c r="G394" s="116" t="s">
        <v>4125</v>
      </c>
      <c r="H394" s="115" t="s">
        <v>513</v>
      </c>
      <c r="L394" s="545"/>
      <c r="M394" s="545"/>
    </row>
    <row r="395" customFormat="false" ht="14.25" hidden="false" customHeight="false" outlineLevel="0" collapsed="false">
      <c r="A395" s="114" t="s">
        <v>296</v>
      </c>
      <c r="B395" s="552" t="s">
        <v>39</v>
      </c>
      <c r="C395" s="116" t="s">
        <v>283</v>
      </c>
      <c r="D395" s="116" t="s">
        <v>276</v>
      </c>
      <c r="E395" s="116" t="s">
        <v>4094</v>
      </c>
      <c r="F395" s="116" t="s">
        <v>4097</v>
      </c>
      <c r="G395" s="116" t="n">
        <v>2</v>
      </c>
      <c r="H395" s="115" t="s">
        <v>304</v>
      </c>
      <c r="L395" s="545"/>
      <c r="M395" s="545"/>
    </row>
    <row r="396" customFormat="false" ht="14.25" hidden="false" customHeight="false" outlineLevel="0" collapsed="false">
      <c r="A396" s="114" t="s">
        <v>735</v>
      </c>
      <c r="B396" s="552" t="s">
        <v>39</v>
      </c>
      <c r="C396" s="116" t="s">
        <v>64</v>
      </c>
      <c r="D396" s="116" t="s">
        <v>708</v>
      </c>
      <c r="E396" s="116" t="s">
        <v>4119</v>
      </c>
      <c r="F396" s="116" t="s">
        <v>909</v>
      </c>
      <c r="G396" s="116" t="n">
        <v>2</v>
      </c>
      <c r="H396" s="115" t="s">
        <v>716</v>
      </c>
      <c r="L396" s="545"/>
      <c r="M396" s="545"/>
    </row>
    <row r="397" customFormat="false" ht="14.25" hidden="false" customHeight="false" outlineLevel="0" collapsed="false">
      <c r="A397" s="114" t="s">
        <v>845</v>
      </c>
      <c r="B397" s="552" t="s">
        <v>39</v>
      </c>
      <c r="C397" s="116" t="s">
        <v>54</v>
      </c>
      <c r="D397" s="116" t="s">
        <v>846</v>
      </c>
      <c r="E397" s="116" t="s">
        <v>4119</v>
      </c>
      <c r="F397" s="116" t="s">
        <v>4105</v>
      </c>
      <c r="G397" s="116" t="s">
        <v>4196</v>
      </c>
      <c r="H397" s="115" t="s">
        <v>847</v>
      </c>
      <c r="L397" s="545"/>
      <c r="M397" s="545"/>
    </row>
    <row r="398" customFormat="false" ht="14.25" hidden="false" customHeight="false" outlineLevel="0" collapsed="false">
      <c r="A398" s="114" t="s">
        <v>701</v>
      </c>
      <c r="B398" s="552" t="s">
        <v>39</v>
      </c>
      <c r="C398" s="116" t="s">
        <v>565</v>
      </c>
      <c r="D398" s="116" t="s">
        <v>672</v>
      </c>
      <c r="E398" s="116" t="s">
        <v>4094</v>
      </c>
      <c r="F398" s="116" t="s">
        <v>4097</v>
      </c>
      <c r="G398" s="116" t="s">
        <v>4261</v>
      </c>
      <c r="H398" s="115" t="s">
        <v>690</v>
      </c>
      <c r="L398" s="545"/>
      <c r="M398" s="545"/>
    </row>
    <row r="399" customFormat="false" ht="14.25" hidden="false" customHeight="false" outlineLevel="0" collapsed="false">
      <c r="A399" s="114" t="s">
        <v>777</v>
      </c>
      <c r="B399" s="552" t="s">
        <v>39</v>
      </c>
      <c r="C399" s="116" t="s">
        <v>64</v>
      </c>
      <c r="D399" s="116" t="s">
        <v>758</v>
      </c>
      <c r="E399" s="116" t="s">
        <v>4094</v>
      </c>
      <c r="F399" s="116" t="s">
        <v>4098</v>
      </c>
      <c r="G399" s="116" t="s">
        <v>4262</v>
      </c>
      <c r="H399" s="115" t="s">
        <v>778</v>
      </c>
      <c r="L399" s="545"/>
      <c r="M399" s="545"/>
    </row>
    <row r="400" customFormat="false" ht="14.25" hidden="false" customHeight="false" outlineLevel="0" collapsed="false">
      <c r="A400" s="114" t="s">
        <v>269</v>
      </c>
      <c r="B400" s="552" t="s">
        <v>39</v>
      </c>
      <c r="C400" s="116" t="s">
        <v>54</v>
      </c>
      <c r="D400" s="116" t="s">
        <v>180</v>
      </c>
      <c r="E400" s="116" t="s">
        <v>4094</v>
      </c>
      <c r="F400" s="116" t="s">
        <v>4098</v>
      </c>
      <c r="G400" s="116" t="s">
        <v>4263</v>
      </c>
      <c r="H400" s="115" t="s">
        <v>270</v>
      </c>
      <c r="L400" s="545"/>
      <c r="M400" s="545"/>
    </row>
    <row r="401" customFormat="false" ht="14.25" hidden="false" customHeight="false" outlineLevel="0" collapsed="false">
      <c r="A401" s="114" t="s">
        <v>800</v>
      </c>
      <c r="B401" s="552" t="s">
        <v>39</v>
      </c>
      <c r="C401" s="116" t="s">
        <v>54</v>
      </c>
      <c r="D401" s="116" t="s">
        <v>783</v>
      </c>
      <c r="E401" s="116" t="s">
        <v>4094</v>
      </c>
      <c r="F401" s="116" t="s">
        <v>4098</v>
      </c>
      <c r="G401" s="116" t="s">
        <v>4115</v>
      </c>
      <c r="H401" s="115" t="s">
        <v>783</v>
      </c>
      <c r="L401" s="545"/>
      <c r="M401" s="545"/>
    </row>
    <row r="402" customFormat="false" ht="14.25" hidden="false" customHeight="false" outlineLevel="0" collapsed="false">
      <c r="A402" s="114" t="s">
        <v>333</v>
      </c>
      <c r="B402" s="552" t="s">
        <v>39</v>
      </c>
      <c r="C402" s="116" t="s">
        <v>54</v>
      </c>
      <c r="D402" s="116" t="s">
        <v>313</v>
      </c>
      <c r="E402" s="116" t="s">
        <v>4101</v>
      </c>
      <c r="F402" s="116" t="s">
        <v>909</v>
      </c>
      <c r="G402" s="116" t="s">
        <v>4264</v>
      </c>
      <c r="H402" s="115" t="s">
        <v>334</v>
      </c>
      <c r="L402" s="545"/>
      <c r="M402" s="545"/>
    </row>
    <row r="403" customFormat="false" ht="14.25" hidden="false" customHeight="false" outlineLevel="0" collapsed="false">
      <c r="A403" s="114" t="s">
        <v>110</v>
      </c>
      <c r="B403" s="552" t="s">
        <v>39</v>
      </c>
      <c r="C403" s="116" t="s">
        <v>54</v>
      </c>
      <c r="D403" s="116" t="s">
        <v>55</v>
      </c>
      <c r="E403" s="116" t="s">
        <v>4094</v>
      </c>
      <c r="F403" s="116" t="s">
        <v>4098</v>
      </c>
      <c r="G403" s="116" t="s">
        <v>4115</v>
      </c>
      <c r="H403" s="115" t="s">
        <v>56</v>
      </c>
      <c r="L403" s="545"/>
      <c r="M403" s="545"/>
    </row>
    <row r="404" customFormat="false" ht="14.25" hidden="false" customHeight="false" outlineLevel="0" collapsed="false">
      <c r="A404" s="114" t="s">
        <v>835</v>
      </c>
      <c r="B404" s="552" t="s">
        <v>39</v>
      </c>
      <c r="C404" s="116" t="s">
        <v>54</v>
      </c>
      <c r="D404" s="116" t="s">
        <v>804</v>
      </c>
      <c r="E404" s="116" t="s">
        <v>4116</v>
      </c>
      <c r="F404" s="116" t="s">
        <v>4098</v>
      </c>
      <c r="G404" s="116" t="s">
        <v>4115</v>
      </c>
      <c r="H404" s="115" t="s">
        <v>805</v>
      </c>
      <c r="L404" s="545"/>
      <c r="M404" s="545"/>
    </row>
    <row r="405" customFormat="false" ht="14.25" hidden="false" customHeight="false" outlineLevel="0" collapsed="false">
      <c r="A405" s="114" t="s">
        <v>335</v>
      </c>
      <c r="B405" s="552" t="s">
        <v>39</v>
      </c>
      <c r="C405" s="116" t="s">
        <v>54</v>
      </c>
      <c r="D405" s="116" t="s">
        <v>313</v>
      </c>
      <c r="E405" s="116" t="s">
        <v>4094</v>
      </c>
      <c r="F405" s="116" t="s">
        <v>4094</v>
      </c>
      <c r="G405" s="116" t="s">
        <v>4108</v>
      </c>
      <c r="H405" s="115" t="s">
        <v>327</v>
      </c>
      <c r="L405" s="545"/>
      <c r="M405" s="545"/>
    </row>
    <row r="406" customFormat="false" ht="14.25" hidden="false" customHeight="false" outlineLevel="0" collapsed="false">
      <c r="A406" s="114" t="s">
        <v>793</v>
      </c>
      <c r="B406" s="552" t="s">
        <v>39</v>
      </c>
      <c r="C406" s="116" t="s">
        <v>64</v>
      </c>
      <c r="D406" s="116" t="s">
        <v>783</v>
      </c>
      <c r="E406" s="116" t="s">
        <v>4094</v>
      </c>
      <c r="F406" s="116" t="s">
        <v>4098</v>
      </c>
      <c r="G406" s="116" t="s">
        <v>4136</v>
      </c>
      <c r="H406" s="115" t="s">
        <v>788</v>
      </c>
      <c r="L406" s="545"/>
      <c r="M406" s="545"/>
    </row>
    <row r="407" customFormat="false" ht="14.25" hidden="false" customHeight="false" outlineLevel="0" collapsed="false">
      <c r="A407" s="114" t="s">
        <v>702</v>
      </c>
      <c r="B407" s="552" t="s">
        <v>39</v>
      </c>
      <c r="C407" s="116" t="s">
        <v>54</v>
      </c>
      <c r="D407" s="116" t="s">
        <v>672</v>
      </c>
      <c r="E407" s="116" t="s">
        <v>4094</v>
      </c>
      <c r="F407" s="116" t="s">
        <v>4098</v>
      </c>
      <c r="G407" s="116" t="s">
        <v>4245</v>
      </c>
      <c r="H407" s="115" t="s">
        <v>364</v>
      </c>
      <c r="L407" s="545"/>
      <c r="M407" s="545"/>
    </row>
    <row r="408" customFormat="false" ht="14.25" hidden="false" customHeight="false" outlineLevel="0" collapsed="false">
      <c r="A408" s="114" t="s">
        <v>592</v>
      </c>
      <c r="B408" s="552" t="s">
        <v>39</v>
      </c>
      <c r="C408" s="116" t="s">
        <v>584</v>
      </c>
      <c r="D408" s="116" t="s">
        <v>569</v>
      </c>
      <c r="E408" s="116" t="s">
        <v>99</v>
      </c>
      <c r="F408" s="116" t="s">
        <v>4097</v>
      </c>
      <c r="G408" s="116" t="s">
        <v>4265</v>
      </c>
      <c r="H408" s="115" t="s">
        <v>50</v>
      </c>
      <c r="L408" s="545"/>
      <c r="M408" s="545"/>
    </row>
    <row r="409" customFormat="false" ht="14.25" hidden="false" customHeight="false" outlineLevel="0" collapsed="false">
      <c r="A409" s="114" t="s">
        <v>779</v>
      </c>
      <c r="B409" s="552" t="s">
        <v>39</v>
      </c>
      <c r="C409" s="116" t="s">
        <v>64</v>
      </c>
      <c r="D409" s="116" t="s">
        <v>758</v>
      </c>
      <c r="E409" s="116" t="s">
        <v>4100</v>
      </c>
      <c r="F409" s="116" t="s">
        <v>4137</v>
      </c>
      <c r="G409" s="116" t="s">
        <v>4196</v>
      </c>
      <c r="H409" s="115" t="s">
        <v>769</v>
      </c>
      <c r="L409" s="545"/>
      <c r="M409" s="545"/>
    </row>
    <row r="410" customFormat="false" ht="14.25" hidden="false" customHeight="false" outlineLevel="0" collapsed="false">
      <c r="A410" s="114" t="s">
        <v>836</v>
      </c>
      <c r="B410" s="552" t="s">
        <v>39</v>
      </c>
      <c r="C410" s="116" t="s">
        <v>54</v>
      </c>
      <c r="D410" s="116" t="s">
        <v>804</v>
      </c>
      <c r="E410" s="116" t="s">
        <v>4094</v>
      </c>
      <c r="F410" s="116" t="s">
        <v>4094</v>
      </c>
      <c r="G410" s="116" t="s">
        <v>4103</v>
      </c>
      <c r="H410" s="115" t="s">
        <v>805</v>
      </c>
      <c r="L410" s="545"/>
      <c r="M410" s="545"/>
    </row>
    <row r="411" customFormat="false" ht="14.25" hidden="false" customHeight="false" outlineLevel="0" collapsed="false">
      <c r="A411" s="114" t="s">
        <v>429</v>
      </c>
      <c r="B411" s="552" t="s">
        <v>39</v>
      </c>
      <c r="C411" s="116" t="s">
        <v>54</v>
      </c>
      <c r="D411" s="116" t="s">
        <v>409</v>
      </c>
      <c r="E411" s="116" t="s">
        <v>4100</v>
      </c>
      <c r="F411" s="116" t="s">
        <v>4095</v>
      </c>
      <c r="G411" s="116" t="s">
        <v>4266</v>
      </c>
      <c r="H411" s="115" t="s">
        <v>430</v>
      </c>
      <c r="L411" s="545"/>
      <c r="M411" s="545"/>
    </row>
    <row r="412" customFormat="false" ht="14.25" hidden="false" customHeight="false" outlineLevel="0" collapsed="false">
      <c r="A412" s="114" t="s">
        <v>841</v>
      </c>
      <c r="B412" s="552" t="s">
        <v>39</v>
      </c>
      <c r="C412" s="116" t="s">
        <v>94</v>
      </c>
      <c r="D412" s="116" t="s">
        <v>840</v>
      </c>
      <c r="E412" s="116" t="s">
        <v>4094</v>
      </c>
      <c r="F412" s="116" t="s">
        <v>4147</v>
      </c>
      <c r="G412" s="116" t="s">
        <v>4196</v>
      </c>
      <c r="H412" s="115" t="s">
        <v>805</v>
      </c>
      <c r="L412" s="545"/>
      <c r="M412" s="545"/>
    </row>
    <row r="413" customFormat="false" ht="14.25" hidden="false" customHeight="false" outlineLevel="0" collapsed="false">
      <c r="A413" s="114" t="s">
        <v>566</v>
      </c>
      <c r="B413" s="552" t="s">
        <v>39</v>
      </c>
      <c r="C413" s="116" t="s">
        <v>54</v>
      </c>
      <c r="D413" s="116" t="s">
        <v>538</v>
      </c>
      <c r="E413" s="116" t="s">
        <v>4110</v>
      </c>
      <c r="F413" s="116" t="s">
        <v>4095</v>
      </c>
      <c r="G413" s="116" t="n">
        <v>2</v>
      </c>
      <c r="H413" s="115" t="s">
        <v>567</v>
      </c>
      <c r="L413" s="545"/>
      <c r="M413" s="545"/>
    </row>
    <row r="414" customFormat="false" ht="14.25" hidden="false" customHeight="false" outlineLevel="0" collapsed="false">
      <c r="A414" s="114" t="s">
        <v>780</v>
      </c>
      <c r="B414" s="552" t="s">
        <v>39</v>
      </c>
      <c r="C414" s="116" t="s">
        <v>64</v>
      </c>
      <c r="D414" s="116" t="s">
        <v>758</v>
      </c>
      <c r="E414" s="116" t="s">
        <v>4094</v>
      </c>
      <c r="F414" s="116" t="s">
        <v>4137</v>
      </c>
      <c r="G414" s="116" t="s">
        <v>4115</v>
      </c>
      <c r="H414" s="115" t="s">
        <v>781</v>
      </c>
      <c r="L414" s="552"/>
      <c r="M414" s="552"/>
    </row>
    <row r="415" customFormat="false" ht="14.25" hidden="false" customHeight="false" outlineLevel="0" collapsed="false">
      <c r="A415" s="114" t="s">
        <v>113</v>
      </c>
      <c r="B415" s="552" t="s">
        <v>39</v>
      </c>
      <c r="C415" s="116" t="s">
        <v>64</v>
      </c>
      <c r="D415" s="116" t="s">
        <v>55</v>
      </c>
      <c r="E415" s="116" t="s">
        <v>4267</v>
      </c>
      <c r="F415" s="116" t="s">
        <v>4098</v>
      </c>
      <c r="G415" s="116" t="s">
        <v>4102</v>
      </c>
      <c r="H415" s="115" t="s">
        <v>114</v>
      </c>
    </row>
    <row r="416" customFormat="false" ht="14.25" hidden="false" customHeight="false" outlineLevel="0" collapsed="false">
      <c r="A416" s="114" t="s">
        <v>114</v>
      </c>
      <c r="B416" s="552" t="s">
        <v>39</v>
      </c>
      <c r="C416" s="116" t="s">
        <v>64</v>
      </c>
      <c r="D416" s="116" t="s">
        <v>55</v>
      </c>
      <c r="E416" s="116" t="s">
        <v>4267</v>
      </c>
      <c r="F416" s="116" t="s">
        <v>4098</v>
      </c>
      <c r="G416" s="116" t="s">
        <v>4136</v>
      </c>
      <c r="H416" s="115" t="s">
        <v>56</v>
      </c>
    </row>
    <row r="417" customFormat="false" ht="14.25" hidden="false" customHeight="false" outlineLevel="0" collapsed="false">
      <c r="A417" s="114" t="s">
        <v>703</v>
      </c>
      <c r="B417" s="552" t="s">
        <v>39</v>
      </c>
      <c r="C417" s="116" t="s">
        <v>79</v>
      </c>
      <c r="D417" s="116" t="s">
        <v>672</v>
      </c>
      <c r="E417" s="116" t="s">
        <v>4094</v>
      </c>
      <c r="F417" s="116" t="s">
        <v>4097</v>
      </c>
      <c r="G417" s="116" t="s">
        <v>4217</v>
      </c>
      <c r="H417" s="115" t="s">
        <v>692</v>
      </c>
    </row>
    <row r="418" customFormat="false" ht="14.25" hidden="false" customHeight="false" outlineLevel="0" collapsed="false">
      <c r="A418" s="114" t="s">
        <v>664</v>
      </c>
      <c r="B418" s="552" t="s">
        <v>39</v>
      </c>
      <c r="C418" s="116" t="s">
        <v>54</v>
      </c>
      <c r="D418" s="116" t="s">
        <v>604</v>
      </c>
      <c r="E418" s="116" t="s">
        <v>4094</v>
      </c>
      <c r="F418" s="116" t="s">
        <v>4098</v>
      </c>
      <c r="G418" s="116" t="s">
        <v>4096</v>
      </c>
      <c r="H418" s="115" t="s">
        <v>665</v>
      </c>
    </row>
    <row r="419" customFormat="false" ht="14.25" hidden="false" customHeight="false" outlineLevel="0" collapsed="false">
      <c r="A419" s="114" t="s">
        <v>380</v>
      </c>
      <c r="B419" s="552" t="s">
        <v>39</v>
      </c>
      <c r="C419" s="116" t="s">
        <v>340</v>
      </c>
      <c r="D419" s="116" t="s">
        <v>340</v>
      </c>
      <c r="E419" s="116" t="s">
        <v>870</v>
      </c>
      <c r="F419" s="116" t="s">
        <v>870</v>
      </c>
      <c r="G419" s="116" t="n">
        <v>250</v>
      </c>
      <c r="H419" s="115" t="s">
        <v>381</v>
      </c>
    </row>
    <row r="420" customFormat="false" ht="14.25" hidden="false" customHeight="false" outlineLevel="0" collapsed="false">
      <c r="A420" s="114" t="s">
        <v>213</v>
      </c>
      <c r="B420" s="552" t="s">
        <v>39</v>
      </c>
      <c r="C420" s="116" t="s">
        <v>60</v>
      </c>
      <c r="D420" s="116" t="s">
        <v>180</v>
      </c>
      <c r="E420" s="116" t="s">
        <v>4094</v>
      </c>
      <c r="F420" s="116" t="s">
        <v>4095</v>
      </c>
      <c r="G420" s="116" t="n">
        <v>5</v>
      </c>
      <c r="H420" s="115" t="s">
        <v>272</v>
      </c>
    </row>
    <row r="421" customFormat="false" ht="14.25" hidden="false" customHeight="false" outlineLevel="0" collapsed="false">
      <c r="A421" s="114" t="s">
        <v>757</v>
      </c>
      <c r="B421" s="552" t="s">
        <v>39</v>
      </c>
      <c r="C421" s="116" t="s">
        <v>640</v>
      </c>
      <c r="D421" s="116" t="s">
        <v>738</v>
      </c>
      <c r="E421" s="116" t="s">
        <v>4100</v>
      </c>
      <c r="F421" s="116" t="s">
        <v>4095</v>
      </c>
      <c r="G421" s="116" t="n">
        <v>2</v>
      </c>
      <c r="H421" s="115" t="s">
        <v>751</v>
      </c>
    </row>
    <row r="422" customFormat="false" ht="14.25" hidden="false" customHeight="false" outlineLevel="0" collapsed="false">
      <c r="A422" s="114" t="s">
        <v>801</v>
      </c>
      <c r="B422" s="552" t="s">
        <v>39</v>
      </c>
      <c r="C422" s="116" t="s">
        <v>54</v>
      </c>
      <c r="D422" s="116" t="s">
        <v>783</v>
      </c>
      <c r="E422" s="116" t="s">
        <v>4119</v>
      </c>
      <c r="F422" s="116" t="s">
        <v>4098</v>
      </c>
      <c r="G422" s="116" t="s">
        <v>4108</v>
      </c>
      <c r="H422" s="115" t="s">
        <v>802</v>
      </c>
    </row>
    <row r="423" customFormat="false" ht="14.25" hidden="false" customHeight="false" outlineLevel="0" collapsed="false">
      <c r="A423" s="114" t="s">
        <v>514</v>
      </c>
      <c r="B423" s="552" t="s">
        <v>39</v>
      </c>
      <c r="C423" s="116" t="s">
        <v>54</v>
      </c>
      <c r="D423" s="116" t="s">
        <v>488</v>
      </c>
      <c r="E423" s="116" t="s">
        <v>4119</v>
      </c>
      <c r="F423" s="116" t="s">
        <v>4098</v>
      </c>
      <c r="G423" s="116" t="s">
        <v>4102</v>
      </c>
      <c r="H423" s="115" t="s">
        <v>515</v>
      </c>
    </row>
    <row r="424" customFormat="false" ht="14.25" hidden="false" customHeight="false" outlineLevel="0" collapsed="false">
      <c r="A424" s="114" t="s">
        <v>456</v>
      </c>
      <c r="B424" s="552" t="s">
        <v>39</v>
      </c>
      <c r="C424" s="116" t="s">
        <v>54</v>
      </c>
      <c r="D424" s="116" t="s">
        <v>432</v>
      </c>
      <c r="E424" s="116" t="s">
        <v>4094</v>
      </c>
      <c r="F424" s="116" t="s">
        <v>4112</v>
      </c>
      <c r="G424" s="116" t="n">
        <v>100</v>
      </c>
      <c r="H424" s="115" t="s">
        <v>457</v>
      </c>
      <c r="I424" s="552"/>
      <c r="J424" s="552"/>
      <c r="K424" s="552"/>
    </row>
    <row r="425" customFormat="false" ht="14.25" hidden="false" customHeight="false" outlineLevel="0" collapsed="false">
      <c r="A425" s="114" t="s">
        <v>716</v>
      </c>
      <c r="B425" s="552" t="s">
        <v>39</v>
      </c>
      <c r="C425" s="116" t="s">
        <v>54</v>
      </c>
      <c r="D425" s="116" t="s">
        <v>708</v>
      </c>
      <c r="E425" s="116" t="s">
        <v>4098</v>
      </c>
      <c r="F425" s="116" t="s">
        <v>4095</v>
      </c>
      <c r="G425" s="116" t="n">
        <v>8</v>
      </c>
      <c r="H425" s="115" t="s">
        <v>736</v>
      </c>
    </row>
    <row r="426" customFormat="false" ht="14.25" hidden="false" customHeight="false" outlineLevel="0" collapsed="false">
      <c r="C426" s="501"/>
    </row>
    <row r="427" customFormat="false" ht="14.25" hidden="false" customHeight="false" outlineLevel="0" collapsed="false">
      <c r="C427" s="501"/>
    </row>
    <row r="428" customFormat="false" ht="14.25" hidden="false" customHeight="false" outlineLevel="0" collapsed="false">
      <c r="C428" s="501"/>
    </row>
    <row r="429" customFormat="false" ht="14.25" hidden="false" customHeight="false" outlineLevel="0" collapsed="false">
      <c r="C429" s="501"/>
    </row>
    <row r="430" customFormat="false" ht="14.25" hidden="false" customHeight="false" outlineLevel="0" collapsed="false">
      <c r="C430" s="501"/>
    </row>
    <row r="431" customFormat="false" ht="14.25" hidden="false" customHeight="false" outlineLevel="0" collapsed="false">
      <c r="C431" s="501"/>
    </row>
    <row r="432" customFormat="false" ht="14.25" hidden="false" customHeight="false" outlineLevel="0" collapsed="false">
      <c r="C432" s="501"/>
    </row>
    <row r="433" customFormat="false" ht="14.25" hidden="false" customHeight="false" outlineLevel="0" collapsed="false">
      <c r="C433" s="501"/>
    </row>
    <row r="434" customFormat="false" ht="14.25" hidden="false" customHeight="false" outlineLevel="0" collapsed="false">
      <c r="C434" s="501"/>
    </row>
    <row r="435" customFormat="false" ht="14.25" hidden="false" customHeight="false" outlineLevel="0" collapsed="false">
      <c r="C435" s="501"/>
    </row>
    <row r="436" customFormat="false" ht="14.25" hidden="false" customHeight="false" outlineLevel="0" collapsed="false">
      <c r="C436" s="501"/>
    </row>
    <row r="437" customFormat="false" ht="14.25" hidden="false" customHeight="false" outlineLevel="0" collapsed="false">
      <c r="C437" s="501"/>
    </row>
    <row r="438" customFormat="false" ht="14.25" hidden="false" customHeight="false" outlineLevel="0" collapsed="false">
      <c r="C438" s="501"/>
    </row>
    <row r="439" customFormat="false" ht="14.25" hidden="false" customHeight="false" outlineLevel="0" collapsed="false">
      <c r="C439" s="501"/>
    </row>
    <row r="440" customFormat="false" ht="14.25" hidden="false" customHeight="false" outlineLevel="0" collapsed="false">
      <c r="C440" s="501"/>
    </row>
    <row r="441" customFormat="false" ht="14.25" hidden="false" customHeight="false" outlineLevel="0" collapsed="false">
      <c r="C441" s="501"/>
    </row>
    <row r="442" customFormat="false" ht="14.25" hidden="false" customHeight="false" outlineLevel="0" collapsed="false">
      <c r="C442" s="501"/>
    </row>
    <row r="443" customFormat="false" ht="14.25" hidden="false" customHeight="false" outlineLevel="0" collapsed="false">
      <c r="C443" s="501"/>
    </row>
    <row r="444" customFormat="false" ht="14.25" hidden="false" customHeight="false" outlineLevel="0" collapsed="false">
      <c r="C444" s="501"/>
    </row>
    <row r="445" customFormat="false" ht="14.25" hidden="false" customHeight="false" outlineLevel="0" collapsed="false">
      <c r="C445" s="501"/>
    </row>
    <row r="446" customFormat="false" ht="14.25" hidden="false" customHeight="false" outlineLevel="0" collapsed="false">
      <c r="C446" s="501"/>
    </row>
    <row r="447" customFormat="false" ht="14.25" hidden="false" customHeight="false" outlineLevel="0" collapsed="false">
      <c r="C447" s="501"/>
    </row>
    <row r="448" customFormat="false" ht="14.25" hidden="false" customHeight="false" outlineLevel="0" collapsed="false">
      <c r="C448" s="501"/>
    </row>
    <row r="449" customFormat="false" ht="14.25" hidden="false" customHeight="false" outlineLevel="0" collapsed="false">
      <c r="C449" s="501"/>
    </row>
    <row r="450" customFormat="false" ht="14.25" hidden="false" customHeight="false" outlineLevel="0" collapsed="false">
      <c r="C450" s="501"/>
    </row>
    <row r="451" customFormat="false" ht="14.25" hidden="false" customHeight="false" outlineLevel="0" collapsed="false">
      <c r="C451" s="501"/>
    </row>
    <row r="452" customFormat="false" ht="14.25" hidden="false" customHeight="false" outlineLevel="0" collapsed="false">
      <c r="C452" s="501"/>
    </row>
    <row r="453" customFormat="false" ht="14.25" hidden="false" customHeight="false" outlineLevel="0" collapsed="false">
      <c r="C453" s="501"/>
    </row>
    <row r="454" customFormat="false" ht="14.25" hidden="false" customHeight="false" outlineLevel="0" collapsed="false">
      <c r="C454" s="501"/>
    </row>
    <row r="455" customFormat="false" ht="14.25" hidden="false" customHeight="false" outlineLevel="0" collapsed="false">
      <c r="C455" s="501"/>
    </row>
    <row r="456" customFormat="false" ht="14.25" hidden="false" customHeight="false" outlineLevel="0" collapsed="false">
      <c r="C456" s="501"/>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43" width="4.85"/>
    <col collapsed="false" customWidth="true" hidden="false" outlineLevel="0" max="2" min="2" style="543" width="4.99"/>
    <col collapsed="false" customWidth="true" hidden="false" outlineLevel="0" max="3" min="3" style="555" width="2.85"/>
    <col collapsed="false" customWidth="true" hidden="false" outlineLevel="0" max="4" min="4" style="543" width="7.13"/>
    <col collapsed="false" customWidth="true" hidden="false" outlineLevel="0" max="5" min="5" style="543" width="9.85"/>
    <col collapsed="false" customWidth="true" hidden="false" outlineLevel="0" max="6" min="6" style="555" width="3.13"/>
    <col collapsed="false" customWidth="true" hidden="false" outlineLevel="0" max="7" min="7" style="555" width="4.7"/>
    <col collapsed="false" customWidth="true" hidden="false" outlineLevel="0" max="8" min="8" style="556" width="4.99"/>
    <col collapsed="false" customWidth="true" hidden="false" outlineLevel="0" max="10" min="9" style="556" width="3.99"/>
    <col collapsed="false" customWidth="true" hidden="false" outlineLevel="0" max="11" min="11" style="556" width="4.42"/>
    <col collapsed="false" customWidth="true" hidden="false" outlineLevel="0" max="12" min="12" style="556" width="5.13"/>
    <col collapsed="false" customWidth="true" hidden="false" outlineLevel="0" max="13" min="13" style="555" width="3.13"/>
    <col collapsed="false" customWidth="true" hidden="false" outlineLevel="0" max="14" min="14" style="555" width="4.7"/>
    <col collapsed="false" customWidth="true" hidden="false" outlineLevel="0" max="16" min="15" style="555" width="4.99"/>
    <col collapsed="false" customWidth="true" hidden="false" outlineLevel="0" max="17" min="17" style="555" width="3.99"/>
    <col collapsed="false" customWidth="true" hidden="false" outlineLevel="0" max="18" min="18" style="555" width="4.56"/>
    <col collapsed="false" customWidth="true" hidden="false" outlineLevel="0" max="19" min="19" style="555" width="4.7"/>
    <col collapsed="false" customWidth="true" hidden="false" outlineLevel="0" max="20" min="20" style="555" width="3.28"/>
    <col collapsed="false" customWidth="true" hidden="false" outlineLevel="0" max="21" min="21" style="555" width="4.7"/>
    <col collapsed="false" customWidth="true" hidden="false" outlineLevel="0" max="24" min="22" style="555" width="3.56"/>
    <col collapsed="false" customWidth="true" hidden="false" outlineLevel="0" max="25" min="25" style="555" width="4.28"/>
    <col collapsed="false" customWidth="true" hidden="false" outlineLevel="0" max="26" min="26" style="555" width="4.7"/>
    <col collapsed="false" customWidth="true" hidden="false" outlineLevel="0" max="27" min="27" style="555" width="5.85"/>
    <col collapsed="false" customWidth="true" hidden="false" outlineLevel="0" max="28" min="28" style="555" width="4.42"/>
    <col collapsed="false" customWidth="true" hidden="false" outlineLevel="0" max="29" min="29" style="555" width="3.99"/>
    <col collapsed="false" customWidth="false" hidden="false" outlineLevel="0" max="257" min="30" style="555" width="9.13"/>
  </cols>
  <sheetData>
    <row r="1" customFormat="false" ht="15.75" hidden="false" customHeight="false" outlineLevel="0" collapsed="false">
      <c r="A1" s="557" t="s">
        <v>2949</v>
      </c>
      <c r="B1" s="558" t="s">
        <v>10</v>
      </c>
      <c r="C1" s="559"/>
      <c r="D1" s="560" t="s">
        <v>4268</v>
      </c>
      <c r="E1" s="561" t="s">
        <v>4269</v>
      </c>
      <c r="F1" s="559"/>
      <c r="G1" s="562" t="s">
        <v>130</v>
      </c>
      <c r="H1" s="563" t="s">
        <v>2986</v>
      </c>
      <c r="I1" s="563" t="s">
        <v>2987</v>
      </c>
      <c r="J1" s="563" t="s">
        <v>2957</v>
      </c>
      <c r="K1" s="563" t="s">
        <v>4270</v>
      </c>
      <c r="L1" s="564" t="s">
        <v>130</v>
      </c>
      <c r="M1" s="559"/>
      <c r="N1" s="562" t="s">
        <v>130</v>
      </c>
      <c r="O1" s="560" t="s">
        <v>3302</v>
      </c>
      <c r="P1" s="560" t="s">
        <v>3021</v>
      </c>
      <c r="Q1" s="560" t="s">
        <v>3165</v>
      </c>
      <c r="R1" s="560" t="s">
        <v>4271</v>
      </c>
      <c r="S1" s="565" t="s">
        <v>130</v>
      </c>
      <c r="T1" s="559"/>
      <c r="U1" s="562" t="s">
        <v>130</v>
      </c>
      <c r="V1" s="566" t="s">
        <v>2973</v>
      </c>
      <c r="W1" s="566" t="s">
        <v>2952</v>
      </c>
      <c r="X1" s="566" t="s">
        <v>39</v>
      </c>
      <c r="Y1" s="566" t="s">
        <v>2964</v>
      </c>
      <c r="Z1" s="565" t="s">
        <v>130</v>
      </c>
      <c r="AA1" s="567" t="n">
        <f aca="false">IF(ISERROR(AB1),0,AB1)</f>
        <v>0</v>
      </c>
      <c r="AB1" s="568" t="e">
        <f aca="false">IF("Eidetic Memory"=VLOOKUP("Eidetic Memory",Ads,1),VLOOKUP("Eidetic Memory",Ads,5),0)</f>
        <v>#N/A</v>
      </c>
      <c r="AC1" s="569" t="n">
        <f aca="false">AA1*2</f>
        <v>0</v>
      </c>
      <c r="AD1" s="559"/>
    </row>
    <row r="2" customFormat="false" ht="15.75" hidden="false" customHeight="false" outlineLevel="0" collapsed="false">
      <c r="A2" s="568" t="n">
        <v>1</v>
      </c>
      <c r="B2" s="570" t="n">
        <v>-80</v>
      </c>
      <c r="C2" s="559"/>
      <c r="D2" s="568" t="n">
        <v>0</v>
      </c>
      <c r="E2" s="571"/>
      <c r="F2" s="559"/>
      <c r="G2" s="572" t="n">
        <v>-6</v>
      </c>
      <c r="H2" s="567" t="n">
        <v>-1</v>
      </c>
      <c r="I2" s="567" t="n">
        <v>-1</v>
      </c>
      <c r="J2" s="567" t="n">
        <v>0</v>
      </c>
      <c r="K2" s="567" t="n">
        <v>0.2</v>
      </c>
      <c r="L2" s="573" t="n">
        <v>-6</v>
      </c>
      <c r="M2" s="559"/>
      <c r="N2" s="572" t="n">
        <v>-3</v>
      </c>
      <c r="O2" s="568" t="n">
        <v>0</v>
      </c>
      <c r="P2" s="568" t="n">
        <v>0</v>
      </c>
      <c r="Q2" s="568" t="n">
        <v>0.5</v>
      </c>
      <c r="R2" s="568" t="n">
        <v>0</v>
      </c>
      <c r="S2" s="570" t="n">
        <f aca="false">-3</f>
        <v>-3</v>
      </c>
      <c r="T2" s="559"/>
      <c r="U2" s="572" t="n">
        <v>-7</v>
      </c>
      <c r="V2" s="567" t="n">
        <v>-1</v>
      </c>
      <c r="W2" s="567" t="n">
        <v>-1</v>
      </c>
      <c r="X2" s="567" t="n">
        <v>-1</v>
      </c>
      <c r="Y2" s="567" t="n">
        <v>0</v>
      </c>
      <c r="Z2" s="570" t="n">
        <v>-7</v>
      </c>
      <c r="AA2" s="569"/>
      <c r="AB2" s="574"/>
      <c r="AC2" s="574"/>
      <c r="AD2" s="559"/>
    </row>
    <row r="3" customFormat="false" ht="15" hidden="false" customHeight="false" outlineLevel="0" collapsed="false">
      <c r="A3" s="568" t="n">
        <v>2</v>
      </c>
      <c r="B3" s="570" t="n">
        <v>-70</v>
      </c>
      <c r="C3" s="559"/>
      <c r="D3" s="568" t="n">
        <v>1</v>
      </c>
      <c r="E3" s="571"/>
      <c r="F3" s="559"/>
      <c r="G3" s="572" t="n">
        <v>-5</v>
      </c>
      <c r="H3" s="567" t="n">
        <v>-1</v>
      </c>
      <c r="I3" s="567" t="n">
        <v>0</v>
      </c>
      <c r="J3" s="567" t="n">
        <v>0.2</v>
      </c>
      <c r="K3" s="567" t="n">
        <v>0.2</v>
      </c>
      <c r="L3" s="573" t="n">
        <v>-5</v>
      </c>
      <c r="M3" s="559"/>
      <c r="N3" s="572" t="n">
        <f aca="false">N2+1</f>
        <v>-2</v>
      </c>
      <c r="O3" s="568" t="n">
        <v>0</v>
      </c>
      <c r="P3" s="568" t="n">
        <v>0.5</v>
      </c>
      <c r="Q3" s="568" t="n">
        <v>1</v>
      </c>
      <c r="R3" s="568" t="n">
        <v>0</v>
      </c>
      <c r="S3" s="570" t="n">
        <f aca="false">S2+1</f>
        <v>-2</v>
      </c>
      <c r="T3" s="559"/>
      <c r="U3" s="572" t="n">
        <v>-6</v>
      </c>
      <c r="V3" s="567" t="n">
        <v>-1</v>
      </c>
      <c r="W3" s="567" t="n">
        <v>-1</v>
      </c>
      <c r="X3" s="567" t="n">
        <v>0</v>
      </c>
      <c r="Y3" s="567" t="n">
        <v>0.1</v>
      </c>
      <c r="Z3" s="570" t="n">
        <v>-6</v>
      </c>
      <c r="AA3" s="569"/>
      <c r="AB3" s="575"/>
      <c r="AC3" s="575"/>
      <c r="AD3" s="559"/>
    </row>
    <row r="4" customFormat="false" ht="15" hidden="false" customHeight="false" outlineLevel="0" collapsed="false">
      <c r="A4" s="568" t="n">
        <v>3</v>
      </c>
      <c r="B4" s="570" t="n">
        <v>-60</v>
      </c>
      <c r="C4" s="559"/>
      <c r="D4" s="568" t="n">
        <v>2</v>
      </c>
      <c r="E4" s="571"/>
      <c r="F4" s="559"/>
      <c r="G4" s="572" t="n">
        <v>-4</v>
      </c>
      <c r="H4" s="567" t="n">
        <v>0</v>
      </c>
      <c r="I4" s="567" t="n">
        <v>0.2</v>
      </c>
      <c r="J4" s="567" t="n">
        <v>0.2</v>
      </c>
      <c r="K4" s="567" t="n">
        <v>0.5</v>
      </c>
      <c r="L4" s="573" t="n">
        <v>-4</v>
      </c>
      <c r="M4" s="559"/>
      <c r="N4" s="572" t="n">
        <f aca="false">N3+1</f>
        <v>-1</v>
      </c>
      <c r="O4" s="568" t="n">
        <v>0.5</v>
      </c>
      <c r="P4" s="568" t="n">
        <v>1</v>
      </c>
      <c r="Q4" s="568" t="n">
        <v>2</v>
      </c>
      <c r="R4" s="568" t="n">
        <v>0</v>
      </c>
      <c r="S4" s="570" t="n">
        <f aca="false">S3+1</f>
        <v>-1</v>
      </c>
      <c r="T4" s="559"/>
      <c r="U4" s="572" t="n">
        <v>-5</v>
      </c>
      <c r="V4" s="567" t="n">
        <v>-1</v>
      </c>
      <c r="W4" s="567" t="n">
        <v>0</v>
      </c>
      <c r="X4" s="567" t="n">
        <v>0.1</v>
      </c>
      <c r="Y4" s="567" t="n">
        <v>0.1</v>
      </c>
      <c r="Z4" s="570" t="n">
        <v>-5</v>
      </c>
      <c r="AA4" s="574"/>
      <c r="AB4" s="574"/>
      <c r="AC4" s="575"/>
      <c r="AD4" s="559"/>
    </row>
    <row r="5" customFormat="false" ht="15" hidden="false" customHeight="false" outlineLevel="0" collapsed="false">
      <c r="A5" s="568" t="n">
        <v>4</v>
      </c>
      <c r="B5" s="570" t="n">
        <v>-50</v>
      </c>
      <c r="C5" s="559"/>
      <c r="D5" s="568" t="n">
        <v>3</v>
      </c>
      <c r="E5" s="571"/>
      <c r="F5" s="559"/>
      <c r="G5" s="572" t="n">
        <f aca="false">-3</f>
        <v>-3</v>
      </c>
      <c r="H5" s="567" t="n">
        <v>0.25</v>
      </c>
      <c r="I5" s="567" t="n">
        <v>0.2</v>
      </c>
      <c r="J5" s="567" t="n">
        <v>0.5</v>
      </c>
      <c r="K5" s="567" t="n">
        <v>1</v>
      </c>
      <c r="L5" s="573" t="n">
        <f aca="false">-3</f>
        <v>-3</v>
      </c>
      <c r="M5" s="559"/>
      <c r="N5" s="572" t="n">
        <f aca="false">N4+1</f>
        <v>0</v>
      </c>
      <c r="O5" s="568" t="n">
        <v>1</v>
      </c>
      <c r="P5" s="568" t="n">
        <v>2</v>
      </c>
      <c r="Q5" s="568" t="n">
        <v>4</v>
      </c>
      <c r="R5" s="568" t="n">
        <v>0</v>
      </c>
      <c r="S5" s="570" t="n">
        <f aca="false">S4+1</f>
        <v>0</v>
      </c>
      <c r="T5" s="559"/>
      <c r="U5" s="572" t="n">
        <v>-4</v>
      </c>
      <c r="V5" s="567" t="n">
        <v>0</v>
      </c>
      <c r="W5" s="567" t="n">
        <v>0.1</v>
      </c>
      <c r="X5" s="567" t="n">
        <v>0.1</v>
      </c>
      <c r="Y5" s="567" t="n">
        <f aca="false">IF(ISERROR(AA5),0.5,AA5)</f>
        <v>0.5</v>
      </c>
      <c r="Z5" s="576" t="n">
        <v>-4</v>
      </c>
      <c r="AA5" s="567" t="e">
        <f aca="false">0.5/AC1</f>
        <v>#DIV/0!</v>
      </c>
      <c r="AB5" s="574"/>
      <c r="AC5" s="575"/>
      <c r="AD5" s="559"/>
    </row>
    <row r="6" customFormat="false" ht="15" hidden="false" customHeight="false" outlineLevel="0" collapsed="false">
      <c r="A6" s="568" t="n">
        <v>5</v>
      </c>
      <c r="B6" s="570" t="n">
        <v>-40</v>
      </c>
      <c r="C6" s="559"/>
      <c r="D6" s="568" t="n">
        <v>4</v>
      </c>
      <c r="E6" s="571"/>
      <c r="F6" s="559"/>
      <c r="G6" s="572" t="n">
        <f aca="false">G5+1</f>
        <v>-2</v>
      </c>
      <c r="H6" s="567" t="n">
        <v>0.25</v>
      </c>
      <c r="I6" s="567" t="n">
        <v>0.5</v>
      </c>
      <c r="J6" s="567" t="n">
        <v>1</v>
      </c>
      <c r="K6" s="567" t="n">
        <v>2</v>
      </c>
      <c r="L6" s="573" t="n">
        <f aca="false">L5+1</f>
        <v>-2</v>
      </c>
      <c r="M6" s="559"/>
      <c r="N6" s="572" t="n">
        <f aca="false">N5+1</f>
        <v>1</v>
      </c>
      <c r="O6" s="568" t="n">
        <v>2</v>
      </c>
      <c r="P6" s="568" t="n">
        <v>4</v>
      </c>
      <c r="Q6" s="568" t="n">
        <v>8</v>
      </c>
      <c r="R6" s="568" t="n">
        <v>0</v>
      </c>
      <c r="S6" s="570" t="n">
        <f aca="false">S5+1</f>
        <v>1</v>
      </c>
      <c r="T6" s="559"/>
      <c r="U6" s="572" t="n">
        <f aca="false">U5+1</f>
        <v>-3</v>
      </c>
      <c r="V6" s="567" t="n">
        <v>0.1</v>
      </c>
      <c r="W6" s="567" t="n">
        <v>0.1</v>
      </c>
      <c r="X6" s="567" t="n">
        <f aca="false">Y5</f>
        <v>0.5</v>
      </c>
      <c r="Y6" s="567" t="n">
        <f aca="false">IF(ISERROR(AA6),1,AA6)</f>
        <v>1</v>
      </c>
      <c r="Z6" s="576" t="n">
        <f aca="false">Z5+1</f>
        <v>-3</v>
      </c>
      <c r="AA6" s="567" t="e">
        <f aca="false">1/AC1</f>
        <v>#DIV/0!</v>
      </c>
      <c r="AB6" s="574"/>
      <c r="AC6" s="575"/>
      <c r="AD6" s="559"/>
    </row>
    <row r="7" customFormat="false" ht="15" hidden="false" customHeight="false" outlineLevel="0" collapsed="false">
      <c r="A7" s="568" t="n">
        <v>6</v>
      </c>
      <c r="B7" s="570" t="n">
        <v>-30</v>
      </c>
      <c r="C7" s="559"/>
      <c r="D7" s="568" t="n">
        <v>5</v>
      </c>
      <c r="E7" s="571"/>
      <c r="F7" s="559"/>
      <c r="G7" s="572" t="n">
        <f aca="false">G6+1</f>
        <v>-1</v>
      </c>
      <c r="H7" s="567" t="n">
        <v>0.5</v>
      </c>
      <c r="I7" s="567" t="n">
        <v>1</v>
      </c>
      <c r="J7" s="567" t="n">
        <v>2</v>
      </c>
      <c r="K7" s="567" t="n">
        <v>4</v>
      </c>
      <c r="L7" s="573" t="n">
        <f aca="false">L6+1</f>
        <v>-1</v>
      </c>
      <c r="M7" s="559"/>
      <c r="N7" s="572" t="n">
        <f aca="false">N6+1</f>
        <v>2</v>
      </c>
      <c r="O7" s="568" t="n">
        <v>4</v>
      </c>
      <c r="P7" s="568" t="n">
        <v>8</v>
      </c>
      <c r="Q7" s="568" t="n">
        <v>16</v>
      </c>
      <c r="R7" s="568" t="n">
        <v>0</v>
      </c>
      <c r="S7" s="570" t="n">
        <f aca="false">S6+1</f>
        <v>2</v>
      </c>
      <c r="T7" s="559"/>
      <c r="U7" s="572" t="n">
        <f aca="false">U6+1</f>
        <v>-2</v>
      </c>
      <c r="V7" s="567" t="n">
        <v>0.1</v>
      </c>
      <c r="W7" s="567" t="n">
        <f aca="false">X6</f>
        <v>0.5</v>
      </c>
      <c r="X7" s="567" t="n">
        <f aca="false">Y6</f>
        <v>1</v>
      </c>
      <c r="Y7" s="567" t="n">
        <f aca="false">IF(ISERROR(AA7),2,AA7)</f>
        <v>2</v>
      </c>
      <c r="Z7" s="576" t="n">
        <f aca="false">Z6+1</f>
        <v>-2</v>
      </c>
      <c r="AA7" s="567" t="e">
        <f aca="false">2/AC1</f>
        <v>#DIV/0!</v>
      </c>
      <c r="AB7" s="574"/>
      <c r="AC7" s="575"/>
      <c r="AD7" s="559"/>
    </row>
    <row r="8" customFormat="false" ht="15" hidden="false" customHeight="false" outlineLevel="0" collapsed="false">
      <c r="A8" s="568" t="n">
        <v>7</v>
      </c>
      <c r="B8" s="570" t="n">
        <v>-20</v>
      </c>
      <c r="C8" s="559"/>
      <c r="D8" s="568" t="n">
        <v>6</v>
      </c>
      <c r="E8" s="571"/>
      <c r="F8" s="559"/>
      <c r="G8" s="572" t="n">
        <f aca="false">G7+1</f>
        <v>0</v>
      </c>
      <c r="H8" s="567" t="n">
        <v>1</v>
      </c>
      <c r="I8" s="567" t="n">
        <v>2</v>
      </c>
      <c r="J8" s="567" t="n">
        <v>4</v>
      </c>
      <c r="K8" s="567" t="n">
        <v>8</v>
      </c>
      <c r="L8" s="573" t="n">
        <f aca="false">L7+1</f>
        <v>0</v>
      </c>
      <c r="M8" s="559"/>
      <c r="N8" s="572" t="n">
        <f aca="false">N7+1</f>
        <v>3</v>
      </c>
      <c r="O8" s="568" t="n">
        <v>8</v>
      </c>
      <c r="P8" s="568" t="n">
        <v>16</v>
      </c>
      <c r="Q8" s="568" t="n">
        <v>24</v>
      </c>
      <c r="R8" s="568" t="n">
        <v>0</v>
      </c>
      <c r="S8" s="570" t="n">
        <f aca="false">S7+1</f>
        <v>3</v>
      </c>
      <c r="T8" s="559"/>
      <c r="U8" s="572" t="n">
        <f aca="false">U7+1</f>
        <v>-1</v>
      </c>
      <c r="V8" s="567" t="n">
        <f aca="false">W7</f>
        <v>0.5</v>
      </c>
      <c r="W8" s="567" t="n">
        <f aca="false">X7</f>
        <v>1</v>
      </c>
      <c r="X8" s="567" t="n">
        <f aca="false">Y7</f>
        <v>2</v>
      </c>
      <c r="Y8" s="567" t="n">
        <f aca="false">IF(ISERROR(AA8),4,AA8)</f>
        <v>4</v>
      </c>
      <c r="Z8" s="576" t="n">
        <f aca="false">Z7+1</f>
        <v>-1</v>
      </c>
      <c r="AA8" s="567" t="e">
        <f aca="false">4/AC1</f>
        <v>#DIV/0!</v>
      </c>
      <c r="AB8" s="574"/>
      <c r="AC8" s="575"/>
      <c r="AD8" s="559"/>
    </row>
    <row r="9" customFormat="false" ht="15" hidden="false" customHeight="false" outlineLevel="0" collapsed="false">
      <c r="A9" s="568" t="n">
        <v>8</v>
      </c>
      <c r="B9" s="570" t="n">
        <v>-15</v>
      </c>
      <c r="C9" s="559"/>
      <c r="D9" s="568" t="n">
        <v>7</v>
      </c>
      <c r="E9" s="571"/>
      <c r="F9" s="559"/>
      <c r="G9" s="572" t="n">
        <f aca="false">G8+1</f>
        <v>1</v>
      </c>
      <c r="H9" s="567" t="n">
        <v>2</v>
      </c>
      <c r="I9" s="567" t="n">
        <v>4</v>
      </c>
      <c r="J9" s="567" t="n">
        <v>8</v>
      </c>
      <c r="K9" s="567" t="n">
        <v>16</v>
      </c>
      <c r="L9" s="573" t="n">
        <f aca="false">L8+1</f>
        <v>1</v>
      </c>
      <c r="M9" s="559"/>
      <c r="N9" s="572" t="n">
        <f aca="false">N8+1</f>
        <v>4</v>
      </c>
      <c r="O9" s="568" t="n">
        <v>16</v>
      </c>
      <c r="P9" s="568" t="n">
        <v>24</v>
      </c>
      <c r="Q9" s="568" t="n">
        <v>32</v>
      </c>
      <c r="R9" s="568" t="n">
        <v>0</v>
      </c>
      <c r="S9" s="570" t="n">
        <f aca="false">S8+1</f>
        <v>4</v>
      </c>
      <c r="T9" s="559"/>
      <c r="U9" s="572" t="n">
        <f aca="false">U8+1</f>
        <v>0</v>
      </c>
      <c r="V9" s="567" t="n">
        <f aca="false">W8</f>
        <v>1</v>
      </c>
      <c r="W9" s="567" t="n">
        <f aca="false">X8</f>
        <v>2</v>
      </c>
      <c r="X9" s="567" t="n">
        <f aca="false">Y8</f>
        <v>4</v>
      </c>
      <c r="Y9" s="567" t="n">
        <f aca="false">IF(ISERROR(AA9),6,AA9)</f>
        <v>6</v>
      </c>
      <c r="Z9" s="576" t="n">
        <f aca="false">Z8+1</f>
        <v>0</v>
      </c>
      <c r="AA9" s="567" t="e">
        <f aca="false">6/AC1</f>
        <v>#DIV/0!</v>
      </c>
      <c r="AB9" s="574"/>
      <c r="AC9" s="575"/>
      <c r="AD9" s="559"/>
    </row>
    <row r="10" customFormat="false" ht="15" hidden="false" customHeight="false" outlineLevel="0" collapsed="false">
      <c r="A10" s="568" t="n">
        <v>9</v>
      </c>
      <c r="B10" s="570" t="n">
        <v>-10</v>
      </c>
      <c r="C10" s="559"/>
      <c r="D10" s="568" t="n">
        <v>8</v>
      </c>
      <c r="E10" s="571"/>
      <c r="F10" s="559"/>
      <c r="G10" s="572" t="n">
        <f aca="false">G9+1</f>
        <v>2</v>
      </c>
      <c r="H10" s="567" t="n">
        <v>4</v>
      </c>
      <c r="I10" s="567" t="n">
        <v>8</v>
      </c>
      <c r="J10" s="567" t="n">
        <v>16</v>
      </c>
      <c r="K10" s="567" t="n">
        <v>0</v>
      </c>
      <c r="L10" s="573" t="n">
        <f aca="false">L9+1</f>
        <v>2</v>
      </c>
      <c r="M10" s="559"/>
      <c r="N10" s="572" t="n">
        <f aca="false">N9+1</f>
        <v>5</v>
      </c>
      <c r="O10" s="568" t="n">
        <v>24</v>
      </c>
      <c r="P10" s="568" t="n">
        <v>32</v>
      </c>
      <c r="Q10" s="568" t="n">
        <v>40</v>
      </c>
      <c r="R10" s="568" t="n">
        <v>0</v>
      </c>
      <c r="S10" s="570" t="n">
        <f aca="false">S9+1</f>
        <v>5</v>
      </c>
      <c r="T10" s="559"/>
      <c r="U10" s="572" t="n">
        <f aca="false">U9+1</f>
        <v>1</v>
      </c>
      <c r="V10" s="567" t="n">
        <f aca="false">W9</f>
        <v>2</v>
      </c>
      <c r="W10" s="567" t="n">
        <f aca="false">X9</f>
        <v>4</v>
      </c>
      <c r="X10" s="567" t="n">
        <f aca="false">Y9</f>
        <v>6</v>
      </c>
      <c r="Y10" s="567" t="n">
        <f aca="false">IF(ISERROR(AA10),8,AA10)</f>
        <v>8</v>
      </c>
      <c r="Z10" s="576" t="n">
        <f aca="false">Z9+1</f>
        <v>1</v>
      </c>
      <c r="AA10" s="567" t="e">
        <f aca="false">8/AC1</f>
        <v>#DIV/0!</v>
      </c>
      <c r="AB10" s="574"/>
      <c r="AC10" s="575"/>
      <c r="AD10" s="559"/>
    </row>
    <row r="11" customFormat="false" ht="15" hidden="false" customHeight="false" outlineLevel="0" collapsed="false">
      <c r="A11" s="568" t="n">
        <v>10</v>
      </c>
      <c r="B11" s="570" t="n">
        <v>0</v>
      </c>
      <c r="C11" s="559"/>
      <c r="D11" s="568" t="n">
        <v>9</v>
      </c>
      <c r="E11" s="571"/>
      <c r="F11" s="559"/>
      <c r="G11" s="572" t="n">
        <f aca="false">G10+1</f>
        <v>3</v>
      </c>
      <c r="H11" s="567" t="n">
        <v>8</v>
      </c>
      <c r="I11" s="567" t="n">
        <v>16</v>
      </c>
      <c r="J11" s="567" t="n">
        <v>24</v>
      </c>
      <c r="K11" s="567" t="n">
        <v>0</v>
      </c>
      <c r="L11" s="573" t="n">
        <f aca="false">L10+1</f>
        <v>3</v>
      </c>
      <c r="M11" s="559"/>
      <c r="N11" s="572" t="n">
        <f aca="false">N10+1</f>
        <v>6</v>
      </c>
      <c r="O11" s="568" t="n">
        <v>32</v>
      </c>
      <c r="P11" s="568" t="n">
        <v>40</v>
      </c>
      <c r="Q11" s="568" t="n">
        <v>48</v>
      </c>
      <c r="R11" s="568" t="n">
        <v>0</v>
      </c>
      <c r="S11" s="570" t="n">
        <f aca="false">S10+1</f>
        <v>6</v>
      </c>
      <c r="T11" s="559"/>
      <c r="U11" s="572" t="n">
        <f aca="false">U10+1</f>
        <v>2</v>
      </c>
      <c r="V11" s="567" t="n">
        <f aca="false">W10</f>
        <v>4</v>
      </c>
      <c r="W11" s="567" t="n">
        <f aca="false">X10</f>
        <v>6</v>
      </c>
      <c r="X11" s="567" t="n">
        <f aca="false">Y10</f>
        <v>8</v>
      </c>
      <c r="Y11" s="567" t="n">
        <f aca="false">IF(ISERROR(AA11),10,AA11)</f>
        <v>10</v>
      </c>
      <c r="Z11" s="576" t="n">
        <f aca="false">Z10+1</f>
        <v>2</v>
      </c>
      <c r="AA11" s="567" t="e">
        <f aca="false">10/AC1</f>
        <v>#DIV/0!</v>
      </c>
      <c r="AB11" s="574"/>
      <c r="AC11" s="575"/>
      <c r="AD11" s="559"/>
    </row>
    <row r="12" customFormat="false" ht="15" hidden="false" customHeight="false" outlineLevel="0" collapsed="false">
      <c r="A12" s="568" t="n">
        <v>11</v>
      </c>
      <c r="B12" s="570" t="n">
        <v>10</v>
      </c>
      <c r="C12" s="559"/>
      <c r="D12" s="568" t="n">
        <v>10</v>
      </c>
      <c r="E12" s="571" t="n">
        <v>1</v>
      </c>
      <c r="F12" s="559"/>
      <c r="G12" s="572" t="n">
        <f aca="false">G11+1</f>
        <v>4</v>
      </c>
      <c r="H12" s="567" t="n">
        <v>16</v>
      </c>
      <c r="I12" s="567" t="n">
        <v>24</v>
      </c>
      <c r="J12" s="567" t="n">
        <v>32</v>
      </c>
      <c r="K12" s="567" t="n">
        <v>0</v>
      </c>
      <c r="L12" s="573" t="n">
        <f aca="false">L11+1</f>
        <v>4</v>
      </c>
      <c r="M12" s="559"/>
      <c r="N12" s="572" t="n">
        <f aca="false">N11+1</f>
        <v>7</v>
      </c>
      <c r="O12" s="568" t="n">
        <v>40</v>
      </c>
      <c r="P12" s="568" t="n">
        <v>48</v>
      </c>
      <c r="Q12" s="568" t="n">
        <v>56</v>
      </c>
      <c r="R12" s="568" t="n">
        <v>0</v>
      </c>
      <c r="S12" s="570" t="n">
        <f aca="false">S11+1</f>
        <v>7</v>
      </c>
      <c r="T12" s="559"/>
      <c r="U12" s="572" t="n">
        <f aca="false">U11+1</f>
        <v>3</v>
      </c>
      <c r="V12" s="567" t="n">
        <f aca="false">W11</f>
        <v>6</v>
      </c>
      <c r="W12" s="567" t="n">
        <f aca="false">X11</f>
        <v>8</v>
      </c>
      <c r="X12" s="567" t="n">
        <f aca="false">Y11</f>
        <v>10</v>
      </c>
      <c r="Y12" s="567" t="n">
        <f aca="false">IF(ISERROR(AA12),12,AA12)</f>
        <v>12</v>
      </c>
      <c r="Z12" s="576" t="n">
        <f aca="false">Z11+1</f>
        <v>3</v>
      </c>
      <c r="AA12" s="567" t="e">
        <f aca="false">12/AC1</f>
        <v>#DIV/0!</v>
      </c>
      <c r="AB12" s="574"/>
      <c r="AC12" s="575"/>
      <c r="AD12" s="559"/>
    </row>
    <row r="13" customFormat="false" ht="15" hidden="false" customHeight="false" outlineLevel="0" collapsed="false">
      <c r="A13" s="568" t="n">
        <v>12</v>
      </c>
      <c r="B13" s="570" t="n">
        <v>20</v>
      </c>
      <c r="C13" s="559"/>
      <c r="D13" s="568" t="n">
        <v>11</v>
      </c>
      <c r="E13" s="571" t="n">
        <v>1</v>
      </c>
      <c r="F13" s="559"/>
      <c r="G13" s="572" t="n">
        <f aca="false">G12+1</f>
        <v>5</v>
      </c>
      <c r="H13" s="567" t="n">
        <v>24</v>
      </c>
      <c r="I13" s="567" t="n">
        <v>32</v>
      </c>
      <c r="J13" s="567" t="n">
        <v>40</v>
      </c>
      <c r="K13" s="567" t="n">
        <v>0</v>
      </c>
      <c r="L13" s="573" t="n">
        <f aca="false">L12+1</f>
        <v>5</v>
      </c>
      <c r="M13" s="559"/>
      <c r="N13" s="572" t="n">
        <v>8</v>
      </c>
      <c r="O13" s="568" t="n">
        <v>48</v>
      </c>
      <c r="P13" s="568" t="n">
        <v>56</v>
      </c>
      <c r="Q13" s="568" t="n">
        <v>64</v>
      </c>
      <c r="R13" s="568" t="n">
        <v>0</v>
      </c>
      <c r="S13" s="570" t="n">
        <v>8</v>
      </c>
      <c r="T13" s="559"/>
      <c r="U13" s="572" t="n">
        <f aca="false">U12+1</f>
        <v>4</v>
      </c>
      <c r="V13" s="567" t="n">
        <f aca="false">W12</f>
        <v>8</v>
      </c>
      <c r="W13" s="567" t="n">
        <f aca="false">X12</f>
        <v>10</v>
      </c>
      <c r="X13" s="567" t="n">
        <f aca="false">Y12</f>
        <v>12</v>
      </c>
      <c r="Y13" s="567" t="n">
        <f aca="false">IF(ISERROR(AA13),14,AA13)</f>
        <v>14</v>
      </c>
      <c r="Z13" s="576" t="n">
        <f aca="false">Z12+1</f>
        <v>4</v>
      </c>
      <c r="AA13" s="567" t="e">
        <f aca="false">14/AC1</f>
        <v>#DIV/0!</v>
      </c>
      <c r="AB13" s="574"/>
      <c r="AC13" s="575"/>
      <c r="AD13" s="559"/>
    </row>
    <row r="14" customFormat="false" ht="15" hidden="false" customHeight="false" outlineLevel="0" collapsed="false">
      <c r="A14" s="568" t="n">
        <v>13</v>
      </c>
      <c r="B14" s="570" t="n">
        <v>30</v>
      </c>
      <c r="C14" s="559"/>
      <c r="D14" s="568" t="n">
        <v>12</v>
      </c>
      <c r="E14" s="571" t="n">
        <v>2</v>
      </c>
      <c r="F14" s="559"/>
      <c r="G14" s="572" t="n">
        <f aca="false">G13+1</f>
        <v>6</v>
      </c>
      <c r="H14" s="567" t="n">
        <v>32</v>
      </c>
      <c r="I14" s="567" t="n">
        <v>40</v>
      </c>
      <c r="J14" s="567" t="n">
        <v>48</v>
      </c>
      <c r="K14" s="567" t="n">
        <v>0</v>
      </c>
      <c r="L14" s="573" t="n">
        <f aca="false">L13+1</f>
        <v>6</v>
      </c>
      <c r="M14" s="559"/>
      <c r="N14" s="572" t="n">
        <v>9</v>
      </c>
      <c r="O14" s="568" t="n">
        <v>56</v>
      </c>
      <c r="P14" s="568" t="n">
        <v>64</v>
      </c>
      <c r="Q14" s="568" t="n">
        <v>72</v>
      </c>
      <c r="R14" s="568" t="n">
        <v>0</v>
      </c>
      <c r="S14" s="570" t="n">
        <v>9</v>
      </c>
      <c r="T14" s="559"/>
      <c r="U14" s="572" t="n">
        <f aca="false">U13+1</f>
        <v>5</v>
      </c>
      <c r="V14" s="567" t="n">
        <f aca="false">W13</f>
        <v>10</v>
      </c>
      <c r="W14" s="567" t="n">
        <f aca="false">X13</f>
        <v>12</v>
      </c>
      <c r="X14" s="567" t="n">
        <f aca="false">Y13</f>
        <v>14</v>
      </c>
      <c r="Y14" s="567" t="n">
        <f aca="false">IF(ISERROR(AA14),16,AA14)</f>
        <v>16</v>
      </c>
      <c r="Z14" s="576" t="n">
        <f aca="false">Z13+1</f>
        <v>5</v>
      </c>
      <c r="AA14" s="567" t="e">
        <f aca="false">16/AC1</f>
        <v>#DIV/0!</v>
      </c>
      <c r="AB14" s="574"/>
      <c r="AC14" s="575"/>
      <c r="AD14" s="559"/>
    </row>
    <row r="15" customFormat="false" ht="15" hidden="false" customHeight="false" outlineLevel="0" collapsed="false">
      <c r="A15" s="568" t="n">
        <v>14</v>
      </c>
      <c r="B15" s="570" t="n">
        <v>45</v>
      </c>
      <c r="C15" s="559"/>
      <c r="D15" s="568" t="n">
        <v>13</v>
      </c>
      <c r="E15" s="571" t="n">
        <v>2</v>
      </c>
      <c r="F15" s="559"/>
      <c r="G15" s="572" t="n">
        <f aca="false">G14+1</f>
        <v>7</v>
      </c>
      <c r="H15" s="567" t="n">
        <v>40</v>
      </c>
      <c r="I15" s="567" t="n">
        <v>48</v>
      </c>
      <c r="J15" s="567" t="n">
        <v>56</v>
      </c>
      <c r="K15" s="567" t="n">
        <v>0</v>
      </c>
      <c r="L15" s="573" t="n">
        <f aca="false">L14+1</f>
        <v>7</v>
      </c>
      <c r="M15" s="559"/>
      <c r="N15" s="572" t="n">
        <v>10</v>
      </c>
      <c r="O15" s="568" t="n">
        <v>64</v>
      </c>
      <c r="P15" s="568" t="n">
        <v>72</v>
      </c>
      <c r="Q15" s="568" t="n">
        <v>80</v>
      </c>
      <c r="R15" s="568" t="n">
        <v>0</v>
      </c>
      <c r="S15" s="570" t="n">
        <v>10</v>
      </c>
      <c r="T15" s="559"/>
      <c r="U15" s="572" t="n">
        <f aca="false">U14+1</f>
        <v>6</v>
      </c>
      <c r="V15" s="567" t="n">
        <f aca="false">W14</f>
        <v>12</v>
      </c>
      <c r="W15" s="567" t="n">
        <f aca="false">X14</f>
        <v>14</v>
      </c>
      <c r="X15" s="567" t="n">
        <f aca="false">Y14</f>
        <v>16</v>
      </c>
      <c r="Y15" s="567" t="n">
        <f aca="false">IF(ISERROR(AA15),18,AA15)</f>
        <v>18</v>
      </c>
      <c r="Z15" s="576" t="n">
        <f aca="false">Z14+1</f>
        <v>6</v>
      </c>
      <c r="AA15" s="567" t="e">
        <f aca="false">18/AC1</f>
        <v>#DIV/0!</v>
      </c>
      <c r="AB15" s="574"/>
      <c r="AC15" s="575"/>
      <c r="AD15" s="559"/>
    </row>
    <row r="16" customFormat="false" ht="15" hidden="false" customHeight="false" outlineLevel="0" collapsed="false">
      <c r="A16" s="568" t="n">
        <v>15</v>
      </c>
      <c r="B16" s="570" t="n">
        <v>60</v>
      </c>
      <c r="C16" s="559"/>
      <c r="D16" s="568" t="n">
        <v>14</v>
      </c>
      <c r="E16" s="571" t="n">
        <v>2</v>
      </c>
      <c r="F16" s="559"/>
      <c r="G16" s="559"/>
      <c r="H16" s="577"/>
      <c r="I16" s="577"/>
      <c r="J16" s="577"/>
      <c r="K16" s="577"/>
      <c r="L16" s="577"/>
      <c r="M16" s="559"/>
      <c r="N16" s="572" t="n">
        <v>11</v>
      </c>
      <c r="O16" s="568" t="n">
        <v>72</v>
      </c>
      <c r="P16" s="568" t="n">
        <v>80</v>
      </c>
      <c r="Q16" s="568" t="n">
        <v>88</v>
      </c>
      <c r="R16" s="568" t="n">
        <v>0</v>
      </c>
      <c r="S16" s="570" t="n">
        <v>11</v>
      </c>
      <c r="T16" s="559"/>
      <c r="U16" s="572" t="n">
        <f aca="false">U15+1</f>
        <v>7</v>
      </c>
      <c r="V16" s="567" t="n">
        <f aca="false">W15</f>
        <v>14</v>
      </c>
      <c r="W16" s="567" t="n">
        <f aca="false">X15</f>
        <v>16</v>
      </c>
      <c r="X16" s="567" t="n">
        <f aca="false">Y15</f>
        <v>18</v>
      </c>
      <c r="Y16" s="567" t="n">
        <f aca="false">IF(ISERROR(AA16),20,AA16)</f>
        <v>20</v>
      </c>
      <c r="Z16" s="576" t="n">
        <f aca="false">Z15+1</f>
        <v>7</v>
      </c>
      <c r="AA16" s="567" t="e">
        <f aca="false">20/AC1</f>
        <v>#DIV/0!</v>
      </c>
      <c r="AB16" s="574"/>
      <c r="AC16" s="575"/>
      <c r="AD16" s="559"/>
    </row>
    <row r="17" customFormat="false" ht="15" hidden="false" customHeight="false" outlineLevel="0" collapsed="false">
      <c r="A17" s="568" t="n">
        <v>16</v>
      </c>
      <c r="B17" s="570" t="n">
        <v>80</v>
      </c>
      <c r="C17" s="559"/>
      <c r="D17" s="568" t="n">
        <v>15</v>
      </c>
      <c r="E17" s="571" t="n">
        <v>2</v>
      </c>
      <c r="F17" s="559"/>
      <c r="G17" s="559"/>
      <c r="H17" s="577"/>
      <c r="I17" s="577"/>
      <c r="J17" s="577"/>
      <c r="K17" s="577"/>
      <c r="L17" s="577"/>
      <c r="M17" s="559"/>
      <c r="N17" s="572" t="n">
        <v>12</v>
      </c>
      <c r="O17" s="568" t="n">
        <v>80</v>
      </c>
      <c r="P17" s="568" t="n">
        <v>88</v>
      </c>
      <c r="Q17" s="568" t="n">
        <v>96</v>
      </c>
      <c r="R17" s="568" t="n">
        <v>0</v>
      </c>
      <c r="S17" s="570" t="n">
        <v>12</v>
      </c>
      <c r="T17" s="559"/>
      <c r="U17" s="572" t="n">
        <f aca="false">U16+1</f>
        <v>8</v>
      </c>
      <c r="V17" s="567" t="n">
        <f aca="false">W16</f>
        <v>16</v>
      </c>
      <c r="W17" s="567" t="n">
        <f aca="false">X16</f>
        <v>18</v>
      </c>
      <c r="X17" s="567" t="n">
        <f aca="false">Y16</f>
        <v>20</v>
      </c>
      <c r="Y17" s="567" t="n">
        <f aca="false">IF(ISERROR(AA17),22,AA17)</f>
        <v>22</v>
      </c>
      <c r="Z17" s="576" t="n">
        <f aca="false">Z16+1</f>
        <v>8</v>
      </c>
      <c r="AA17" s="578" t="e">
        <f aca="false">22/AC1</f>
        <v>#DIV/0!</v>
      </c>
      <c r="AB17" s="574"/>
      <c r="AC17" s="575"/>
      <c r="AD17" s="559"/>
    </row>
    <row r="18" customFormat="false" ht="15" hidden="false" customHeight="false" outlineLevel="0" collapsed="false">
      <c r="A18" s="568" t="n">
        <v>17</v>
      </c>
      <c r="B18" s="570" t="n">
        <v>100</v>
      </c>
      <c r="C18" s="559"/>
      <c r="D18" s="568" t="n">
        <v>16</v>
      </c>
      <c r="E18" s="571" t="n">
        <v>2</v>
      </c>
      <c r="F18" s="559"/>
      <c r="G18" s="559"/>
      <c r="H18" s="577"/>
      <c r="I18" s="577"/>
      <c r="J18" s="577"/>
      <c r="K18" s="577"/>
      <c r="L18" s="577"/>
      <c r="M18" s="559"/>
      <c r="N18" s="572" t="n">
        <v>13</v>
      </c>
      <c r="O18" s="568" t="n">
        <v>88</v>
      </c>
      <c r="P18" s="568" t="n">
        <v>96</v>
      </c>
      <c r="Q18" s="568" t="n">
        <v>104</v>
      </c>
      <c r="R18" s="568" t="n">
        <v>0</v>
      </c>
      <c r="S18" s="570" t="n">
        <v>13</v>
      </c>
      <c r="T18" s="559"/>
      <c r="U18" s="572" t="n">
        <f aca="false">U17+1</f>
        <v>9</v>
      </c>
      <c r="V18" s="567" t="n">
        <f aca="false">W17</f>
        <v>18</v>
      </c>
      <c r="W18" s="567" t="n">
        <f aca="false">X17</f>
        <v>20</v>
      </c>
      <c r="X18" s="567" t="n">
        <f aca="false">Y17</f>
        <v>22</v>
      </c>
      <c r="Y18" s="567" t="n">
        <f aca="false">IF(ISERROR(AA18),24,AA18)</f>
        <v>24</v>
      </c>
      <c r="Z18" s="576" t="n">
        <f aca="false">Z17+1</f>
        <v>9</v>
      </c>
      <c r="AA18" s="578" t="e">
        <f aca="false">24/AC1</f>
        <v>#DIV/0!</v>
      </c>
      <c r="AB18" s="574"/>
      <c r="AC18" s="575"/>
      <c r="AD18" s="559"/>
    </row>
    <row r="19" customFormat="false" ht="15" hidden="false" customHeight="false" outlineLevel="0" collapsed="false">
      <c r="A19" s="568" t="n">
        <v>18</v>
      </c>
      <c r="B19" s="570" t="n">
        <v>125</v>
      </c>
      <c r="C19" s="559"/>
      <c r="D19" s="568" t="n">
        <v>17</v>
      </c>
      <c r="E19" s="571" t="n">
        <v>2</v>
      </c>
      <c r="F19" s="559"/>
      <c r="G19" s="559"/>
      <c r="H19" s="577"/>
      <c r="I19" s="577"/>
      <c r="J19" s="577"/>
      <c r="K19" s="577"/>
      <c r="L19" s="577"/>
      <c r="M19" s="559"/>
      <c r="N19" s="572" t="n">
        <v>14</v>
      </c>
      <c r="O19" s="568" t="n">
        <v>96</v>
      </c>
      <c r="P19" s="568" t="n">
        <v>104</v>
      </c>
      <c r="Q19" s="568" t="n">
        <v>112</v>
      </c>
      <c r="R19" s="568" t="n">
        <v>0</v>
      </c>
      <c r="S19" s="570" t="n">
        <v>14</v>
      </c>
      <c r="T19" s="559"/>
      <c r="U19" s="572" t="n">
        <f aca="false">U18+1</f>
        <v>10</v>
      </c>
      <c r="V19" s="567" t="n">
        <f aca="false">W18</f>
        <v>20</v>
      </c>
      <c r="W19" s="567" t="n">
        <f aca="false">X18</f>
        <v>22</v>
      </c>
      <c r="X19" s="567" t="n">
        <f aca="false">Y18</f>
        <v>24</v>
      </c>
      <c r="Y19" s="567" t="n">
        <f aca="false">IF(ISERROR(AA19),26,AA19)</f>
        <v>26</v>
      </c>
      <c r="Z19" s="576" t="n">
        <f aca="false">Z18+1</f>
        <v>10</v>
      </c>
      <c r="AA19" s="578" t="e">
        <f aca="false">26/AC1</f>
        <v>#DIV/0!</v>
      </c>
      <c r="AB19" s="574"/>
      <c r="AC19" s="575"/>
      <c r="AD19" s="559"/>
    </row>
    <row r="20" customFormat="false" ht="15" hidden="false" customHeight="false" outlineLevel="0" collapsed="false">
      <c r="A20" s="568" t="n">
        <v>19</v>
      </c>
      <c r="B20" s="570" t="n">
        <v>150</v>
      </c>
      <c r="C20" s="559"/>
      <c r="D20" s="568" t="n">
        <v>18</v>
      </c>
      <c r="E20" s="571" t="n">
        <v>2</v>
      </c>
      <c r="F20" s="559"/>
      <c r="G20" s="559"/>
      <c r="H20" s="577"/>
      <c r="I20" s="577"/>
      <c r="J20" s="577"/>
      <c r="K20" s="577"/>
      <c r="L20" s="577"/>
      <c r="M20" s="559"/>
      <c r="N20" s="572" t="n">
        <v>15</v>
      </c>
      <c r="O20" s="568" t="n">
        <v>104</v>
      </c>
      <c r="P20" s="568" t="n">
        <v>112</v>
      </c>
      <c r="Q20" s="568" t="n">
        <v>120</v>
      </c>
      <c r="R20" s="568" t="n">
        <v>0</v>
      </c>
      <c r="S20" s="570" t="n">
        <v>15</v>
      </c>
      <c r="T20" s="559"/>
      <c r="U20" s="559"/>
      <c r="V20" s="559"/>
      <c r="W20" s="559"/>
      <c r="X20" s="559"/>
      <c r="Y20" s="559"/>
      <c r="Z20" s="559"/>
      <c r="AA20" s="559"/>
      <c r="AB20" s="559"/>
      <c r="AC20" s="559"/>
      <c r="AD20" s="559"/>
    </row>
    <row r="21" customFormat="false" ht="15" hidden="false" customHeight="false" outlineLevel="0" collapsed="false">
      <c r="A21" s="568" t="n">
        <v>20</v>
      </c>
      <c r="B21" s="570" t="n">
        <v>175</v>
      </c>
      <c r="C21" s="559"/>
      <c r="D21" s="568" t="n">
        <v>19</v>
      </c>
      <c r="E21" s="571" t="n">
        <v>2</v>
      </c>
      <c r="F21" s="559"/>
      <c r="G21" s="559"/>
      <c r="H21" s="577"/>
      <c r="I21" s="577"/>
      <c r="J21" s="577"/>
      <c r="K21" s="577"/>
      <c r="L21" s="577"/>
      <c r="M21" s="559"/>
      <c r="N21" s="559"/>
      <c r="O21" s="559"/>
      <c r="P21" s="559"/>
      <c r="Q21" s="559"/>
      <c r="R21" s="559"/>
      <c r="S21" s="559"/>
      <c r="T21" s="559"/>
      <c r="U21" s="559"/>
      <c r="V21" s="559"/>
      <c r="W21" s="559"/>
      <c r="X21" s="559"/>
      <c r="Y21" s="559"/>
      <c r="Z21" s="559"/>
      <c r="AA21" s="559"/>
      <c r="AB21" s="559"/>
      <c r="AC21" s="559"/>
      <c r="AD21" s="559"/>
    </row>
    <row r="22" customFormat="false" ht="15" hidden="false" customHeight="false" outlineLevel="0" collapsed="false">
      <c r="A22" s="579" t="n">
        <v>21</v>
      </c>
      <c r="B22" s="580" t="n">
        <v>200</v>
      </c>
      <c r="C22" s="559"/>
      <c r="D22" s="568" t="n">
        <v>20</v>
      </c>
      <c r="E22" s="571" t="n">
        <v>2</v>
      </c>
      <c r="F22" s="559"/>
      <c r="G22" s="559"/>
      <c r="H22" s="577"/>
      <c r="I22" s="577"/>
      <c r="J22" s="577"/>
      <c r="K22" s="577"/>
      <c r="L22" s="577"/>
      <c r="M22" s="559"/>
      <c r="N22" s="568" t="n">
        <v>1</v>
      </c>
      <c r="O22" s="581" t="n">
        <v>0</v>
      </c>
      <c r="P22" s="570" t="n">
        <v>0</v>
      </c>
      <c r="Q22" s="568"/>
      <c r="R22" s="559"/>
      <c r="S22" s="559"/>
      <c r="T22" s="568" t="s">
        <v>3021</v>
      </c>
      <c r="U22" s="568" t="s">
        <v>3165</v>
      </c>
      <c r="V22" s="568"/>
      <c r="W22" s="559"/>
      <c r="X22" s="559"/>
      <c r="Y22" s="559"/>
      <c r="Z22" s="559"/>
      <c r="AA22" s="559"/>
      <c r="AB22" s="559"/>
      <c r="AC22" s="559"/>
      <c r="AD22" s="559"/>
    </row>
    <row r="23" customFormat="false" ht="15" hidden="false" customHeight="false" outlineLevel="0" collapsed="false">
      <c r="A23" s="579" t="n">
        <v>22</v>
      </c>
      <c r="B23" s="580" t="n">
        <v>225</v>
      </c>
      <c r="C23" s="559"/>
      <c r="D23" s="568"/>
      <c r="E23" s="582"/>
      <c r="F23" s="559"/>
      <c r="G23" s="559"/>
      <c r="H23" s="577"/>
      <c r="I23" s="577"/>
      <c r="J23" s="577"/>
      <c r="K23" s="577"/>
      <c r="L23" s="577"/>
      <c r="M23" s="559"/>
      <c r="N23" s="568" t="n">
        <v>2</v>
      </c>
      <c r="O23" s="581" t="n">
        <v>0</v>
      </c>
      <c r="P23" s="570" t="n">
        <v>0</v>
      </c>
      <c r="Q23" s="568"/>
      <c r="R23" s="559"/>
      <c r="S23" s="559"/>
      <c r="T23" s="568"/>
      <c r="U23" s="568"/>
      <c r="V23" s="568"/>
      <c r="W23" s="559"/>
      <c r="X23" s="559"/>
      <c r="Y23" s="559"/>
      <c r="Z23" s="559"/>
      <c r="AA23" s="559"/>
      <c r="AB23" s="559"/>
      <c r="AC23" s="559"/>
      <c r="AD23" s="559"/>
    </row>
    <row r="24" customFormat="false" ht="15" hidden="false" customHeight="false" outlineLevel="0" collapsed="false">
      <c r="A24" s="579" t="n">
        <v>23</v>
      </c>
      <c r="B24" s="580" t="n">
        <v>250</v>
      </c>
      <c r="C24" s="559"/>
      <c r="D24" s="579"/>
      <c r="E24" s="579"/>
      <c r="F24" s="559"/>
      <c r="G24" s="559"/>
      <c r="H24" s="577"/>
      <c r="I24" s="577"/>
      <c r="J24" s="577"/>
      <c r="K24" s="577"/>
      <c r="L24" s="577"/>
      <c r="M24" s="559"/>
      <c r="N24" s="568" t="n">
        <v>3</v>
      </c>
      <c r="O24" s="581" t="n">
        <v>0</v>
      </c>
      <c r="P24" s="570" t="n">
        <v>0</v>
      </c>
      <c r="Q24" s="568"/>
      <c r="R24" s="559"/>
      <c r="S24" s="559"/>
      <c r="T24" s="568" t="n">
        <v>-50</v>
      </c>
      <c r="U24" s="568" t="n">
        <v>0</v>
      </c>
      <c r="V24" s="568" t="n">
        <v>-50</v>
      </c>
      <c r="W24" s="559"/>
      <c r="X24" s="559"/>
      <c r="Y24" s="559" t="n">
        <v>-50</v>
      </c>
      <c r="Z24" s="559" t="n">
        <v>0</v>
      </c>
      <c r="AA24" s="559"/>
      <c r="AB24" s="559"/>
      <c r="AC24" s="559"/>
      <c r="AD24" s="559"/>
    </row>
    <row r="25" customFormat="false" ht="15" hidden="false" customHeight="false" outlineLevel="0" collapsed="false">
      <c r="A25" s="579" t="n">
        <v>24</v>
      </c>
      <c r="B25" s="580" t="n">
        <v>275</v>
      </c>
      <c r="C25" s="559"/>
      <c r="D25" s="568"/>
      <c r="E25" s="582"/>
      <c r="F25" s="559"/>
      <c r="G25" s="559"/>
      <c r="H25" s="577"/>
      <c r="I25" s="577"/>
      <c r="J25" s="577"/>
      <c r="K25" s="577"/>
      <c r="L25" s="577"/>
      <c r="M25" s="559"/>
      <c r="N25" s="568" t="n">
        <v>4</v>
      </c>
      <c r="O25" s="581" t="n">
        <v>0</v>
      </c>
      <c r="P25" s="570" t="n">
        <v>0</v>
      </c>
      <c r="Q25" s="568"/>
      <c r="R25" s="559"/>
      <c r="S25" s="559"/>
      <c r="T25" s="568" t="n">
        <v>-10</v>
      </c>
      <c r="U25" s="568" t="n">
        <v>0</v>
      </c>
      <c r="V25" s="568" t="n">
        <v>-10</v>
      </c>
      <c r="W25" s="559"/>
      <c r="X25" s="559"/>
      <c r="Y25" s="559" t="n">
        <v>-10</v>
      </c>
      <c r="Z25" s="559" t="n">
        <v>0</v>
      </c>
      <c r="AA25" s="559"/>
      <c r="AB25" s="559"/>
      <c r="AC25" s="559"/>
      <c r="AD25" s="559"/>
    </row>
    <row r="26" customFormat="false" ht="15" hidden="false" customHeight="false" outlineLevel="0" collapsed="false">
      <c r="A26" s="579" t="n">
        <v>25</v>
      </c>
      <c r="B26" s="580" t="n">
        <v>300</v>
      </c>
      <c r="C26" s="559"/>
      <c r="D26" s="568"/>
      <c r="E26" s="582"/>
      <c r="F26" s="559"/>
      <c r="G26" s="559"/>
      <c r="H26" s="577"/>
      <c r="I26" s="577"/>
      <c r="J26" s="577"/>
      <c r="K26" s="577"/>
      <c r="L26" s="577"/>
      <c r="M26" s="559"/>
      <c r="N26" s="568" t="n">
        <v>5</v>
      </c>
      <c r="O26" s="581" t="s">
        <v>4272</v>
      </c>
      <c r="P26" s="570" t="s">
        <v>4272</v>
      </c>
      <c r="Q26" s="568"/>
      <c r="R26" s="559"/>
      <c r="S26" s="559"/>
      <c r="T26" s="568" t="n">
        <f aca="false">2</f>
        <v>2</v>
      </c>
      <c r="U26" s="568" t="n">
        <v>1</v>
      </c>
      <c r="V26" s="568" t="n">
        <f aca="false">2</f>
        <v>2</v>
      </c>
      <c r="W26" s="559"/>
      <c r="X26" s="559"/>
      <c r="Y26" s="559" t="n">
        <v>2</v>
      </c>
      <c r="Z26" s="559" t="n">
        <v>1</v>
      </c>
      <c r="AA26" s="559"/>
      <c r="AB26" s="559"/>
      <c r="AC26" s="559"/>
      <c r="AD26" s="559"/>
    </row>
    <row r="27" customFormat="false" ht="15" hidden="false" customHeight="false" outlineLevel="0" collapsed="false">
      <c r="A27" s="579"/>
      <c r="B27" s="579"/>
      <c r="C27" s="559"/>
      <c r="D27" s="568"/>
      <c r="E27" s="582"/>
      <c r="F27" s="559"/>
      <c r="G27" s="559"/>
      <c r="H27" s="577"/>
      <c r="I27" s="577"/>
      <c r="J27" s="577"/>
      <c r="K27" s="577"/>
      <c r="L27" s="577"/>
      <c r="M27" s="559"/>
      <c r="N27" s="568" t="n">
        <v>6</v>
      </c>
      <c r="O27" s="581" t="s">
        <v>4273</v>
      </c>
      <c r="P27" s="570" t="s">
        <v>4273</v>
      </c>
      <c r="Q27" s="568"/>
      <c r="R27" s="559"/>
      <c r="S27" s="559"/>
      <c r="T27" s="568" t="n">
        <f aca="false">4</f>
        <v>4</v>
      </c>
      <c r="U27" s="568" t="n">
        <v>2</v>
      </c>
      <c r="V27" s="568" t="n">
        <f aca="false">4</f>
        <v>4</v>
      </c>
      <c r="W27" s="559"/>
      <c r="X27" s="559"/>
      <c r="Y27" s="559" t="n">
        <v>5</v>
      </c>
      <c r="Z27" s="559" t="n">
        <v>2</v>
      </c>
      <c r="AA27" s="559"/>
      <c r="AB27" s="559"/>
      <c r="AC27" s="559"/>
      <c r="AD27" s="559"/>
    </row>
    <row r="28" customFormat="false" ht="15" hidden="false" customHeight="false" outlineLevel="0" collapsed="false">
      <c r="A28" s="579"/>
      <c r="B28" s="579"/>
      <c r="C28" s="559"/>
      <c r="D28" s="568"/>
      <c r="E28" s="582"/>
      <c r="F28" s="559"/>
      <c r="G28" s="559"/>
      <c r="H28" s="577"/>
      <c r="I28" s="577"/>
      <c r="J28" s="577"/>
      <c r="K28" s="577"/>
      <c r="L28" s="577"/>
      <c r="M28" s="559"/>
      <c r="N28" s="568" t="n">
        <v>7</v>
      </c>
      <c r="O28" s="581" t="s">
        <v>4274</v>
      </c>
      <c r="P28" s="570" t="s">
        <v>4274</v>
      </c>
      <c r="Q28" s="568"/>
      <c r="R28" s="559"/>
      <c r="S28" s="559"/>
      <c r="T28" s="568" t="n">
        <f aca="false">6</f>
        <v>6</v>
      </c>
      <c r="U28" s="568" t="n">
        <v>3</v>
      </c>
      <c r="V28" s="568" t="n">
        <f aca="false">6</f>
        <v>6</v>
      </c>
      <c r="W28" s="559"/>
      <c r="X28" s="559"/>
      <c r="Y28" s="559" t="n">
        <v>10</v>
      </c>
      <c r="Z28" s="559" t="n">
        <v>3</v>
      </c>
      <c r="AA28" s="559"/>
      <c r="AB28" s="559"/>
      <c r="AC28" s="559"/>
      <c r="AD28" s="559"/>
    </row>
    <row r="29" customFormat="false" ht="15" hidden="false" customHeight="false" outlineLevel="0" collapsed="false">
      <c r="A29" s="579"/>
      <c r="B29" s="579"/>
      <c r="C29" s="559"/>
      <c r="D29" s="568"/>
      <c r="E29" s="582"/>
      <c r="F29" s="559"/>
      <c r="G29" s="559"/>
      <c r="H29" s="577"/>
      <c r="I29" s="577"/>
      <c r="J29" s="577"/>
      <c r="K29" s="577"/>
      <c r="L29" s="577"/>
      <c r="M29" s="559"/>
      <c r="N29" s="568" t="n">
        <v>8</v>
      </c>
      <c r="O29" s="581" t="s">
        <v>4274</v>
      </c>
      <c r="P29" s="570" t="s">
        <v>4275</v>
      </c>
      <c r="Q29" s="568"/>
      <c r="R29" s="559"/>
      <c r="S29" s="559"/>
      <c r="T29" s="568" t="n">
        <f aca="false">12</f>
        <v>12</v>
      </c>
      <c r="U29" s="568" t="n">
        <v>4</v>
      </c>
      <c r="V29" s="568" t="n">
        <f aca="false">12</f>
        <v>12</v>
      </c>
      <c r="W29" s="559"/>
      <c r="X29" s="559"/>
      <c r="Y29" s="559" t="n">
        <v>20</v>
      </c>
      <c r="Z29" s="559" t="n">
        <v>4</v>
      </c>
      <c r="AA29" s="559"/>
      <c r="AB29" s="559"/>
      <c r="AC29" s="559"/>
      <c r="AD29" s="559"/>
    </row>
    <row r="30" customFormat="false" ht="15" hidden="false" customHeight="false" outlineLevel="0" collapsed="false">
      <c r="A30" s="579"/>
      <c r="B30" s="579"/>
      <c r="C30" s="559"/>
      <c r="D30" s="568"/>
      <c r="E30" s="582"/>
      <c r="F30" s="559"/>
      <c r="G30" s="559"/>
      <c r="H30" s="577"/>
      <c r="I30" s="577"/>
      <c r="J30" s="577"/>
      <c r="K30" s="577"/>
      <c r="L30" s="577"/>
      <c r="M30" s="559"/>
      <c r="N30" s="568" t="n">
        <v>9</v>
      </c>
      <c r="O30" s="581" t="s">
        <v>4275</v>
      </c>
      <c r="P30" s="570" t="s">
        <v>4276</v>
      </c>
      <c r="Q30" s="568"/>
      <c r="R30" s="559"/>
      <c r="S30" s="559"/>
      <c r="T30" s="568" t="n">
        <f aca="false">20</f>
        <v>20</v>
      </c>
      <c r="U30" s="568" t="n">
        <v>5</v>
      </c>
      <c r="V30" s="568" t="n">
        <f aca="false">20</f>
        <v>20</v>
      </c>
      <c r="W30" s="559"/>
      <c r="X30" s="559"/>
      <c r="Y30" s="559" t="n">
        <v>30</v>
      </c>
      <c r="Z30" s="559" t="n">
        <v>5</v>
      </c>
      <c r="AA30" s="559"/>
      <c r="AB30" s="559"/>
      <c r="AC30" s="559"/>
      <c r="AD30" s="559"/>
    </row>
    <row r="31" customFormat="false" ht="15" hidden="false" customHeight="false" outlineLevel="0" collapsed="false">
      <c r="A31" s="579"/>
      <c r="B31" s="579"/>
      <c r="C31" s="559"/>
      <c r="D31" s="579"/>
      <c r="E31" s="579"/>
      <c r="F31" s="559"/>
      <c r="G31" s="559"/>
      <c r="H31" s="577"/>
      <c r="I31" s="577"/>
      <c r="J31" s="577"/>
      <c r="K31" s="577"/>
      <c r="L31" s="577"/>
      <c r="M31" s="559"/>
      <c r="N31" s="568" t="n">
        <v>10</v>
      </c>
      <c r="O31" s="581" t="s">
        <v>4275</v>
      </c>
      <c r="P31" s="570" t="s">
        <v>909</v>
      </c>
      <c r="Q31" s="568"/>
      <c r="R31" s="559"/>
      <c r="S31" s="559"/>
      <c r="T31" s="559"/>
      <c r="U31" s="559"/>
      <c r="V31" s="559"/>
      <c r="W31" s="559"/>
      <c r="X31" s="559"/>
      <c r="Y31" s="559"/>
      <c r="Z31" s="559"/>
      <c r="AA31" s="559"/>
      <c r="AB31" s="559"/>
      <c r="AC31" s="559"/>
      <c r="AD31" s="559"/>
    </row>
    <row r="32" customFormat="false" ht="15" hidden="false" customHeight="false" outlineLevel="0" collapsed="false">
      <c r="A32" s="568" t="s">
        <v>2986</v>
      </c>
      <c r="B32" s="568" t="s">
        <v>2987</v>
      </c>
      <c r="C32" s="583" t="s">
        <v>2957</v>
      </c>
      <c r="D32" s="568" t="s">
        <v>2973</v>
      </c>
      <c r="E32" s="568" t="s">
        <v>2952</v>
      </c>
      <c r="F32" s="583" t="s">
        <v>39</v>
      </c>
      <c r="G32" s="583" t="s">
        <v>2964</v>
      </c>
      <c r="H32" s="584" t="s">
        <v>3302</v>
      </c>
      <c r="I32" s="585" t="s">
        <v>3021</v>
      </c>
      <c r="J32" s="585" t="s">
        <v>3165</v>
      </c>
      <c r="K32" s="585" t="s">
        <v>2975</v>
      </c>
      <c r="L32" s="585" t="s">
        <v>2955</v>
      </c>
      <c r="M32" s="559"/>
      <c r="N32" s="568" t="n">
        <v>11</v>
      </c>
      <c r="O32" s="581" t="s">
        <v>4276</v>
      </c>
      <c r="P32" s="570" t="s">
        <v>889</v>
      </c>
      <c r="Q32" s="568"/>
      <c r="R32" s="559"/>
      <c r="S32" s="559"/>
      <c r="T32" s="559"/>
      <c r="U32" s="559"/>
      <c r="V32" s="559"/>
      <c r="W32" s="559"/>
      <c r="X32" s="559"/>
      <c r="Y32" s="559"/>
      <c r="Z32" s="559"/>
      <c r="AA32" s="559"/>
      <c r="AB32" s="559"/>
      <c r="AC32" s="559"/>
      <c r="AD32" s="559"/>
    </row>
    <row r="33" customFormat="false" ht="15" hidden="false" customHeight="false" outlineLevel="0" collapsed="false">
      <c r="A33" s="579"/>
      <c r="B33" s="579"/>
      <c r="C33" s="559"/>
      <c r="D33" s="579"/>
      <c r="E33" s="579"/>
      <c r="F33" s="559"/>
      <c r="G33" s="559"/>
      <c r="H33" s="577"/>
      <c r="I33" s="577"/>
      <c r="J33" s="577"/>
      <c r="K33" s="577"/>
      <c r="L33" s="577"/>
      <c r="M33" s="559"/>
      <c r="N33" s="568" t="n">
        <v>12</v>
      </c>
      <c r="O33" s="581" t="s">
        <v>4276</v>
      </c>
      <c r="P33" s="570" t="s">
        <v>1059</v>
      </c>
      <c r="Q33" s="568"/>
      <c r="R33" s="559"/>
      <c r="S33" s="559"/>
      <c r="T33" s="559"/>
      <c r="U33" s="559"/>
      <c r="V33" s="559"/>
      <c r="W33" s="559"/>
      <c r="X33" s="559"/>
      <c r="Y33" s="559"/>
      <c r="Z33" s="559"/>
      <c r="AA33" s="559"/>
      <c r="AB33" s="559"/>
      <c r="AC33" s="559"/>
      <c r="AD33" s="559"/>
    </row>
    <row r="34" customFormat="false" ht="15" hidden="false" customHeight="false" outlineLevel="0" collapsed="false">
      <c r="A34" s="579"/>
      <c r="B34" s="579"/>
      <c r="C34" s="559"/>
      <c r="D34" s="579"/>
      <c r="E34" s="579"/>
      <c r="F34" s="559"/>
      <c r="G34" s="559"/>
      <c r="H34" s="577"/>
      <c r="I34" s="577"/>
      <c r="J34" s="577"/>
      <c r="K34" s="577"/>
      <c r="L34" s="577"/>
      <c r="M34" s="559"/>
      <c r="N34" s="568" t="n">
        <v>13</v>
      </c>
      <c r="O34" s="581" t="s">
        <v>909</v>
      </c>
      <c r="P34" s="570" t="s">
        <v>900</v>
      </c>
      <c r="Q34" s="568"/>
      <c r="R34" s="559"/>
      <c r="S34" s="559"/>
      <c r="T34" s="559"/>
      <c r="U34" s="559"/>
      <c r="V34" s="559"/>
      <c r="W34" s="559"/>
      <c r="X34" s="559"/>
      <c r="Y34" s="559"/>
      <c r="Z34" s="559"/>
      <c r="AA34" s="559"/>
      <c r="AB34" s="559"/>
      <c r="AC34" s="559"/>
      <c r="AD34" s="559"/>
    </row>
    <row r="35" customFormat="false" ht="15" hidden="false" customHeight="false" outlineLevel="0" collapsed="false">
      <c r="A35" s="579"/>
      <c r="B35" s="579"/>
      <c r="C35" s="559"/>
      <c r="D35" s="579"/>
      <c r="E35" s="579"/>
      <c r="F35" s="559"/>
      <c r="G35" s="559"/>
      <c r="H35" s="577"/>
      <c r="I35" s="577"/>
      <c r="J35" s="577"/>
      <c r="K35" s="577"/>
      <c r="L35" s="577"/>
      <c r="M35" s="559"/>
      <c r="N35" s="568" t="n">
        <v>14</v>
      </c>
      <c r="O35" s="581" t="s">
        <v>909</v>
      </c>
      <c r="P35" s="570" t="s">
        <v>1055</v>
      </c>
      <c r="Q35" s="568"/>
      <c r="R35" s="559"/>
      <c r="S35" s="559"/>
      <c r="T35" s="559"/>
      <c r="U35" s="559"/>
      <c r="V35" s="559"/>
      <c r="W35" s="559"/>
      <c r="X35" s="559"/>
      <c r="Y35" s="559"/>
      <c r="Z35" s="559"/>
      <c r="AA35" s="559"/>
      <c r="AB35" s="559"/>
      <c r="AC35" s="559"/>
      <c r="AD35" s="559"/>
    </row>
    <row r="36" customFormat="false" ht="15" hidden="false" customHeight="false" outlineLevel="0" collapsed="false">
      <c r="A36" s="579"/>
      <c r="B36" s="579"/>
      <c r="C36" s="559"/>
      <c r="D36" s="579"/>
      <c r="E36" s="579"/>
      <c r="F36" s="559"/>
      <c r="G36" s="559"/>
      <c r="H36" s="577"/>
      <c r="I36" s="577"/>
      <c r="J36" s="577"/>
      <c r="K36" s="577"/>
      <c r="L36" s="577"/>
      <c r="M36" s="559"/>
      <c r="N36" s="568" t="n">
        <v>15</v>
      </c>
      <c r="O36" s="581" t="s">
        <v>889</v>
      </c>
      <c r="P36" s="570" t="s">
        <v>1636</v>
      </c>
      <c r="Q36" s="568"/>
      <c r="R36" s="559"/>
      <c r="S36" s="559"/>
      <c r="T36" s="559"/>
      <c r="U36" s="559"/>
      <c r="V36" s="559"/>
      <c r="W36" s="559"/>
      <c r="X36" s="559"/>
      <c r="Y36" s="559"/>
      <c r="Z36" s="559"/>
      <c r="AA36" s="559"/>
      <c r="AB36" s="559"/>
      <c r="AC36" s="559"/>
      <c r="AD36" s="559"/>
    </row>
    <row r="37" customFormat="false" ht="15" hidden="false" customHeight="false" outlineLevel="0" collapsed="false">
      <c r="A37" s="579"/>
      <c r="B37" s="579"/>
      <c r="C37" s="559"/>
      <c r="D37" s="579"/>
      <c r="E37" s="579"/>
      <c r="F37" s="559"/>
      <c r="G37" s="559"/>
      <c r="H37" s="577"/>
      <c r="I37" s="577"/>
      <c r="J37" s="577"/>
      <c r="K37" s="577"/>
      <c r="L37" s="577"/>
      <c r="M37" s="559"/>
      <c r="N37" s="568" t="n">
        <v>16</v>
      </c>
      <c r="O37" s="581" t="s">
        <v>889</v>
      </c>
      <c r="P37" s="570" t="s">
        <v>903</v>
      </c>
      <c r="Q37" s="568"/>
      <c r="R37" s="559"/>
      <c r="S37" s="559"/>
      <c r="T37" s="559"/>
      <c r="U37" s="559"/>
      <c r="V37" s="559"/>
      <c r="W37" s="559"/>
      <c r="X37" s="559"/>
      <c r="Y37" s="559"/>
      <c r="Z37" s="559"/>
      <c r="AA37" s="559"/>
      <c r="AB37" s="559"/>
      <c r="AC37" s="559"/>
      <c r="AD37" s="559"/>
    </row>
    <row r="38" customFormat="false" ht="15" hidden="false" customHeight="false" outlineLevel="0" collapsed="false">
      <c r="A38" s="579"/>
      <c r="B38" s="579"/>
      <c r="C38" s="559"/>
      <c r="D38" s="579"/>
      <c r="E38" s="579"/>
      <c r="F38" s="559"/>
      <c r="G38" s="559"/>
      <c r="H38" s="577"/>
      <c r="I38" s="577"/>
      <c r="J38" s="577"/>
      <c r="K38" s="577"/>
      <c r="L38" s="577"/>
      <c r="M38" s="559"/>
      <c r="N38" s="568" t="n">
        <v>17</v>
      </c>
      <c r="O38" s="581" t="s">
        <v>1059</v>
      </c>
      <c r="P38" s="570" t="s">
        <v>1243</v>
      </c>
      <c r="Q38" s="574"/>
      <c r="R38" s="559"/>
      <c r="S38" s="559"/>
      <c r="T38" s="559"/>
      <c r="U38" s="559"/>
      <c r="V38" s="559"/>
      <c r="W38" s="559"/>
      <c r="X38" s="559"/>
      <c r="Y38" s="559"/>
      <c r="Z38" s="559"/>
      <c r="AA38" s="559"/>
      <c r="AB38" s="559"/>
      <c r="AC38" s="559"/>
      <c r="AD38" s="559"/>
    </row>
    <row r="39" customFormat="false" ht="15" hidden="false" customHeight="false" outlineLevel="0" collapsed="false">
      <c r="A39" s="579"/>
      <c r="B39" s="579"/>
      <c r="C39" s="559"/>
      <c r="D39" s="579"/>
      <c r="E39" s="579"/>
      <c r="F39" s="559"/>
      <c r="G39" s="559"/>
      <c r="H39" s="577"/>
      <c r="I39" s="577"/>
      <c r="J39" s="577"/>
      <c r="K39" s="577"/>
      <c r="L39" s="577"/>
      <c r="M39" s="559"/>
      <c r="N39" s="568" t="n">
        <v>18</v>
      </c>
      <c r="O39" s="581" t="s">
        <v>1059</v>
      </c>
      <c r="P39" s="570" t="s">
        <v>1801</v>
      </c>
      <c r="Q39" s="568"/>
      <c r="R39" s="559"/>
      <c r="S39" s="559"/>
      <c r="T39" s="559"/>
      <c r="U39" s="559"/>
      <c r="V39" s="559"/>
      <c r="W39" s="559"/>
      <c r="X39" s="559"/>
      <c r="Y39" s="559"/>
      <c r="Z39" s="559"/>
      <c r="AA39" s="559"/>
      <c r="AB39" s="559"/>
      <c r="AC39" s="559"/>
      <c r="AD39" s="559"/>
    </row>
    <row r="40" customFormat="false" ht="15" hidden="false" customHeight="false" outlineLevel="0" collapsed="false">
      <c r="A40" s="579"/>
      <c r="B40" s="579"/>
      <c r="C40" s="559"/>
      <c r="D40" s="579"/>
      <c r="E40" s="579"/>
      <c r="F40" s="559"/>
      <c r="G40" s="559"/>
      <c r="H40" s="577"/>
      <c r="I40" s="577"/>
      <c r="J40" s="577"/>
      <c r="K40" s="577"/>
      <c r="L40" s="577"/>
      <c r="M40" s="559"/>
      <c r="N40" s="568" t="n">
        <v>19</v>
      </c>
      <c r="O40" s="581" t="s">
        <v>900</v>
      </c>
      <c r="P40" s="570" t="s">
        <v>4277</v>
      </c>
      <c r="Q40" s="568"/>
      <c r="R40" s="559"/>
      <c r="S40" s="559"/>
      <c r="T40" s="559"/>
      <c r="U40" s="559"/>
      <c r="V40" s="559"/>
      <c r="W40" s="559"/>
      <c r="X40" s="559"/>
      <c r="Y40" s="559"/>
      <c r="Z40" s="559"/>
      <c r="AA40" s="559"/>
      <c r="AB40" s="559"/>
      <c r="AC40" s="559"/>
      <c r="AD40" s="559"/>
    </row>
    <row r="41" customFormat="false" ht="15" hidden="false" customHeight="false" outlineLevel="0" collapsed="false">
      <c r="A41" s="579"/>
      <c r="B41" s="579"/>
      <c r="C41" s="559"/>
      <c r="D41" s="579"/>
      <c r="E41" s="579"/>
      <c r="F41" s="559"/>
      <c r="G41" s="559"/>
      <c r="H41" s="577"/>
      <c r="I41" s="577"/>
      <c r="J41" s="577"/>
      <c r="K41" s="577"/>
      <c r="L41" s="577"/>
      <c r="M41" s="559"/>
      <c r="N41" s="568" t="n">
        <v>20</v>
      </c>
      <c r="O41" s="581" t="s">
        <v>900</v>
      </c>
      <c r="P41" s="570" t="s">
        <v>4278</v>
      </c>
      <c r="Q41" s="568"/>
      <c r="R41" s="559"/>
      <c r="S41" s="559"/>
      <c r="T41" s="559"/>
      <c r="U41" s="559"/>
      <c r="V41" s="559"/>
      <c r="W41" s="559"/>
      <c r="X41" s="559"/>
      <c r="Y41" s="559"/>
      <c r="Z41" s="559"/>
      <c r="AA41" s="559"/>
      <c r="AB41" s="559"/>
      <c r="AC41" s="559"/>
      <c r="AD41" s="559"/>
    </row>
    <row r="42" customFormat="false" ht="15" hidden="false" customHeight="false" outlineLevel="0" collapsed="false">
      <c r="A42" s="579"/>
      <c r="B42" s="579"/>
      <c r="C42" s="559"/>
      <c r="D42" s="579"/>
      <c r="E42" s="579"/>
      <c r="F42" s="559"/>
      <c r="G42" s="559"/>
      <c r="H42" s="577"/>
      <c r="I42" s="577"/>
      <c r="J42" s="577"/>
      <c r="K42" s="577"/>
      <c r="L42" s="577"/>
      <c r="M42" s="559"/>
      <c r="N42" s="579" t="n">
        <v>21</v>
      </c>
      <c r="O42" s="580" t="s">
        <v>1055</v>
      </c>
      <c r="P42" s="580" t="s">
        <v>4279</v>
      </c>
      <c r="Q42" s="559"/>
      <c r="R42" s="559"/>
      <c r="S42" s="559"/>
      <c r="T42" s="559"/>
      <c r="U42" s="559"/>
      <c r="V42" s="559"/>
      <c r="W42" s="559"/>
      <c r="X42" s="559"/>
      <c r="Y42" s="559"/>
      <c r="Z42" s="559"/>
      <c r="AA42" s="559"/>
      <c r="AB42" s="559"/>
      <c r="AC42" s="559"/>
      <c r="AD42" s="559"/>
    </row>
    <row r="43" customFormat="false" ht="15" hidden="false" customHeight="false" outlineLevel="0" collapsed="false">
      <c r="A43" s="579"/>
      <c r="B43" s="579"/>
      <c r="C43" s="559"/>
      <c r="D43" s="579"/>
      <c r="E43" s="579"/>
      <c r="F43" s="559"/>
      <c r="G43" s="559"/>
      <c r="H43" s="577"/>
      <c r="I43" s="577"/>
      <c r="J43" s="577"/>
      <c r="K43" s="577"/>
      <c r="L43" s="577"/>
      <c r="M43" s="559"/>
      <c r="N43" s="579" t="n">
        <v>22</v>
      </c>
      <c r="O43" s="580" t="s">
        <v>1055</v>
      </c>
      <c r="P43" s="580" t="s">
        <v>912</v>
      </c>
      <c r="Q43" s="559"/>
      <c r="R43" s="559"/>
      <c r="S43" s="559"/>
      <c r="T43" s="559"/>
      <c r="U43" s="559"/>
      <c r="V43" s="559"/>
      <c r="W43" s="559"/>
      <c r="X43" s="559"/>
      <c r="Y43" s="559"/>
      <c r="Z43" s="559"/>
      <c r="AA43" s="559"/>
      <c r="AB43" s="559"/>
      <c r="AC43" s="559"/>
      <c r="AD43" s="559"/>
    </row>
    <row r="44" customFormat="false" ht="15" hidden="false" customHeight="false" outlineLevel="0" collapsed="false">
      <c r="A44" s="579"/>
      <c r="B44" s="579"/>
      <c r="C44" s="559"/>
      <c r="D44" s="579"/>
      <c r="E44" s="579"/>
      <c r="F44" s="559"/>
      <c r="G44" s="559"/>
      <c r="H44" s="577"/>
      <c r="I44" s="577"/>
      <c r="J44" s="577"/>
      <c r="K44" s="577"/>
      <c r="L44" s="577"/>
      <c r="M44" s="559"/>
      <c r="N44" s="579" t="n">
        <v>23</v>
      </c>
      <c r="O44" s="580" t="s">
        <v>1636</v>
      </c>
      <c r="P44" s="580" t="s">
        <v>4280</v>
      </c>
      <c r="Q44" s="559"/>
      <c r="R44" s="559"/>
      <c r="S44" s="559"/>
      <c r="T44" s="559"/>
      <c r="U44" s="559"/>
      <c r="V44" s="559"/>
      <c r="W44" s="559"/>
      <c r="X44" s="559"/>
      <c r="Y44" s="559"/>
      <c r="Z44" s="559"/>
      <c r="AA44" s="559"/>
      <c r="AB44" s="559"/>
      <c r="AC44" s="559"/>
      <c r="AD44" s="559"/>
    </row>
    <row r="45" customFormat="false" ht="15" hidden="false" customHeight="false" outlineLevel="0" collapsed="false">
      <c r="A45" s="579"/>
      <c r="B45" s="579"/>
      <c r="C45" s="559"/>
      <c r="D45" s="579"/>
      <c r="E45" s="579"/>
      <c r="F45" s="559"/>
      <c r="G45" s="559"/>
      <c r="H45" s="577"/>
      <c r="I45" s="577"/>
      <c r="J45" s="577"/>
      <c r="K45" s="577"/>
      <c r="L45" s="577"/>
      <c r="M45" s="559"/>
      <c r="N45" s="579" t="n">
        <v>24</v>
      </c>
      <c r="O45" s="580" t="s">
        <v>1636</v>
      </c>
      <c r="P45" s="580" t="s">
        <v>1037</v>
      </c>
      <c r="Q45" s="559"/>
      <c r="R45" s="559"/>
      <c r="S45" s="559"/>
      <c r="T45" s="559"/>
      <c r="U45" s="559"/>
      <c r="V45" s="559"/>
      <c r="W45" s="559"/>
      <c r="X45" s="559"/>
      <c r="Y45" s="559"/>
      <c r="Z45" s="559"/>
      <c r="AA45" s="559"/>
      <c r="AB45" s="559"/>
      <c r="AC45" s="559"/>
      <c r="AD45" s="559"/>
    </row>
    <row r="46" customFormat="false" ht="15" hidden="false" customHeight="false" outlineLevel="0" collapsed="false">
      <c r="A46" s="579"/>
      <c r="B46" s="579"/>
      <c r="C46" s="559"/>
      <c r="D46" s="579"/>
      <c r="E46" s="579"/>
      <c r="F46" s="559"/>
      <c r="G46" s="559"/>
      <c r="H46" s="577"/>
      <c r="I46" s="577"/>
      <c r="J46" s="577"/>
      <c r="K46" s="577"/>
      <c r="L46" s="577"/>
      <c r="M46" s="559"/>
      <c r="N46" s="579" t="n">
        <v>25</v>
      </c>
      <c r="O46" s="580" t="s">
        <v>903</v>
      </c>
      <c r="P46" s="580" t="s">
        <v>4281</v>
      </c>
      <c r="Q46" s="559"/>
      <c r="R46" s="559"/>
      <c r="S46" s="559"/>
      <c r="T46" s="559"/>
      <c r="U46" s="559"/>
      <c r="V46" s="559"/>
      <c r="W46" s="559"/>
      <c r="X46" s="559"/>
      <c r="Y46" s="559"/>
      <c r="Z46" s="559"/>
      <c r="AA46" s="559"/>
      <c r="AB46" s="559"/>
      <c r="AC46" s="559"/>
      <c r="AD46" s="559"/>
    </row>
    <row r="47" customFormat="false" ht="15" hidden="false" customHeight="false" outlineLevel="0" collapsed="false">
      <c r="A47" s="579"/>
      <c r="B47" s="579"/>
      <c r="C47" s="559"/>
      <c r="D47" s="579"/>
      <c r="E47" s="579"/>
      <c r="F47" s="559"/>
      <c r="G47" s="559"/>
      <c r="H47" s="577"/>
      <c r="I47" s="577"/>
      <c r="J47" s="577"/>
      <c r="K47" s="577"/>
      <c r="L47" s="577"/>
      <c r="M47" s="559"/>
      <c r="N47" s="579" t="n">
        <v>26</v>
      </c>
      <c r="O47" s="580" t="s">
        <v>903</v>
      </c>
      <c r="P47" s="580" t="s">
        <v>893</v>
      </c>
      <c r="Q47" s="559"/>
      <c r="R47" s="559"/>
      <c r="S47" s="559"/>
      <c r="T47" s="559"/>
      <c r="U47" s="559"/>
      <c r="V47" s="559"/>
      <c r="W47" s="559"/>
      <c r="X47" s="559"/>
      <c r="Y47" s="559"/>
      <c r="Z47" s="559"/>
      <c r="AA47" s="559"/>
      <c r="AB47" s="559"/>
      <c r="AC47" s="559"/>
      <c r="AD47" s="559"/>
    </row>
    <row r="48" customFormat="false" ht="15" hidden="false" customHeight="false" outlineLevel="0" collapsed="false">
      <c r="A48" s="579"/>
      <c r="B48" s="579"/>
      <c r="C48" s="559"/>
      <c r="D48" s="579"/>
      <c r="E48" s="579"/>
      <c r="F48" s="559"/>
      <c r="G48" s="559"/>
      <c r="H48" s="577"/>
      <c r="I48" s="577"/>
      <c r="J48" s="577"/>
      <c r="K48" s="577"/>
      <c r="L48" s="577"/>
      <c r="M48" s="559"/>
      <c r="N48" s="579" t="n">
        <v>27</v>
      </c>
      <c r="O48" s="580" t="s">
        <v>1243</v>
      </c>
      <c r="P48" s="580" t="s">
        <v>976</v>
      </c>
      <c r="Q48" s="559"/>
      <c r="R48" s="559"/>
      <c r="S48" s="559"/>
      <c r="T48" s="559"/>
      <c r="U48" s="559"/>
      <c r="V48" s="559"/>
      <c r="W48" s="559"/>
      <c r="X48" s="559"/>
      <c r="Y48" s="559"/>
      <c r="Z48" s="559"/>
      <c r="AA48" s="559"/>
      <c r="AB48" s="559"/>
      <c r="AC48" s="559"/>
      <c r="AD48" s="559"/>
    </row>
    <row r="49" customFormat="false" ht="15" hidden="false" customHeight="false" outlineLevel="0" collapsed="false">
      <c r="A49" s="579"/>
      <c r="B49" s="579"/>
      <c r="C49" s="559"/>
      <c r="D49" s="579"/>
      <c r="E49" s="579"/>
      <c r="F49" s="559"/>
      <c r="G49" s="559"/>
      <c r="H49" s="577"/>
      <c r="I49" s="577"/>
      <c r="J49" s="577"/>
      <c r="K49" s="577"/>
      <c r="L49" s="577"/>
      <c r="M49" s="559"/>
      <c r="N49" s="579" t="n">
        <v>28</v>
      </c>
      <c r="O49" s="580" t="s">
        <v>1243</v>
      </c>
      <c r="P49" s="580" t="s">
        <v>976</v>
      </c>
      <c r="Q49" s="559"/>
      <c r="R49" s="559"/>
      <c r="S49" s="559"/>
      <c r="T49" s="559"/>
      <c r="U49" s="559"/>
      <c r="V49" s="559"/>
      <c r="W49" s="559"/>
      <c r="X49" s="559"/>
      <c r="Y49" s="559"/>
      <c r="Z49" s="559"/>
      <c r="AA49" s="559"/>
      <c r="AB49" s="559"/>
      <c r="AC49" s="559"/>
      <c r="AD49" s="559"/>
    </row>
    <row r="50" customFormat="false" ht="15" hidden="false" customHeight="false" outlineLevel="0" collapsed="false">
      <c r="A50" s="579"/>
      <c r="B50" s="579"/>
      <c r="C50" s="559"/>
      <c r="D50" s="579"/>
      <c r="E50" s="579"/>
      <c r="F50" s="559"/>
      <c r="G50" s="559"/>
      <c r="H50" s="577"/>
      <c r="I50" s="577"/>
      <c r="J50" s="577"/>
      <c r="K50" s="577"/>
      <c r="L50" s="577"/>
      <c r="M50" s="559"/>
      <c r="N50" s="579" t="n">
        <v>29</v>
      </c>
      <c r="O50" s="580" t="s">
        <v>1801</v>
      </c>
      <c r="P50" s="580" t="s">
        <v>1794</v>
      </c>
      <c r="Q50" s="559"/>
      <c r="R50" s="559"/>
      <c r="S50" s="559"/>
      <c r="T50" s="559"/>
      <c r="U50" s="559"/>
      <c r="V50" s="559"/>
      <c r="W50" s="559"/>
      <c r="X50" s="559"/>
      <c r="Y50" s="559"/>
      <c r="Z50" s="559"/>
      <c r="AA50" s="559"/>
      <c r="AB50" s="559"/>
      <c r="AC50" s="559"/>
      <c r="AD50" s="559"/>
    </row>
    <row r="51" customFormat="false" ht="15" hidden="false" customHeight="false" outlineLevel="0" collapsed="false">
      <c r="A51" s="579"/>
      <c r="B51" s="579"/>
      <c r="C51" s="559"/>
      <c r="D51" s="579"/>
      <c r="E51" s="579"/>
      <c r="F51" s="559"/>
      <c r="G51" s="559"/>
      <c r="H51" s="577"/>
      <c r="I51" s="577"/>
      <c r="J51" s="577"/>
      <c r="K51" s="577"/>
      <c r="L51" s="577"/>
      <c r="M51" s="559"/>
      <c r="N51" s="579" t="n">
        <v>30</v>
      </c>
      <c r="O51" s="580" t="s">
        <v>1801</v>
      </c>
      <c r="P51" s="580" t="s">
        <v>1794</v>
      </c>
      <c r="Q51" s="559"/>
      <c r="R51" s="559"/>
      <c r="S51" s="559"/>
      <c r="T51" s="559"/>
      <c r="U51" s="559"/>
      <c r="V51" s="559"/>
      <c r="W51" s="559"/>
      <c r="X51" s="559"/>
      <c r="Y51" s="559"/>
      <c r="Z51" s="559"/>
      <c r="AA51" s="559"/>
      <c r="AB51" s="559"/>
      <c r="AC51" s="559"/>
      <c r="AD51" s="559"/>
    </row>
    <row r="52" customFormat="false" ht="15" hidden="false" customHeight="false" outlineLevel="0" collapsed="false">
      <c r="A52" s="579"/>
      <c r="B52" s="579"/>
      <c r="C52" s="559"/>
      <c r="D52" s="579"/>
      <c r="E52" s="579"/>
      <c r="F52" s="559"/>
      <c r="G52" s="559"/>
      <c r="H52" s="577"/>
      <c r="I52" s="577"/>
      <c r="J52" s="577"/>
      <c r="K52" s="577"/>
      <c r="L52" s="577"/>
      <c r="M52" s="559"/>
      <c r="N52" s="579" t="n">
        <v>31</v>
      </c>
      <c r="O52" s="580" t="s">
        <v>4277</v>
      </c>
      <c r="P52" s="580" t="s">
        <v>4282</v>
      </c>
      <c r="Q52" s="559"/>
      <c r="R52" s="559"/>
      <c r="S52" s="559"/>
      <c r="T52" s="559"/>
      <c r="U52" s="559"/>
      <c r="V52" s="559"/>
      <c r="W52" s="559"/>
      <c r="X52" s="559"/>
      <c r="Y52" s="559"/>
      <c r="Z52" s="559"/>
      <c r="AA52" s="559"/>
      <c r="AB52" s="559"/>
      <c r="AC52" s="559"/>
      <c r="AD52" s="559"/>
    </row>
    <row r="53" customFormat="false" ht="15" hidden="false" customHeight="false" outlineLevel="0" collapsed="false">
      <c r="A53" s="579"/>
      <c r="B53" s="579"/>
      <c r="C53" s="559"/>
      <c r="D53" s="579"/>
      <c r="E53" s="579"/>
      <c r="F53" s="559"/>
      <c r="G53" s="559"/>
      <c r="H53" s="577"/>
      <c r="I53" s="577"/>
      <c r="J53" s="577"/>
      <c r="K53" s="577"/>
      <c r="L53" s="577"/>
      <c r="M53" s="559"/>
      <c r="N53" s="579" t="n">
        <v>32</v>
      </c>
      <c r="O53" s="580" t="s">
        <v>4277</v>
      </c>
      <c r="P53" s="580" t="s">
        <v>4282</v>
      </c>
      <c r="Q53" s="559"/>
      <c r="R53" s="559"/>
      <c r="S53" s="559"/>
      <c r="T53" s="559"/>
      <c r="U53" s="559"/>
      <c r="V53" s="559"/>
      <c r="W53" s="559"/>
      <c r="X53" s="559"/>
      <c r="Y53" s="559"/>
      <c r="Z53" s="559"/>
      <c r="AA53" s="559"/>
      <c r="AB53" s="559"/>
      <c r="AC53" s="559"/>
      <c r="AD53" s="559"/>
    </row>
    <row r="54" customFormat="false" ht="15" hidden="false" customHeight="false" outlineLevel="0" collapsed="false">
      <c r="A54" s="579"/>
      <c r="B54" s="579"/>
      <c r="C54" s="559"/>
      <c r="D54" s="579"/>
      <c r="E54" s="579"/>
      <c r="F54" s="559"/>
      <c r="G54" s="559"/>
      <c r="H54" s="577"/>
      <c r="I54" s="577"/>
      <c r="J54" s="577"/>
      <c r="K54" s="577"/>
      <c r="L54" s="577"/>
      <c r="M54" s="559"/>
      <c r="N54" s="579" t="n">
        <v>33</v>
      </c>
      <c r="O54" s="580" t="s">
        <v>4278</v>
      </c>
      <c r="P54" s="580" t="s">
        <v>943</v>
      </c>
      <c r="Q54" s="559"/>
      <c r="R54" s="559"/>
      <c r="S54" s="559"/>
      <c r="T54" s="559"/>
      <c r="U54" s="559"/>
      <c r="V54" s="559"/>
      <c r="W54" s="559"/>
      <c r="X54" s="559"/>
      <c r="Y54" s="559"/>
      <c r="Z54" s="559"/>
      <c r="AA54" s="559"/>
      <c r="AB54" s="559"/>
      <c r="AC54" s="559"/>
      <c r="AD54" s="559"/>
    </row>
    <row r="55" customFormat="false" ht="15" hidden="false" customHeight="false" outlineLevel="0" collapsed="false">
      <c r="A55" s="579"/>
      <c r="B55" s="579"/>
      <c r="C55" s="559"/>
      <c r="D55" s="579"/>
      <c r="E55" s="579"/>
      <c r="F55" s="559"/>
      <c r="G55" s="559"/>
      <c r="H55" s="577"/>
      <c r="I55" s="577"/>
      <c r="J55" s="577"/>
      <c r="K55" s="577"/>
      <c r="L55" s="577"/>
      <c r="M55" s="559"/>
      <c r="N55" s="579" t="n">
        <v>34</v>
      </c>
      <c r="O55" s="580" t="s">
        <v>4278</v>
      </c>
      <c r="P55" s="580" t="s">
        <v>943</v>
      </c>
      <c r="Q55" s="559"/>
      <c r="R55" s="559"/>
      <c r="S55" s="559"/>
      <c r="T55" s="559"/>
      <c r="U55" s="559"/>
      <c r="V55" s="559"/>
      <c r="W55" s="559"/>
      <c r="X55" s="559"/>
      <c r="Y55" s="559"/>
      <c r="Z55" s="559"/>
      <c r="AA55" s="559"/>
      <c r="AB55" s="559"/>
      <c r="AC55" s="559"/>
      <c r="AD55" s="559"/>
    </row>
    <row r="56" customFormat="false" ht="15" hidden="false" customHeight="false" outlineLevel="0" collapsed="false">
      <c r="A56" s="579"/>
      <c r="B56" s="579"/>
      <c r="C56" s="559"/>
      <c r="D56" s="579"/>
      <c r="E56" s="579"/>
      <c r="F56" s="559"/>
      <c r="G56" s="559"/>
      <c r="H56" s="577"/>
      <c r="I56" s="577"/>
      <c r="J56" s="577"/>
      <c r="K56" s="577"/>
      <c r="L56" s="577"/>
      <c r="M56" s="559"/>
      <c r="N56" s="579" t="n">
        <v>35</v>
      </c>
      <c r="O56" s="580" t="s">
        <v>4279</v>
      </c>
      <c r="P56" s="580" t="s">
        <v>885</v>
      </c>
      <c r="Q56" s="559"/>
      <c r="R56" s="559"/>
      <c r="S56" s="559"/>
      <c r="T56" s="559"/>
      <c r="U56" s="559"/>
      <c r="V56" s="559"/>
      <c r="W56" s="559"/>
      <c r="X56" s="559"/>
      <c r="Y56" s="559"/>
      <c r="Z56" s="559"/>
      <c r="AA56" s="559"/>
      <c r="AB56" s="559"/>
      <c r="AC56" s="559"/>
      <c r="AD56" s="559"/>
    </row>
    <row r="57" customFormat="false" ht="15" hidden="false" customHeight="false" outlineLevel="0" collapsed="false">
      <c r="A57" s="579"/>
      <c r="B57" s="579"/>
      <c r="C57" s="559"/>
      <c r="D57" s="579"/>
      <c r="E57" s="579"/>
      <c r="F57" s="559"/>
      <c r="G57" s="559"/>
      <c r="H57" s="577"/>
      <c r="I57" s="577"/>
      <c r="J57" s="577"/>
      <c r="K57" s="577"/>
      <c r="L57" s="577"/>
      <c r="M57" s="559"/>
      <c r="N57" s="579" t="n">
        <v>36</v>
      </c>
      <c r="O57" s="580" t="s">
        <v>4279</v>
      </c>
      <c r="P57" s="580" t="s">
        <v>885</v>
      </c>
      <c r="Q57" s="559"/>
      <c r="R57" s="559"/>
      <c r="S57" s="559"/>
      <c r="T57" s="559"/>
      <c r="U57" s="559"/>
      <c r="V57" s="559"/>
      <c r="W57" s="559"/>
      <c r="X57" s="559"/>
      <c r="Y57" s="559"/>
      <c r="Z57" s="559"/>
      <c r="AA57" s="559"/>
      <c r="AB57" s="559"/>
      <c r="AC57" s="559"/>
      <c r="AD57" s="559"/>
    </row>
    <row r="58" customFormat="false" ht="15" hidden="false" customHeight="false" outlineLevel="0" collapsed="false">
      <c r="A58" s="579"/>
      <c r="B58" s="579"/>
      <c r="C58" s="559"/>
      <c r="D58" s="579"/>
      <c r="E58" s="579"/>
      <c r="F58" s="559"/>
      <c r="G58" s="559"/>
      <c r="H58" s="577"/>
      <c r="I58" s="577"/>
      <c r="J58" s="577"/>
      <c r="K58" s="577"/>
      <c r="L58" s="577"/>
      <c r="M58" s="559"/>
      <c r="N58" s="579" t="n">
        <v>37</v>
      </c>
      <c r="O58" s="580" t="s">
        <v>912</v>
      </c>
      <c r="P58" s="580" t="s">
        <v>1836</v>
      </c>
      <c r="Q58" s="559"/>
      <c r="R58" s="559"/>
      <c r="S58" s="559"/>
      <c r="T58" s="559"/>
      <c r="U58" s="559"/>
      <c r="V58" s="559"/>
      <c r="W58" s="559"/>
      <c r="X58" s="559"/>
      <c r="Y58" s="559"/>
      <c r="Z58" s="559"/>
      <c r="AA58" s="559"/>
      <c r="AB58" s="559"/>
      <c r="AC58" s="559"/>
      <c r="AD58" s="559"/>
    </row>
    <row r="59" customFormat="false" ht="15" hidden="false" customHeight="false" outlineLevel="0" collapsed="false">
      <c r="A59" s="579"/>
      <c r="B59" s="579"/>
      <c r="C59" s="559"/>
      <c r="D59" s="579"/>
      <c r="E59" s="579"/>
      <c r="F59" s="559"/>
      <c r="G59" s="559"/>
      <c r="H59" s="577"/>
      <c r="I59" s="577"/>
      <c r="J59" s="577"/>
      <c r="K59" s="577"/>
      <c r="L59" s="577"/>
      <c r="M59" s="559"/>
      <c r="N59" s="579" t="n">
        <v>38</v>
      </c>
      <c r="O59" s="580" t="s">
        <v>912</v>
      </c>
      <c r="P59" s="580" t="s">
        <v>1836</v>
      </c>
      <c r="Q59" s="559"/>
      <c r="R59" s="559"/>
      <c r="S59" s="559"/>
      <c r="T59" s="559"/>
      <c r="U59" s="559"/>
      <c r="V59" s="559"/>
      <c r="W59" s="559"/>
      <c r="X59" s="559"/>
      <c r="Y59" s="559"/>
      <c r="Z59" s="559"/>
      <c r="AA59" s="559"/>
      <c r="AB59" s="559"/>
      <c r="AC59" s="559"/>
      <c r="AD59" s="559"/>
    </row>
    <row r="60" customFormat="false" ht="15" hidden="false" customHeight="false" outlineLevel="0" collapsed="false">
      <c r="A60" s="579"/>
      <c r="B60" s="579"/>
      <c r="C60" s="559"/>
      <c r="D60" s="579"/>
      <c r="E60" s="579"/>
      <c r="F60" s="559"/>
      <c r="G60" s="559"/>
      <c r="H60" s="577"/>
      <c r="I60" s="577"/>
      <c r="J60" s="577"/>
      <c r="K60" s="577"/>
      <c r="L60" s="577"/>
      <c r="M60" s="559"/>
      <c r="N60" s="579" t="n">
        <v>39</v>
      </c>
      <c r="O60" s="580" t="s">
        <v>4280</v>
      </c>
      <c r="P60" s="580" t="s">
        <v>891</v>
      </c>
      <c r="Q60" s="559"/>
      <c r="R60" s="559"/>
      <c r="S60" s="559"/>
      <c r="T60" s="559"/>
      <c r="U60" s="559"/>
      <c r="V60" s="559"/>
      <c r="W60" s="559"/>
      <c r="X60" s="559"/>
      <c r="Y60" s="559"/>
      <c r="Z60" s="559"/>
      <c r="AA60" s="559"/>
      <c r="AB60" s="559"/>
      <c r="AC60" s="559"/>
      <c r="AD60" s="559"/>
    </row>
    <row r="61" customFormat="false" ht="15" hidden="false" customHeight="false" outlineLevel="0" collapsed="false">
      <c r="A61" s="579"/>
      <c r="B61" s="579"/>
      <c r="C61" s="559"/>
      <c r="D61" s="579"/>
      <c r="E61" s="579"/>
      <c r="F61" s="559"/>
      <c r="G61" s="559"/>
      <c r="H61" s="577"/>
      <c r="I61" s="577"/>
      <c r="J61" s="577"/>
      <c r="K61" s="577"/>
      <c r="L61" s="577"/>
      <c r="M61" s="559"/>
      <c r="N61" s="579" t="n">
        <v>40</v>
      </c>
      <c r="O61" s="580" t="s">
        <v>4280</v>
      </c>
      <c r="P61" s="580" t="s">
        <v>891</v>
      </c>
      <c r="Q61" s="559"/>
      <c r="R61" s="559"/>
      <c r="S61" s="559"/>
      <c r="T61" s="559"/>
      <c r="U61" s="559"/>
      <c r="V61" s="559"/>
      <c r="W61" s="559"/>
      <c r="X61" s="559"/>
      <c r="Y61" s="559"/>
      <c r="Z61" s="559"/>
      <c r="AA61" s="559"/>
      <c r="AB61" s="559"/>
      <c r="AC61" s="559"/>
      <c r="AD61" s="559"/>
    </row>
    <row r="62" customFormat="false" ht="15" hidden="false" customHeight="false" outlineLevel="0" collapsed="false">
      <c r="A62" s="579"/>
      <c r="B62" s="579"/>
      <c r="C62" s="559"/>
      <c r="D62" s="579"/>
      <c r="E62" s="579"/>
      <c r="F62" s="559"/>
      <c r="G62" s="559"/>
      <c r="H62" s="577"/>
      <c r="I62" s="577"/>
      <c r="J62" s="577"/>
      <c r="K62" s="577"/>
      <c r="L62" s="577"/>
      <c r="M62" s="559"/>
      <c r="N62" s="559"/>
      <c r="O62" s="559"/>
      <c r="P62" s="559"/>
      <c r="Q62" s="559"/>
      <c r="R62" s="559"/>
      <c r="S62" s="559"/>
      <c r="T62" s="559"/>
      <c r="U62" s="559"/>
      <c r="V62" s="559"/>
      <c r="W62" s="559"/>
      <c r="X62" s="559"/>
      <c r="Y62" s="559"/>
      <c r="Z62" s="559"/>
      <c r="AA62" s="559"/>
      <c r="AB62" s="559"/>
      <c r="AC62" s="559"/>
      <c r="AD62" s="559"/>
    </row>
    <row r="63" customFormat="false" ht="15" hidden="false" customHeight="false" outlineLevel="0" collapsed="false">
      <c r="A63" s="579"/>
      <c r="B63" s="579"/>
      <c r="C63" s="559"/>
      <c r="D63" s="579"/>
      <c r="E63" s="579"/>
      <c r="F63" s="559"/>
      <c r="G63" s="559"/>
      <c r="H63" s="577"/>
      <c r="I63" s="577"/>
      <c r="J63" s="577"/>
      <c r="K63" s="577"/>
      <c r="L63" s="577"/>
      <c r="M63" s="559"/>
      <c r="N63" s="559"/>
      <c r="O63" s="559"/>
      <c r="P63" s="559"/>
      <c r="Q63" s="559"/>
      <c r="R63" s="559"/>
      <c r="S63" s="559"/>
      <c r="T63" s="559"/>
      <c r="U63" s="559"/>
      <c r="V63" s="559"/>
      <c r="W63" s="559"/>
      <c r="X63" s="559"/>
      <c r="Y63" s="559"/>
      <c r="Z63" s="559"/>
      <c r="AA63" s="559"/>
      <c r="AB63" s="559"/>
      <c r="AC63" s="559"/>
      <c r="AD63" s="559"/>
    </row>
    <row r="64" customFormat="false" ht="15" hidden="false" customHeight="false" outlineLevel="0" collapsed="false">
      <c r="A64" s="579"/>
      <c r="B64" s="579"/>
      <c r="C64" s="559"/>
      <c r="D64" s="579"/>
      <c r="E64" s="579"/>
      <c r="F64" s="559"/>
      <c r="G64" s="559"/>
      <c r="H64" s="577"/>
      <c r="I64" s="577"/>
      <c r="J64" s="577"/>
      <c r="K64" s="577"/>
      <c r="L64" s="577"/>
      <c r="M64" s="559"/>
      <c r="N64" s="559"/>
      <c r="O64" s="559"/>
      <c r="P64" s="559"/>
      <c r="Q64" s="559"/>
      <c r="R64" s="559"/>
      <c r="S64" s="559"/>
      <c r="T64" s="559"/>
      <c r="U64" s="559"/>
      <c r="V64" s="559"/>
      <c r="W64" s="559"/>
      <c r="X64" s="559"/>
      <c r="Y64" s="559"/>
      <c r="Z64" s="559"/>
      <c r="AA64" s="559"/>
      <c r="AB64" s="559"/>
      <c r="AC64" s="559"/>
      <c r="AD64" s="559"/>
    </row>
    <row r="65" customFormat="false" ht="15" hidden="false" customHeight="false" outlineLevel="0" collapsed="false">
      <c r="A65" s="579"/>
      <c r="B65" s="579"/>
      <c r="C65" s="559"/>
      <c r="D65" s="579"/>
      <c r="E65" s="579"/>
      <c r="F65" s="559"/>
      <c r="G65" s="559"/>
      <c r="H65" s="577"/>
      <c r="I65" s="577"/>
      <c r="J65" s="577"/>
      <c r="K65" s="577"/>
      <c r="L65" s="577"/>
      <c r="M65" s="559"/>
      <c r="N65" s="559"/>
      <c r="O65" s="559"/>
      <c r="P65" s="559"/>
      <c r="Q65" s="559"/>
      <c r="R65" s="559"/>
      <c r="S65" s="559"/>
      <c r="T65" s="559"/>
      <c r="U65" s="559"/>
      <c r="V65" s="559"/>
      <c r="W65" s="559"/>
      <c r="X65" s="559"/>
      <c r="Y65" s="559"/>
      <c r="Z65" s="559"/>
      <c r="AA65" s="559"/>
      <c r="AB65" s="559"/>
      <c r="AC65" s="559"/>
      <c r="AD65" s="559"/>
    </row>
    <row r="66" customFormat="false" ht="15" hidden="false" customHeight="false" outlineLevel="0" collapsed="false">
      <c r="A66" s="579"/>
      <c r="B66" s="579"/>
      <c r="C66" s="559"/>
      <c r="D66" s="579"/>
      <c r="E66" s="579"/>
      <c r="F66" s="559"/>
      <c r="G66" s="559"/>
      <c r="H66" s="577"/>
      <c r="I66" s="577"/>
      <c r="J66" s="577"/>
      <c r="K66" s="577"/>
      <c r="L66" s="577"/>
      <c r="M66" s="559"/>
      <c r="N66" s="559"/>
      <c r="O66" s="559"/>
      <c r="P66" s="559"/>
      <c r="Q66" s="559"/>
      <c r="R66" s="559"/>
      <c r="S66" s="559"/>
      <c r="T66" s="559"/>
      <c r="U66" s="559"/>
      <c r="V66" s="559"/>
      <c r="W66" s="559"/>
      <c r="X66" s="559"/>
      <c r="Y66" s="559"/>
      <c r="Z66" s="559"/>
      <c r="AA66" s="559"/>
      <c r="AB66" s="559"/>
      <c r="AC66" s="559"/>
      <c r="AD66" s="559"/>
    </row>
    <row r="67" customFormat="false" ht="15" hidden="false" customHeight="false" outlineLevel="0" collapsed="false">
      <c r="A67" s="579"/>
      <c r="B67" s="579"/>
      <c r="C67" s="559"/>
      <c r="D67" s="579"/>
      <c r="E67" s="579"/>
      <c r="F67" s="559"/>
      <c r="G67" s="559"/>
      <c r="H67" s="577"/>
      <c r="I67" s="577"/>
      <c r="J67" s="577"/>
      <c r="K67" s="577"/>
      <c r="L67" s="577"/>
      <c r="M67" s="559"/>
      <c r="N67" s="559"/>
      <c r="O67" s="559"/>
      <c r="P67" s="559"/>
      <c r="Q67" s="559"/>
      <c r="R67" s="559"/>
      <c r="S67" s="559"/>
      <c r="T67" s="559"/>
      <c r="U67" s="559"/>
      <c r="V67" s="559"/>
      <c r="W67" s="559"/>
      <c r="X67" s="559"/>
      <c r="Y67" s="559"/>
      <c r="Z67" s="559"/>
      <c r="AA67" s="559"/>
      <c r="AB67" s="559"/>
      <c r="AC67" s="559"/>
      <c r="AD67" s="559"/>
    </row>
    <row r="68" customFormat="false" ht="15" hidden="false" customHeight="false" outlineLevel="0" collapsed="false">
      <c r="A68" s="579"/>
      <c r="B68" s="579"/>
      <c r="C68" s="559"/>
      <c r="D68" s="579"/>
      <c r="E68" s="579"/>
      <c r="F68" s="559"/>
      <c r="G68" s="559"/>
      <c r="H68" s="577"/>
      <c r="I68" s="577"/>
      <c r="J68" s="577"/>
      <c r="K68" s="577"/>
      <c r="L68" s="577"/>
      <c r="M68" s="559"/>
      <c r="N68" s="559"/>
      <c r="O68" s="559"/>
      <c r="P68" s="559"/>
      <c r="Q68" s="559"/>
      <c r="R68" s="559"/>
      <c r="S68" s="559"/>
      <c r="T68" s="559"/>
      <c r="U68" s="559"/>
      <c r="V68" s="559"/>
      <c r="W68" s="559"/>
      <c r="X68" s="559"/>
      <c r="Y68" s="559"/>
      <c r="Z68" s="559"/>
      <c r="AA68" s="559"/>
      <c r="AB68" s="559"/>
      <c r="AC68" s="559"/>
      <c r="AD68" s="559"/>
    </row>
    <row r="69" customFormat="false" ht="15" hidden="false" customHeight="false" outlineLevel="0" collapsed="false">
      <c r="A69" s="579"/>
      <c r="B69" s="579"/>
      <c r="C69" s="559"/>
      <c r="D69" s="579"/>
      <c r="E69" s="579"/>
      <c r="F69" s="559"/>
      <c r="G69" s="559"/>
      <c r="H69" s="577"/>
      <c r="I69" s="577"/>
      <c r="J69" s="577"/>
      <c r="K69" s="577"/>
      <c r="L69" s="577"/>
      <c r="M69" s="559"/>
      <c r="N69" s="559"/>
      <c r="O69" s="559"/>
      <c r="P69" s="559"/>
      <c r="Q69" s="559"/>
      <c r="R69" s="559"/>
      <c r="S69" s="559"/>
      <c r="T69" s="559"/>
      <c r="U69" s="559"/>
      <c r="V69" s="559"/>
      <c r="W69" s="559"/>
      <c r="X69" s="559"/>
      <c r="Y69" s="559"/>
      <c r="Z69" s="559"/>
      <c r="AA69" s="559"/>
      <c r="AB69" s="559"/>
      <c r="AC69" s="559"/>
      <c r="AD69" s="559"/>
    </row>
    <row r="70" customFormat="false" ht="15" hidden="false" customHeight="false" outlineLevel="0" collapsed="false">
      <c r="A70" s="579"/>
      <c r="B70" s="579"/>
      <c r="C70" s="559"/>
      <c r="D70" s="579"/>
      <c r="E70" s="579"/>
      <c r="F70" s="559"/>
      <c r="G70" s="559"/>
      <c r="H70" s="577"/>
      <c r="I70" s="577"/>
      <c r="J70" s="577"/>
      <c r="K70" s="577"/>
      <c r="L70" s="577"/>
      <c r="M70" s="559"/>
      <c r="N70" s="559"/>
      <c r="O70" s="559"/>
      <c r="P70" s="559"/>
      <c r="Q70" s="559"/>
      <c r="R70" s="559"/>
      <c r="S70" s="559"/>
      <c r="T70" s="559"/>
      <c r="U70" s="559"/>
      <c r="V70" s="559"/>
      <c r="W70" s="559"/>
      <c r="X70" s="559"/>
      <c r="Y70" s="559"/>
      <c r="Z70" s="559"/>
      <c r="AA70" s="559"/>
      <c r="AB70" s="559"/>
      <c r="AC70" s="559"/>
      <c r="AD70" s="559"/>
    </row>
    <row r="71" customFormat="false" ht="15" hidden="false" customHeight="false" outlineLevel="0" collapsed="false">
      <c r="A71" s="579"/>
      <c r="B71" s="579"/>
      <c r="C71" s="559"/>
      <c r="D71" s="579"/>
      <c r="E71" s="579"/>
      <c r="F71" s="559"/>
      <c r="G71" s="559"/>
      <c r="H71" s="577"/>
      <c r="I71" s="577"/>
      <c r="J71" s="577"/>
      <c r="K71" s="577"/>
      <c r="L71" s="577"/>
      <c r="M71" s="559"/>
      <c r="N71" s="559"/>
      <c r="O71" s="559"/>
      <c r="P71" s="559"/>
      <c r="Q71" s="559"/>
      <c r="R71" s="559"/>
      <c r="S71" s="559"/>
      <c r="T71" s="559"/>
      <c r="U71" s="559"/>
      <c r="V71" s="559"/>
      <c r="W71" s="559"/>
      <c r="X71" s="559"/>
      <c r="Y71" s="559"/>
      <c r="Z71" s="559"/>
      <c r="AA71" s="559"/>
      <c r="AB71" s="559"/>
      <c r="AC71" s="559"/>
      <c r="AD71" s="559"/>
    </row>
    <row r="72" customFormat="false" ht="15" hidden="false" customHeight="false" outlineLevel="0" collapsed="false">
      <c r="A72" s="579"/>
      <c r="B72" s="579"/>
      <c r="C72" s="559"/>
      <c r="D72" s="579"/>
      <c r="E72" s="579"/>
      <c r="F72" s="559"/>
      <c r="G72" s="559"/>
      <c r="H72" s="577"/>
      <c r="I72" s="577"/>
      <c r="J72" s="577"/>
      <c r="K72" s="577"/>
      <c r="L72" s="577"/>
      <c r="M72" s="559"/>
      <c r="N72" s="559"/>
      <c r="O72" s="559"/>
      <c r="P72" s="559"/>
      <c r="Q72" s="559"/>
      <c r="R72" s="559"/>
      <c r="S72" s="559"/>
      <c r="T72" s="559"/>
      <c r="U72" s="559"/>
      <c r="V72" s="559"/>
      <c r="W72" s="559"/>
      <c r="X72" s="559"/>
      <c r="Y72" s="559"/>
      <c r="Z72" s="559"/>
      <c r="AA72" s="559"/>
      <c r="AB72" s="559"/>
      <c r="AC72" s="559"/>
      <c r="AD72" s="559"/>
    </row>
    <row r="73" customFormat="false" ht="15" hidden="false" customHeight="false" outlineLevel="0" collapsed="false">
      <c r="A73" s="579"/>
      <c r="B73" s="579"/>
      <c r="C73" s="559"/>
      <c r="D73" s="579"/>
      <c r="E73" s="579"/>
      <c r="F73" s="559"/>
      <c r="G73" s="559"/>
      <c r="H73" s="577"/>
      <c r="I73" s="577"/>
      <c r="J73" s="577"/>
      <c r="K73" s="577"/>
      <c r="L73" s="577"/>
      <c r="M73" s="559"/>
      <c r="N73" s="559"/>
      <c r="O73" s="559"/>
      <c r="P73" s="559"/>
      <c r="Q73" s="559"/>
      <c r="R73" s="559"/>
      <c r="S73" s="559"/>
      <c r="T73" s="559"/>
      <c r="U73" s="559"/>
      <c r="V73" s="559"/>
      <c r="W73" s="559"/>
      <c r="X73" s="559"/>
      <c r="Y73" s="559"/>
      <c r="Z73" s="559"/>
      <c r="AA73" s="559"/>
      <c r="AB73" s="559"/>
      <c r="AC73" s="559"/>
      <c r="AD73" s="559"/>
    </row>
    <row r="74" customFormat="false" ht="15" hidden="false" customHeight="false" outlineLevel="0" collapsed="false">
      <c r="A74" s="579"/>
      <c r="B74" s="579"/>
      <c r="C74" s="559"/>
      <c r="D74" s="579"/>
      <c r="E74" s="579"/>
      <c r="F74" s="559"/>
      <c r="G74" s="559"/>
      <c r="H74" s="577"/>
      <c r="I74" s="577"/>
      <c r="J74" s="577"/>
      <c r="K74" s="577"/>
      <c r="L74" s="577"/>
      <c r="M74" s="559"/>
      <c r="N74" s="559"/>
      <c r="O74" s="559"/>
      <c r="P74" s="559"/>
      <c r="Q74" s="559"/>
      <c r="R74" s="559"/>
      <c r="S74" s="559"/>
      <c r="T74" s="559"/>
      <c r="U74" s="559"/>
      <c r="V74" s="559"/>
      <c r="W74" s="559"/>
      <c r="X74" s="559"/>
      <c r="Y74" s="559"/>
      <c r="Z74" s="559"/>
      <c r="AA74" s="559"/>
      <c r="AB74" s="559"/>
      <c r="AC74" s="559"/>
      <c r="AD74" s="559"/>
    </row>
    <row r="75" customFormat="false" ht="15" hidden="false" customHeight="false" outlineLevel="0" collapsed="false">
      <c r="A75" s="579"/>
      <c r="B75" s="579"/>
      <c r="C75" s="559"/>
      <c r="D75" s="579"/>
      <c r="E75" s="579"/>
      <c r="F75" s="559"/>
      <c r="G75" s="559"/>
      <c r="H75" s="577"/>
      <c r="I75" s="577"/>
      <c r="J75" s="577"/>
      <c r="K75" s="577"/>
      <c r="L75" s="577"/>
      <c r="M75" s="559"/>
      <c r="N75" s="559"/>
      <c r="O75" s="559"/>
      <c r="P75" s="559"/>
      <c r="Q75" s="559"/>
      <c r="R75" s="559"/>
      <c r="S75" s="559"/>
      <c r="T75" s="559"/>
      <c r="U75" s="559"/>
      <c r="V75" s="559"/>
      <c r="W75" s="559"/>
      <c r="X75" s="559"/>
      <c r="Y75" s="559"/>
      <c r="Z75" s="559"/>
      <c r="AA75" s="559"/>
      <c r="AB75" s="559"/>
      <c r="AC75" s="559"/>
      <c r="AD75" s="559"/>
    </row>
    <row r="76" customFormat="false" ht="15" hidden="false" customHeight="false" outlineLevel="0" collapsed="false">
      <c r="A76" s="579"/>
      <c r="B76" s="579"/>
      <c r="C76" s="559"/>
      <c r="D76" s="579"/>
      <c r="E76" s="579"/>
      <c r="F76" s="559"/>
      <c r="G76" s="559"/>
      <c r="H76" s="577"/>
      <c r="I76" s="577"/>
      <c r="J76" s="577"/>
      <c r="K76" s="577"/>
      <c r="L76" s="577"/>
      <c r="M76" s="559"/>
      <c r="N76" s="559"/>
      <c r="O76" s="559"/>
      <c r="P76" s="559"/>
      <c r="Q76" s="559"/>
      <c r="R76" s="559"/>
      <c r="S76" s="559"/>
      <c r="T76" s="559"/>
      <c r="U76" s="559"/>
      <c r="V76" s="559"/>
      <c r="W76" s="559"/>
      <c r="X76" s="559"/>
      <c r="Y76" s="559"/>
      <c r="Z76" s="559"/>
      <c r="AA76" s="559"/>
      <c r="AB76" s="559"/>
      <c r="AC76" s="559"/>
      <c r="AD76" s="559"/>
    </row>
    <row r="77" customFormat="false" ht="15" hidden="false" customHeight="false" outlineLevel="0" collapsed="false">
      <c r="A77" s="579"/>
      <c r="B77" s="579"/>
      <c r="C77" s="559"/>
      <c r="D77" s="579"/>
      <c r="E77" s="579"/>
      <c r="F77" s="559"/>
      <c r="G77" s="559"/>
      <c r="H77" s="577"/>
      <c r="I77" s="577"/>
      <c r="J77" s="577"/>
      <c r="K77" s="577"/>
      <c r="L77" s="577"/>
      <c r="M77" s="559"/>
      <c r="N77" s="559"/>
      <c r="O77" s="559"/>
      <c r="P77" s="559"/>
      <c r="Q77" s="559"/>
      <c r="R77" s="559"/>
      <c r="S77" s="559"/>
      <c r="T77" s="559"/>
      <c r="U77" s="559"/>
      <c r="V77" s="559"/>
      <c r="W77" s="559"/>
      <c r="X77" s="559"/>
      <c r="Y77" s="559"/>
      <c r="Z77" s="559"/>
      <c r="AA77" s="559"/>
      <c r="AB77" s="559"/>
      <c r="AC77" s="559"/>
      <c r="AD77" s="559"/>
    </row>
    <row r="78" customFormat="false" ht="15" hidden="false" customHeight="false" outlineLevel="0" collapsed="false">
      <c r="A78" s="579"/>
      <c r="B78" s="579"/>
      <c r="C78" s="559"/>
      <c r="D78" s="579"/>
      <c r="E78" s="579"/>
      <c r="F78" s="559"/>
      <c r="G78" s="559"/>
      <c r="H78" s="577"/>
      <c r="I78" s="577"/>
      <c r="J78" s="577"/>
      <c r="K78" s="577"/>
      <c r="L78" s="577"/>
      <c r="M78" s="559"/>
      <c r="N78" s="559"/>
      <c r="O78" s="559"/>
      <c r="P78" s="559"/>
      <c r="Q78" s="559"/>
      <c r="R78" s="559"/>
      <c r="S78" s="559"/>
      <c r="T78" s="559"/>
      <c r="U78" s="559"/>
      <c r="V78" s="559"/>
      <c r="W78" s="559"/>
      <c r="X78" s="559"/>
      <c r="Y78" s="559"/>
      <c r="Z78" s="559"/>
      <c r="AA78" s="559"/>
      <c r="AB78" s="559"/>
      <c r="AC78" s="559"/>
      <c r="AD78" s="559"/>
    </row>
    <row r="79" customFormat="false" ht="15" hidden="false" customHeight="false" outlineLevel="0" collapsed="false">
      <c r="A79" s="579"/>
      <c r="B79" s="579"/>
      <c r="C79" s="559"/>
      <c r="D79" s="579"/>
      <c r="E79" s="579"/>
      <c r="F79" s="559"/>
      <c r="G79" s="559"/>
      <c r="H79" s="577"/>
      <c r="I79" s="577"/>
      <c r="J79" s="577"/>
      <c r="K79" s="577"/>
      <c r="L79" s="577"/>
      <c r="M79" s="559"/>
      <c r="N79" s="559"/>
      <c r="O79" s="559"/>
      <c r="P79" s="559"/>
      <c r="Q79" s="559"/>
      <c r="R79" s="559"/>
      <c r="S79" s="559"/>
      <c r="T79" s="559"/>
      <c r="U79" s="559"/>
      <c r="V79" s="559"/>
      <c r="W79" s="559"/>
      <c r="X79" s="559"/>
      <c r="Y79" s="559"/>
      <c r="Z79" s="559"/>
      <c r="AA79" s="559"/>
      <c r="AB79" s="559"/>
      <c r="AC79" s="559"/>
      <c r="AD79" s="559"/>
    </row>
    <row r="80" customFormat="false" ht="15" hidden="false" customHeight="false" outlineLevel="0" collapsed="false">
      <c r="A80" s="579"/>
      <c r="B80" s="579"/>
      <c r="C80" s="559"/>
      <c r="D80" s="579"/>
      <c r="E80" s="579"/>
      <c r="F80" s="559"/>
      <c r="G80" s="559"/>
      <c r="H80" s="577"/>
      <c r="I80" s="577"/>
      <c r="J80" s="577"/>
      <c r="K80" s="577"/>
      <c r="L80" s="577"/>
      <c r="M80" s="559"/>
      <c r="N80" s="559"/>
      <c r="O80" s="559"/>
      <c r="P80" s="559"/>
      <c r="Q80" s="559"/>
      <c r="R80" s="559"/>
      <c r="S80" s="559"/>
      <c r="T80" s="559"/>
      <c r="U80" s="559"/>
      <c r="V80" s="559"/>
      <c r="W80" s="559"/>
      <c r="X80" s="559"/>
      <c r="Y80" s="559"/>
      <c r="Z80" s="559"/>
      <c r="AA80" s="559"/>
      <c r="AB80" s="559"/>
      <c r="AC80" s="559"/>
      <c r="AD80" s="559"/>
    </row>
    <row r="81" customFormat="false" ht="15" hidden="false" customHeight="false" outlineLevel="0" collapsed="false">
      <c r="A81" s="579"/>
      <c r="B81" s="579"/>
      <c r="C81" s="559"/>
      <c r="D81" s="579"/>
      <c r="E81" s="579"/>
      <c r="F81" s="559"/>
      <c r="G81" s="559"/>
      <c r="H81" s="577"/>
      <c r="I81" s="577"/>
      <c r="J81" s="577"/>
      <c r="K81" s="577"/>
      <c r="L81" s="577"/>
      <c r="M81" s="559"/>
      <c r="N81" s="559"/>
      <c r="O81" s="559"/>
      <c r="P81" s="559"/>
      <c r="Q81" s="559"/>
      <c r="R81" s="559"/>
      <c r="S81" s="559"/>
      <c r="T81" s="559"/>
      <c r="U81" s="559"/>
      <c r="V81" s="559"/>
      <c r="W81" s="559"/>
      <c r="X81" s="559"/>
      <c r="Y81" s="559"/>
      <c r="Z81" s="559"/>
      <c r="AA81" s="559"/>
      <c r="AB81" s="559"/>
      <c r="AC81" s="559"/>
      <c r="AD81" s="559"/>
    </row>
    <row r="82" customFormat="false" ht="15" hidden="false" customHeight="false" outlineLevel="0" collapsed="false">
      <c r="A82" s="579"/>
      <c r="B82" s="579"/>
      <c r="C82" s="559"/>
      <c r="D82" s="579"/>
      <c r="E82" s="579"/>
      <c r="F82" s="559"/>
      <c r="G82" s="559"/>
      <c r="H82" s="577"/>
      <c r="I82" s="577"/>
      <c r="J82" s="577"/>
      <c r="K82" s="577"/>
      <c r="L82" s="577"/>
      <c r="M82" s="559"/>
      <c r="N82" s="559"/>
      <c r="O82" s="559"/>
      <c r="P82" s="559"/>
      <c r="Q82" s="559"/>
      <c r="R82" s="559"/>
      <c r="S82" s="559"/>
      <c r="T82" s="559"/>
      <c r="U82" s="559"/>
      <c r="V82" s="559"/>
      <c r="W82" s="559"/>
      <c r="X82" s="559"/>
      <c r="Y82" s="559"/>
      <c r="Z82" s="559"/>
      <c r="AA82" s="559"/>
      <c r="AB82" s="559"/>
      <c r="AC82" s="559"/>
      <c r="AD82" s="559"/>
    </row>
    <row r="83" customFormat="false" ht="15" hidden="false" customHeight="false" outlineLevel="0" collapsed="false">
      <c r="A83" s="579"/>
      <c r="B83" s="579"/>
      <c r="C83" s="559"/>
      <c r="D83" s="579"/>
      <c r="E83" s="579"/>
      <c r="F83" s="559"/>
      <c r="G83" s="559"/>
      <c r="H83" s="577"/>
      <c r="I83" s="577"/>
      <c r="J83" s="577"/>
      <c r="K83" s="577"/>
      <c r="L83" s="577"/>
      <c r="M83" s="559"/>
      <c r="N83" s="559"/>
      <c r="O83" s="559"/>
      <c r="P83" s="559"/>
      <c r="Q83" s="559"/>
      <c r="R83" s="559"/>
      <c r="S83" s="559"/>
      <c r="T83" s="559"/>
      <c r="U83" s="559"/>
      <c r="V83" s="559"/>
      <c r="W83" s="559"/>
      <c r="X83" s="559"/>
      <c r="Y83" s="559"/>
      <c r="Z83" s="559"/>
      <c r="AA83" s="559"/>
      <c r="AB83" s="559"/>
      <c r="AC83" s="559"/>
      <c r="AD83" s="559"/>
    </row>
    <row r="84" customFormat="false" ht="15" hidden="false" customHeight="false" outlineLevel="0" collapsed="false">
      <c r="A84" s="579"/>
      <c r="B84" s="579"/>
      <c r="C84" s="559"/>
      <c r="D84" s="579"/>
      <c r="E84" s="579"/>
      <c r="F84" s="559"/>
      <c r="G84" s="559"/>
      <c r="H84" s="577"/>
      <c r="I84" s="577"/>
      <c r="J84" s="577"/>
      <c r="K84" s="577"/>
      <c r="L84" s="577"/>
      <c r="M84" s="559"/>
      <c r="N84" s="559"/>
      <c r="O84" s="559"/>
      <c r="P84" s="559"/>
      <c r="Q84" s="559"/>
      <c r="R84" s="559"/>
      <c r="S84" s="559"/>
      <c r="T84" s="559"/>
      <c r="U84" s="559"/>
      <c r="V84" s="559"/>
      <c r="W84" s="559"/>
      <c r="X84" s="559"/>
      <c r="Y84" s="559"/>
      <c r="Z84" s="559"/>
      <c r="AA84" s="559"/>
      <c r="AB84" s="559"/>
      <c r="AC84" s="559"/>
      <c r="AD84" s="559"/>
    </row>
    <row r="85" customFormat="false" ht="15" hidden="false" customHeight="false" outlineLevel="0" collapsed="false">
      <c r="A85" s="579"/>
      <c r="B85" s="579"/>
      <c r="C85" s="559"/>
      <c r="D85" s="579"/>
      <c r="E85" s="579"/>
      <c r="F85" s="559"/>
      <c r="G85" s="559"/>
      <c r="H85" s="577"/>
      <c r="I85" s="577"/>
      <c r="J85" s="577"/>
      <c r="K85" s="577"/>
      <c r="L85" s="577"/>
      <c r="M85" s="559"/>
      <c r="N85" s="559"/>
      <c r="O85" s="559"/>
      <c r="P85" s="559"/>
      <c r="Q85" s="559"/>
      <c r="R85" s="559"/>
      <c r="S85" s="559"/>
      <c r="T85" s="559"/>
      <c r="U85" s="559"/>
      <c r="V85" s="559"/>
      <c r="W85" s="559"/>
      <c r="X85" s="559"/>
      <c r="Y85" s="559"/>
      <c r="Z85" s="559"/>
      <c r="AA85" s="559"/>
      <c r="AB85" s="559"/>
      <c r="AC85" s="559"/>
      <c r="AD85" s="559"/>
    </row>
    <row r="86" customFormat="false" ht="15" hidden="false" customHeight="false" outlineLevel="0" collapsed="false">
      <c r="A86" s="579"/>
      <c r="B86" s="579"/>
      <c r="C86" s="559"/>
      <c r="D86" s="579"/>
      <c r="E86" s="579"/>
      <c r="F86" s="559"/>
      <c r="G86" s="559"/>
      <c r="H86" s="577"/>
      <c r="I86" s="577"/>
      <c r="J86" s="577"/>
      <c r="K86" s="577"/>
      <c r="L86" s="577"/>
      <c r="M86" s="559"/>
      <c r="N86" s="559"/>
      <c r="O86" s="559"/>
      <c r="P86" s="559"/>
      <c r="Q86" s="559"/>
      <c r="R86" s="559"/>
      <c r="S86" s="559"/>
      <c r="T86" s="559"/>
      <c r="U86" s="559"/>
      <c r="V86" s="559"/>
      <c r="W86" s="559"/>
      <c r="X86" s="559"/>
      <c r="Y86" s="559"/>
      <c r="Z86" s="559"/>
      <c r="AA86" s="559"/>
      <c r="AB86" s="559"/>
      <c r="AC86" s="559"/>
      <c r="AD86" s="559"/>
    </row>
    <row r="87" customFormat="false" ht="15" hidden="false" customHeight="false" outlineLevel="0" collapsed="false">
      <c r="A87" s="579"/>
      <c r="B87" s="579"/>
      <c r="C87" s="559"/>
      <c r="D87" s="579"/>
      <c r="E87" s="579"/>
      <c r="F87" s="559"/>
      <c r="G87" s="559"/>
      <c r="H87" s="577"/>
      <c r="I87" s="577"/>
      <c r="J87" s="577"/>
      <c r="K87" s="577"/>
      <c r="L87" s="577"/>
      <c r="M87" s="559"/>
      <c r="N87" s="559"/>
      <c r="O87" s="559"/>
      <c r="P87" s="559"/>
      <c r="Q87" s="559"/>
      <c r="R87" s="559"/>
      <c r="S87" s="559"/>
      <c r="T87" s="559"/>
      <c r="U87" s="559"/>
      <c r="V87" s="559"/>
      <c r="W87" s="559"/>
      <c r="X87" s="559"/>
      <c r="Y87" s="559"/>
      <c r="Z87" s="559"/>
      <c r="AA87" s="559"/>
      <c r="AB87" s="559"/>
      <c r="AC87" s="559"/>
      <c r="AD87" s="559"/>
    </row>
    <row r="88" customFormat="false" ht="15" hidden="false" customHeight="false" outlineLevel="0" collapsed="false">
      <c r="A88" s="579"/>
      <c r="B88" s="579"/>
      <c r="C88" s="559"/>
      <c r="D88" s="579"/>
      <c r="E88" s="579"/>
      <c r="F88" s="559"/>
      <c r="G88" s="559"/>
      <c r="H88" s="577"/>
      <c r="I88" s="577"/>
      <c r="J88" s="577"/>
      <c r="K88" s="577"/>
      <c r="L88" s="577"/>
      <c r="M88" s="559"/>
      <c r="N88" s="559"/>
      <c r="O88" s="559"/>
      <c r="P88" s="559"/>
      <c r="Q88" s="559"/>
      <c r="R88" s="559"/>
      <c r="S88" s="559"/>
      <c r="T88" s="559"/>
      <c r="U88" s="559"/>
      <c r="V88" s="559"/>
      <c r="W88" s="559"/>
      <c r="X88" s="559"/>
      <c r="Y88" s="559"/>
      <c r="Z88" s="559"/>
      <c r="AA88" s="559"/>
      <c r="AB88" s="559"/>
      <c r="AC88" s="559"/>
      <c r="AD88" s="559"/>
    </row>
    <row r="89" customFormat="false" ht="15" hidden="false" customHeight="false" outlineLevel="0" collapsed="false">
      <c r="A89" s="579"/>
      <c r="B89" s="579"/>
      <c r="C89" s="559"/>
      <c r="D89" s="579"/>
      <c r="E89" s="579"/>
      <c r="F89" s="559"/>
      <c r="G89" s="559"/>
      <c r="H89" s="577"/>
      <c r="I89" s="577"/>
      <c r="J89" s="577"/>
      <c r="K89" s="577"/>
      <c r="L89" s="577"/>
      <c r="M89" s="559"/>
      <c r="N89" s="559"/>
      <c r="O89" s="559"/>
      <c r="P89" s="559"/>
      <c r="Q89" s="559"/>
      <c r="R89" s="559"/>
      <c r="S89" s="559"/>
      <c r="T89" s="559"/>
      <c r="U89" s="559"/>
      <c r="V89" s="559"/>
      <c r="W89" s="559"/>
      <c r="X89" s="559"/>
      <c r="Y89" s="559"/>
      <c r="Z89" s="559"/>
      <c r="AA89" s="559"/>
      <c r="AB89" s="559"/>
      <c r="AC89" s="559"/>
      <c r="AD89" s="559"/>
    </row>
    <row r="90" customFormat="false" ht="15" hidden="false" customHeight="false" outlineLevel="0" collapsed="false">
      <c r="A90" s="579"/>
      <c r="B90" s="579"/>
      <c r="C90" s="559"/>
      <c r="D90" s="579"/>
      <c r="E90" s="579"/>
      <c r="F90" s="559"/>
      <c r="G90" s="559"/>
      <c r="H90" s="577"/>
      <c r="I90" s="577"/>
      <c r="J90" s="577"/>
      <c r="K90" s="577"/>
      <c r="L90" s="577"/>
      <c r="M90" s="559"/>
      <c r="N90" s="559"/>
      <c r="O90" s="559"/>
      <c r="P90" s="559"/>
      <c r="Q90" s="559"/>
      <c r="R90" s="559"/>
      <c r="S90" s="559"/>
      <c r="T90" s="559"/>
      <c r="U90" s="559"/>
      <c r="V90" s="559"/>
      <c r="W90" s="559"/>
      <c r="X90" s="559"/>
      <c r="Y90" s="559"/>
      <c r="Z90" s="559"/>
      <c r="AA90" s="559"/>
      <c r="AB90" s="559"/>
      <c r="AC90" s="559"/>
      <c r="AD90" s="559"/>
    </row>
    <row r="91" customFormat="false" ht="15" hidden="false" customHeight="false" outlineLevel="0" collapsed="false">
      <c r="A91" s="579"/>
      <c r="B91" s="579"/>
      <c r="C91" s="559"/>
      <c r="D91" s="579"/>
      <c r="E91" s="579"/>
      <c r="F91" s="559"/>
      <c r="G91" s="559"/>
      <c r="H91" s="577"/>
      <c r="I91" s="577"/>
      <c r="J91" s="577"/>
      <c r="K91" s="577"/>
      <c r="L91" s="577"/>
      <c r="M91" s="559"/>
      <c r="N91" s="559"/>
      <c r="O91" s="559"/>
      <c r="P91" s="559"/>
      <c r="Q91" s="559"/>
      <c r="R91" s="559"/>
      <c r="S91" s="559"/>
      <c r="T91" s="559"/>
      <c r="U91" s="559"/>
      <c r="V91" s="559"/>
      <c r="W91" s="559"/>
      <c r="X91" s="559"/>
      <c r="Y91" s="559"/>
      <c r="Z91" s="559"/>
      <c r="AA91" s="559"/>
      <c r="AB91" s="559"/>
      <c r="AC91" s="559"/>
      <c r="AD91" s="559"/>
    </row>
    <row r="92" customFormat="false" ht="15" hidden="false" customHeight="false" outlineLevel="0" collapsed="false">
      <c r="A92" s="579"/>
      <c r="B92" s="579"/>
      <c r="C92" s="559"/>
      <c r="D92" s="579"/>
      <c r="E92" s="579"/>
      <c r="F92" s="559"/>
      <c r="G92" s="559"/>
      <c r="H92" s="577"/>
      <c r="I92" s="577"/>
      <c r="J92" s="577"/>
      <c r="K92" s="577"/>
      <c r="L92" s="577"/>
      <c r="M92" s="559"/>
      <c r="N92" s="559"/>
      <c r="O92" s="559"/>
      <c r="P92" s="559"/>
      <c r="Q92" s="559"/>
      <c r="R92" s="559"/>
      <c r="S92" s="559"/>
      <c r="T92" s="559"/>
      <c r="U92" s="559"/>
      <c r="V92" s="559"/>
      <c r="W92" s="559"/>
      <c r="X92" s="559"/>
      <c r="Y92" s="559"/>
      <c r="Z92" s="559"/>
      <c r="AA92" s="559"/>
      <c r="AB92" s="559"/>
      <c r="AC92" s="559"/>
      <c r="AD92" s="559"/>
    </row>
    <row r="93" customFormat="false" ht="15" hidden="false" customHeight="false" outlineLevel="0" collapsed="false">
      <c r="A93" s="579"/>
      <c r="B93" s="579"/>
      <c r="C93" s="559"/>
      <c r="D93" s="579"/>
      <c r="E93" s="579"/>
      <c r="F93" s="559"/>
      <c r="G93" s="559"/>
      <c r="H93" s="577"/>
      <c r="I93" s="577"/>
      <c r="J93" s="577"/>
      <c r="K93" s="577"/>
      <c r="L93" s="577"/>
      <c r="M93" s="559"/>
      <c r="N93" s="559"/>
      <c r="O93" s="559"/>
      <c r="P93" s="559"/>
      <c r="Q93" s="559"/>
      <c r="R93" s="559"/>
      <c r="S93" s="559"/>
      <c r="T93" s="559"/>
      <c r="U93" s="559"/>
      <c r="V93" s="559"/>
      <c r="W93" s="559"/>
      <c r="X93" s="559"/>
      <c r="Y93" s="559"/>
      <c r="Z93" s="559"/>
      <c r="AA93" s="559"/>
      <c r="AB93" s="559"/>
      <c r="AC93" s="559"/>
      <c r="AD93" s="559"/>
    </row>
    <row r="94" customFormat="false" ht="15" hidden="false" customHeight="false" outlineLevel="0" collapsed="false">
      <c r="A94" s="579"/>
      <c r="B94" s="579"/>
      <c r="C94" s="559"/>
      <c r="D94" s="579"/>
      <c r="E94" s="579"/>
      <c r="F94" s="559"/>
      <c r="G94" s="559"/>
      <c r="H94" s="577"/>
      <c r="I94" s="577"/>
      <c r="J94" s="577"/>
      <c r="K94" s="577"/>
      <c r="L94" s="577"/>
      <c r="M94" s="559"/>
      <c r="N94" s="559"/>
      <c r="O94" s="559"/>
      <c r="P94" s="559"/>
      <c r="Q94" s="559"/>
      <c r="R94" s="559"/>
      <c r="S94" s="559"/>
      <c r="T94" s="559"/>
      <c r="U94" s="559"/>
      <c r="V94" s="559"/>
      <c r="W94" s="559"/>
      <c r="X94" s="559"/>
      <c r="Y94" s="559"/>
      <c r="Z94" s="559"/>
      <c r="AA94" s="559"/>
      <c r="AB94" s="559"/>
      <c r="AC94" s="559"/>
      <c r="AD94" s="559"/>
    </row>
    <row r="95" customFormat="false" ht="15" hidden="false" customHeight="false" outlineLevel="0" collapsed="false">
      <c r="A95" s="579"/>
      <c r="B95" s="579"/>
      <c r="C95" s="559"/>
      <c r="D95" s="579"/>
      <c r="E95" s="579"/>
      <c r="F95" s="559"/>
      <c r="G95" s="559"/>
      <c r="H95" s="577"/>
      <c r="I95" s="577"/>
      <c r="J95" s="577"/>
      <c r="K95" s="577"/>
      <c r="L95" s="577"/>
      <c r="M95" s="559"/>
      <c r="N95" s="559"/>
      <c r="O95" s="559"/>
      <c r="P95" s="559"/>
      <c r="Q95" s="559"/>
      <c r="R95" s="559"/>
      <c r="S95" s="559"/>
      <c r="T95" s="559"/>
      <c r="U95" s="559"/>
      <c r="V95" s="559"/>
      <c r="W95" s="559"/>
      <c r="X95" s="559"/>
      <c r="Y95" s="559"/>
      <c r="Z95" s="559"/>
      <c r="AA95" s="559"/>
      <c r="AB95" s="559"/>
      <c r="AC95" s="559"/>
      <c r="AD95" s="559"/>
    </row>
    <row r="96" customFormat="false" ht="15" hidden="false" customHeight="false" outlineLevel="0" collapsed="false">
      <c r="A96" s="579"/>
      <c r="B96" s="579"/>
      <c r="C96" s="559"/>
      <c r="D96" s="579"/>
      <c r="E96" s="579"/>
      <c r="F96" s="559"/>
      <c r="G96" s="559"/>
      <c r="H96" s="577"/>
      <c r="I96" s="577"/>
      <c r="J96" s="577"/>
      <c r="K96" s="577"/>
      <c r="L96" s="577"/>
      <c r="M96" s="559"/>
      <c r="N96" s="559"/>
      <c r="O96" s="559"/>
      <c r="P96" s="559"/>
      <c r="Q96" s="559"/>
      <c r="R96" s="559"/>
      <c r="S96" s="559"/>
      <c r="T96" s="559"/>
      <c r="U96" s="559"/>
      <c r="V96" s="559"/>
      <c r="W96" s="559"/>
      <c r="X96" s="559"/>
      <c r="Y96" s="559"/>
      <c r="Z96" s="559"/>
      <c r="AA96" s="559"/>
      <c r="AB96" s="559"/>
      <c r="AC96" s="559"/>
      <c r="AD96" s="559"/>
    </row>
    <row r="97" customFormat="false" ht="15" hidden="false" customHeight="false" outlineLevel="0" collapsed="false">
      <c r="A97" s="579"/>
      <c r="B97" s="579"/>
      <c r="C97" s="559"/>
      <c r="D97" s="579"/>
      <c r="E97" s="579"/>
      <c r="F97" s="559"/>
      <c r="G97" s="559"/>
      <c r="H97" s="577"/>
      <c r="I97" s="577"/>
      <c r="J97" s="577"/>
      <c r="K97" s="577"/>
      <c r="L97" s="577"/>
      <c r="M97" s="559"/>
      <c r="N97" s="559"/>
      <c r="O97" s="559"/>
      <c r="P97" s="559"/>
      <c r="Q97" s="559"/>
      <c r="R97" s="559"/>
      <c r="S97" s="559"/>
      <c r="T97" s="559"/>
      <c r="U97" s="559"/>
      <c r="V97" s="559"/>
      <c r="W97" s="559"/>
      <c r="X97" s="559"/>
      <c r="Y97" s="559"/>
      <c r="Z97" s="559"/>
      <c r="AA97" s="559"/>
      <c r="AB97" s="559"/>
      <c r="AC97" s="559"/>
      <c r="AD97" s="559"/>
    </row>
    <row r="98" customFormat="false" ht="15" hidden="false" customHeight="false" outlineLevel="0" collapsed="false">
      <c r="A98" s="579"/>
      <c r="B98" s="579"/>
      <c r="C98" s="559"/>
      <c r="D98" s="579"/>
      <c r="E98" s="579"/>
      <c r="F98" s="559"/>
      <c r="G98" s="559"/>
      <c r="H98" s="577"/>
      <c r="I98" s="577"/>
      <c r="J98" s="577"/>
      <c r="K98" s="577"/>
      <c r="L98" s="577"/>
      <c r="M98" s="559"/>
      <c r="N98" s="559"/>
      <c r="O98" s="559"/>
      <c r="P98" s="559"/>
      <c r="Q98" s="559"/>
      <c r="R98" s="559"/>
      <c r="S98" s="559"/>
      <c r="T98" s="559"/>
      <c r="U98" s="559"/>
      <c r="V98" s="559"/>
      <c r="W98" s="559"/>
      <c r="X98" s="559"/>
      <c r="Y98" s="559"/>
      <c r="Z98" s="559"/>
      <c r="AA98" s="559"/>
      <c r="AB98" s="559"/>
      <c r="AC98" s="559"/>
      <c r="AD98" s="559"/>
    </row>
    <row r="99" customFormat="false" ht="15" hidden="false" customHeight="false" outlineLevel="0" collapsed="false">
      <c r="A99" s="579"/>
      <c r="B99" s="579"/>
      <c r="C99" s="559"/>
      <c r="D99" s="579"/>
      <c r="E99" s="579"/>
      <c r="F99" s="559"/>
      <c r="G99" s="559"/>
      <c r="H99" s="577"/>
      <c r="I99" s="577"/>
      <c r="J99" s="577"/>
      <c r="K99" s="577"/>
      <c r="L99" s="577"/>
      <c r="M99" s="559"/>
      <c r="N99" s="559"/>
      <c r="O99" s="559"/>
      <c r="P99" s="559"/>
      <c r="Q99" s="559"/>
      <c r="R99" s="559"/>
      <c r="S99" s="559"/>
      <c r="T99" s="559"/>
      <c r="U99" s="559"/>
      <c r="V99" s="559"/>
      <c r="W99" s="559"/>
      <c r="X99" s="559"/>
      <c r="Y99" s="559"/>
      <c r="Z99" s="559"/>
      <c r="AA99" s="559"/>
      <c r="AB99" s="559"/>
      <c r="AC99" s="559"/>
      <c r="AD99" s="559"/>
    </row>
    <row r="100" customFormat="false" ht="15" hidden="false" customHeight="false" outlineLevel="0" collapsed="false">
      <c r="A100" s="579"/>
      <c r="B100" s="579"/>
      <c r="C100" s="559"/>
      <c r="D100" s="579"/>
      <c r="E100" s="579"/>
      <c r="F100" s="559"/>
      <c r="G100" s="559"/>
      <c r="H100" s="577"/>
      <c r="I100" s="577"/>
      <c r="J100" s="577"/>
      <c r="K100" s="577"/>
      <c r="L100" s="577"/>
      <c r="M100" s="559"/>
      <c r="N100" s="559"/>
      <c r="O100" s="559"/>
      <c r="P100" s="559"/>
      <c r="Q100" s="559"/>
      <c r="R100" s="559"/>
      <c r="S100" s="559"/>
      <c r="T100" s="559"/>
      <c r="U100" s="559"/>
      <c r="V100" s="559"/>
      <c r="W100" s="559"/>
      <c r="X100" s="559"/>
      <c r="Y100" s="559"/>
      <c r="Z100" s="559"/>
      <c r="AA100" s="559"/>
      <c r="AB100" s="559"/>
      <c r="AC100" s="559"/>
      <c r="AD100" s="559"/>
    </row>
    <row r="101" customFormat="false" ht="15" hidden="false" customHeight="false" outlineLevel="0" collapsed="false">
      <c r="A101" s="579"/>
      <c r="B101" s="579"/>
      <c r="C101" s="559"/>
      <c r="D101" s="579"/>
      <c r="E101" s="579"/>
      <c r="F101" s="559"/>
      <c r="G101" s="559"/>
      <c r="H101" s="577"/>
      <c r="I101" s="577"/>
      <c r="J101" s="577"/>
      <c r="K101" s="577"/>
      <c r="L101" s="577"/>
      <c r="M101" s="559"/>
      <c r="N101" s="559"/>
      <c r="O101" s="559"/>
      <c r="P101" s="559"/>
      <c r="Q101" s="559"/>
      <c r="R101" s="559"/>
      <c r="S101" s="559"/>
      <c r="T101" s="559"/>
      <c r="U101" s="559"/>
      <c r="V101" s="559"/>
      <c r="W101" s="559"/>
      <c r="X101" s="559"/>
      <c r="Y101" s="559"/>
      <c r="Z101" s="559"/>
      <c r="AA101" s="559"/>
      <c r="AB101" s="559"/>
      <c r="AC101" s="559"/>
      <c r="AD101" s="5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 activeCellId="0" sqref="H1"/>
    </sheetView>
  </sheetViews>
  <sheetFormatPr defaultColWidth="9.1328125" defaultRowHeight="12.75" zeroHeight="false" outlineLevelRow="0" outlineLevelCol="0"/>
  <cols>
    <col collapsed="false" customWidth="true" hidden="false" outlineLevel="0" max="1" min="1" style="555" width="16.85"/>
    <col collapsed="false" customWidth="true" hidden="false" outlineLevel="0" max="3" min="2" style="555" width="5.28"/>
    <col collapsed="false" customWidth="false" hidden="false" outlineLevel="0" max="4" min="4" style="555" width="9.13"/>
    <col collapsed="false" customWidth="true" hidden="false" outlineLevel="0" max="5" min="5" style="555" width="2.99"/>
    <col collapsed="false" customWidth="true" hidden="false" outlineLevel="0" max="6" min="6" style="555" width="3.28"/>
    <col collapsed="false" customWidth="true" hidden="false" outlineLevel="0" max="7" min="7" style="555" width="3.42"/>
    <col collapsed="false" customWidth="true" hidden="false" outlineLevel="0" max="8" min="8" style="555" width="4.56"/>
    <col collapsed="false" customWidth="true" hidden="false" outlineLevel="0" max="9" min="9" style="555" width="4.7"/>
    <col collapsed="false" customWidth="false" hidden="false" outlineLevel="0" max="257" min="10" style="555" width="9.13"/>
  </cols>
  <sheetData>
    <row r="1" customFormat="false" ht="13.5" hidden="false" customHeight="false" outlineLevel="0" collapsed="false">
      <c r="A1" s="586" t="s">
        <v>262</v>
      </c>
      <c r="B1" s="587" t="s">
        <v>4283</v>
      </c>
      <c r="C1" s="587" t="s">
        <v>4284</v>
      </c>
      <c r="D1" s="588"/>
      <c r="E1" s="589" t="s">
        <v>4285</v>
      </c>
      <c r="F1" s="589" t="s">
        <v>2975</v>
      </c>
      <c r="G1" s="587" t="s">
        <v>2955</v>
      </c>
      <c r="H1" s="587" t="s">
        <v>4286</v>
      </c>
      <c r="I1" s="587" t="s">
        <v>130</v>
      </c>
      <c r="J1" s="588"/>
      <c r="K1" s="588"/>
    </row>
    <row r="2" customFormat="false" ht="13.5" hidden="false" customHeight="false" outlineLevel="0" collapsed="false">
      <c r="A2" s="590" t="s">
        <v>4287</v>
      </c>
      <c r="B2" s="591" t="n">
        <v>4</v>
      </c>
      <c r="C2" s="591" t="n">
        <v>12</v>
      </c>
      <c r="D2" s="588"/>
      <c r="E2" s="589" t="n">
        <v>0</v>
      </c>
      <c r="F2" s="589" t="n">
        <v>0</v>
      </c>
      <c r="G2" s="587" t="n">
        <v>0</v>
      </c>
      <c r="H2" s="587" t="n">
        <v>0</v>
      </c>
      <c r="I2" s="587" t="n">
        <v>0</v>
      </c>
      <c r="J2" s="588"/>
      <c r="K2" s="588"/>
    </row>
    <row r="3" customFormat="false" ht="13.5" hidden="false" customHeight="false" outlineLevel="0" collapsed="false">
      <c r="A3" s="586" t="s">
        <v>4288</v>
      </c>
      <c r="B3" s="587" t="n">
        <v>2</v>
      </c>
      <c r="C3" s="587" t="n">
        <v>2</v>
      </c>
      <c r="D3" s="588"/>
      <c r="E3" s="589" t="n">
        <v>0</v>
      </c>
      <c r="F3" s="589" t="n">
        <v>0.5</v>
      </c>
      <c r="G3" s="587" t="n">
        <v>1</v>
      </c>
      <c r="H3" s="587" t="n">
        <v>0</v>
      </c>
      <c r="I3" s="587" t="n">
        <f aca="false">I2+1</f>
        <v>1</v>
      </c>
      <c r="J3" s="588"/>
      <c r="K3" s="588"/>
    </row>
    <row r="4" customFormat="false" ht="13.5" hidden="false" customHeight="false" outlineLevel="0" collapsed="false">
      <c r="A4" s="590" t="s">
        <v>4289</v>
      </c>
      <c r="B4" s="591" t="n">
        <v>4</v>
      </c>
      <c r="C4" s="591" t="n">
        <v>4</v>
      </c>
      <c r="D4" s="588"/>
      <c r="E4" s="589" t="n">
        <v>0</v>
      </c>
      <c r="F4" s="589" t="n">
        <v>1</v>
      </c>
      <c r="G4" s="587" t="n">
        <v>2</v>
      </c>
      <c r="H4" s="587" t="n">
        <v>0</v>
      </c>
      <c r="I4" s="587" t="n">
        <f aca="false">I3+1</f>
        <v>2</v>
      </c>
      <c r="J4" s="588"/>
      <c r="K4" s="588"/>
    </row>
    <row r="5" customFormat="false" ht="13.5" hidden="false" customHeight="false" outlineLevel="0" collapsed="false">
      <c r="A5" s="586" t="s">
        <v>969</v>
      </c>
      <c r="B5" s="587" t="n">
        <v>1</v>
      </c>
      <c r="C5" s="587" t="s">
        <v>870</v>
      </c>
      <c r="D5" s="588"/>
      <c r="E5" s="589" t="n">
        <v>0</v>
      </c>
      <c r="F5" s="589" t="n">
        <v>2</v>
      </c>
      <c r="G5" s="587" t="n">
        <v>4</v>
      </c>
      <c r="H5" s="587" t="n">
        <v>0</v>
      </c>
      <c r="I5" s="587" t="n">
        <f aca="false">I4+1</f>
        <v>3</v>
      </c>
      <c r="J5" s="588"/>
      <c r="K5" s="588"/>
    </row>
    <row r="6" customFormat="false" ht="13.5" hidden="false" customHeight="false" outlineLevel="0" collapsed="false">
      <c r="A6" s="590" t="s">
        <v>4290</v>
      </c>
      <c r="B6" s="591" t="n">
        <v>4</v>
      </c>
      <c r="C6" s="591" t="n">
        <v>20</v>
      </c>
      <c r="D6" s="588"/>
      <c r="E6" s="589" t="n">
        <v>0</v>
      </c>
      <c r="F6" s="589" t="n">
        <v>4</v>
      </c>
      <c r="G6" s="587" t="n">
        <v>6</v>
      </c>
      <c r="H6" s="587" t="n">
        <v>0</v>
      </c>
      <c r="I6" s="587" t="n">
        <f aca="false">I5+1</f>
        <v>4</v>
      </c>
      <c r="J6" s="588"/>
      <c r="K6" s="588"/>
    </row>
    <row r="7" customFormat="false" ht="13.5" hidden="false" customHeight="false" outlineLevel="0" collapsed="false">
      <c r="A7" s="590" t="s">
        <v>4291</v>
      </c>
      <c r="B7" s="591" t="n">
        <v>6</v>
      </c>
      <c r="C7" s="591" t="n">
        <v>26</v>
      </c>
      <c r="D7" s="588"/>
      <c r="E7" s="589" t="n">
        <v>0</v>
      </c>
      <c r="F7" s="589" t="n">
        <v>6</v>
      </c>
      <c r="G7" s="587" t="n">
        <v>8</v>
      </c>
      <c r="H7" s="587" t="n">
        <v>0</v>
      </c>
      <c r="I7" s="587" t="n">
        <f aca="false">I6+1</f>
        <v>5</v>
      </c>
      <c r="J7" s="588"/>
      <c r="K7" s="588"/>
    </row>
    <row r="8" customFormat="false" ht="13.5" hidden="false" customHeight="false" outlineLevel="0" collapsed="false">
      <c r="A8" s="590" t="s">
        <v>4292</v>
      </c>
      <c r="B8" s="591" t="n">
        <v>4</v>
      </c>
      <c r="C8" s="591" t="n">
        <v>28</v>
      </c>
      <c r="D8" s="588"/>
      <c r="E8" s="589" t="n">
        <v>0</v>
      </c>
      <c r="F8" s="589" t="n">
        <v>8</v>
      </c>
      <c r="G8" s="587" t="n">
        <v>10</v>
      </c>
      <c r="H8" s="587" t="n">
        <v>0</v>
      </c>
      <c r="I8" s="587" t="n">
        <f aca="false">I7+1</f>
        <v>6</v>
      </c>
      <c r="J8" s="588"/>
      <c r="K8" s="588"/>
    </row>
    <row r="9" customFormat="false" ht="13.5" hidden="false" customHeight="false" outlineLevel="0" collapsed="false">
      <c r="A9" s="590" t="s">
        <v>4293</v>
      </c>
      <c r="B9" s="591" t="n">
        <v>6</v>
      </c>
      <c r="C9" s="591" t="n">
        <v>38</v>
      </c>
      <c r="D9" s="588"/>
      <c r="E9" s="589" t="n">
        <v>0</v>
      </c>
      <c r="F9" s="589" t="n">
        <v>10</v>
      </c>
      <c r="G9" s="587" t="n">
        <v>12</v>
      </c>
      <c r="H9" s="587" t="n">
        <v>0</v>
      </c>
      <c r="I9" s="587" t="n">
        <f aca="false">I8+1</f>
        <v>7</v>
      </c>
      <c r="J9" s="588"/>
      <c r="K9" s="588"/>
    </row>
    <row r="10" customFormat="false" ht="13.5" hidden="false" customHeight="false" outlineLevel="0" collapsed="false">
      <c r="A10" s="590" t="s">
        <v>4294</v>
      </c>
      <c r="B10" s="591" t="n">
        <v>2</v>
      </c>
      <c r="C10" s="591" t="n">
        <v>24</v>
      </c>
      <c r="D10" s="588"/>
      <c r="E10" s="589" t="n">
        <v>0</v>
      </c>
      <c r="F10" s="589" t="n">
        <v>12</v>
      </c>
      <c r="G10" s="587" t="n">
        <v>14</v>
      </c>
      <c r="H10" s="587" t="n">
        <v>0</v>
      </c>
      <c r="I10" s="587" t="n">
        <f aca="false">I9+1</f>
        <v>8</v>
      </c>
      <c r="J10" s="588"/>
      <c r="K10" s="588"/>
    </row>
    <row r="11" customFormat="false" ht="13.5" hidden="false" customHeight="false" outlineLevel="0" collapsed="false">
      <c r="A11" s="590" t="s">
        <v>4295</v>
      </c>
      <c r="B11" s="591" t="n">
        <v>4</v>
      </c>
      <c r="C11" s="591" t="n">
        <v>40</v>
      </c>
      <c r="D11" s="588"/>
      <c r="E11" s="589" t="n">
        <v>0</v>
      </c>
      <c r="F11" s="589" t="n">
        <v>14</v>
      </c>
      <c r="G11" s="587" t="n">
        <v>16</v>
      </c>
      <c r="H11" s="587" t="n">
        <v>0</v>
      </c>
      <c r="I11" s="587" t="n">
        <f aca="false">I10+1</f>
        <v>9</v>
      </c>
      <c r="J11" s="588"/>
      <c r="K11" s="588"/>
    </row>
    <row r="12" customFormat="false" ht="13.5" hidden="false" customHeight="false" outlineLevel="0" collapsed="false">
      <c r="A12" s="590" t="s">
        <v>4296</v>
      </c>
      <c r="B12" s="591" t="n">
        <v>3</v>
      </c>
      <c r="C12" s="591" t="n">
        <v>15</v>
      </c>
      <c r="D12" s="588"/>
      <c r="E12" s="589" t="n">
        <v>0</v>
      </c>
      <c r="F12" s="589" t="n">
        <v>16</v>
      </c>
      <c r="G12" s="587" t="n">
        <v>18</v>
      </c>
      <c r="H12" s="587" t="n">
        <v>0</v>
      </c>
      <c r="I12" s="587" t="n">
        <f aca="false">I11+1</f>
        <v>10</v>
      </c>
      <c r="J12" s="588"/>
      <c r="K12" s="588"/>
    </row>
    <row r="13" customFormat="false" ht="13.5" hidden="false" customHeight="false" outlineLevel="0" collapsed="false">
      <c r="A13" s="590" t="s">
        <v>4297</v>
      </c>
      <c r="B13" s="591" t="n">
        <v>2</v>
      </c>
      <c r="C13" s="591" t="n">
        <v>12</v>
      </c>
      <c r="D13" s="588"/>
      <c r="E13" s="588"/>
      <c r="F13" s="588"/>
      <c r="G13" s="588"/>
      <c r="H13" s="588"/>
      <c r="I13" s="588"/>
      <c r="J13" s="588"/>
      <c r="K13" s="588"/>
    </row>
    <row r="14" customFormat="false" ht="13.5" hidden="false" customHeight="false" outlineLevel="0" collapsed="false">
      <c r="A14" s="590" t="s">
        <v>4298</v>
      </c>
      <c r="B14" s="591" t="n">
        <v>4</v>
      </c>
      <c r="C14" s="591" t="n">
        <v>18</v>
      </c>
      <c r="D14" s="588"/>
      <c r="E14" s="588"/>
      <c r="F14" s="588"/>
      <c r="G14" s="588"/>
      <c r="H14" s="588"/>
      <c r="I14" s="588"/>
      <c r="J14" s="588"/>
      <c r="K14" s="588"/>
    </row>
    <row r="15" customFormat="false" ht="13.5" hidden="false" customHeight="false" outlineLevel="0" collapsed="false">
      <c r="A15" s="590" t="s">
        <v>4299</v>
      </c>
      <c r="B15" s="591" t="n">
        <v>2</v>
      </c>
      <c r="C15" s="591" t="n">
        <v>12</v>
      </c>
      <c r="D15" s="588"/>
      <c r="E15" s="588"/>
      <c r="F15" s="588"/>
      <c r="G15" s="588"/>
      <c r="H15" s="588"/>
      <c r="I15" s="588"/>
      <c r="J15" s="588"/>
      <c r="K15" s="588"/>
    </row>
    <row r="16" customFormat="false" ht="13.5" hidden="false" customHeight="false" outlineLevel="0" collapsed="false">
      <c r="A16" s="586" t="s">
        <v>4300</v>
      </c>
      <c r="B16" s="587" t="n">
        <v>4</v>
      </c>
      <c r="C16" s="587" t="n">
        <v>40</v>
      </c>
      <c r="D16" s="588"/>
      <c r="E16" s="588"/>
      <c r="F16" s="588"/>
      <c r="G16" s="588"/>
      <c r="H16" s="588"/>
      <c r="I16" s="588"/>
      <c r="J16" s="588"/>
      <c r="K16" s="588"/>
    </row>
    <row r="17" customFormat="false" ht="13.5" hidden="false" customHeight="false" outlineLevel="0" collapsed="false">
      <c r="A17" s="586" t="s">
        <v>4301</v>
      </c>
      <c r="B17" s="587" t="n">
        <v>3</v>
      </c>
      <c r="C17" s="587" t="n">
        <v>4</v>
      </c>
      <c r="D17" s="588"/>
      <c r="E17" s="588"/>
      <c r="F17" s="588"/>
      <c r="G17" s="588"/>
      <c r="H17" s="588"/>
      <c r="I17" s="588"/>
      <c r="J17" s="588"/>
      <c r="K17" s="588"/>
    </row>
    <row r="18" customFormat="false" ht="13.5" hidden="false" customHeight="false" outlineLevel="0" collapsed="false">
      <c r="A18" s="586" t="s">
        <v>4302</v>
      </c>
      <c r="B18" s="587" t="n">
        <v>3</v>
      </c>
      <c r="C18" s="587" t="n">
        <v>4</v>
      </c>
      <c r="D18" s="588"/>
      <c r="E18" s="588"/>
      <c r="F18" s="588"/>
      <c r="G18" s="588"/>
      <c r="H18" s="588"/>
      <c r="I18" s="588"/>
      <c r="J18" s="588"/>
      <c r="K18" s="588"/>
    </row>
    <row r="19" customFormat="false" ht="13.5" hidden="false" customHeight="false" outlineLevel="0" collapsed="false">
      <c r="A19" s="586" t="s">
        <v>4303</v>
      </c>
      <c r="B19" s="587" t="n">
        <v>1</v>
      </c>
      <c r="C19" s="587" t="n">
        <v>1</v>
      </c>
      <c r="D19" s="588"/>
      <c r="E19" s="588"/>
      <c r="F19" s="588"/>
      <c r="G19" s="588"/>
      <c r="H19" s="588"/>
      <c r="I19" s="588"/>
      <c r="J19" s="588"/>
      <c r="K19" s="588"/>
    </row>
    <row r="20" customFormat="false" ht="13.5" hidden="false" customHeight="false" outlineLevel="0" collapsed="false">
      <c r="A20" s="586" t="s">
        <v>4304</v>
      </c>
      <c r="B20" s="587" t="n">
        <v>4</v>
      </c>
      <c r="C20" s="587" t="n">
        <v>6</v>
      </c>
      <c r="D20" s="588"/>
      <c r="E20" s="588"/>
      <c r="F20" s="588"/>
      <c r="G20" s="588"/>
      <c r="H20" s="588"/>
      <c r="I20" s="588"/>
      <c r="J20" s="588"/>
      <c r="K20" s="588"/>
    </row>
    <row r="21" customFormat="false" ht="13.5" hidden="false" customHeight="false" outlineLevel="0" collapsed="false">
      <c r="A21" s="590" t="s">
        <v>4305</v>
      </c>
      <c r="B21" s="591" t="n">
        <v>2</v>
      </c>
      <c r="C21" s="591" t="n">
        <v>4</v>
      </c>
      <c r="D21" s="588"/>
      <c r="E21" s="588"/>
      <c r="F21" s="588"/>
      <c r="G21" s="588"/>
      <c r="H21" s="588"/>
      <c r="I21" s="588"/>
      <c r="J21" s="588"/>
      <c r="K21" s="588"/>
    </row>
    <row r="22" customFormat="false" ht="13.5" hidden="false" customHeight="false" outlineLevel="0" collapsed="false">
      <c r="A22" s="590" t="s">
        <v>4306</v>
      </c>
      <c r="B22" s="591" t="s">
        <v>4136</v>
      </c>
      <c r="C22" s="591" t="s">
        <v>4307</v>
      </c>
      <c r="D22" s="588"/>
      <c r="E22" s="588"/>
      <c r="F22" s="588"/>
      <c r="G22" s="588"/>
      <c r="H22" s="588"/>
      <c r="I22" s="588"/>
      <c r="J22" s="588"/>
      <c r="K22" s="588"/>
    </row>
    <row r="23" customFormat="false" ht="13.5" hidden="false" customHeight="false" outlineLevel="0" collapsed="false">
      <c r="A23" s="586" t="s">
        <v>4308</v>
      </c>
      <c r="B23" s="587" t="n">
        <v>2</v>
      </c>
      <c r="C23" s="587" t="n">
        <v>2</v>
      </c>
      <c r="D23" s="588"/>
      <c r="E23" s="588"/>
      <c r="F23" s="588"/>
      <c r="G23" s="588"/>
      <c r="H23" s="588"/>
      <c r="I23" s="588"/>
      <c r="J23" s="588"/>
      <c r="K23" s="588"/>
    </row>
    <row r="24" customFormat="false" ht="13.5" hidden="false" customHeight="false" outlineLevel="0" collapsed="false">
      <c r="A24" s="586" t="s">
        <v>4309</v>
      </c>
      <c r="B24" s="587" t="n">
        <v>4</v>
      </c>
      <c r="C24" s="587" t="n">
        <v>7</v>
      </c>
      <c r="D24" s="588"/>
      <c r="E24" s="588"/>
      <c r="F24" s="588"/>
      <c r="G24" s="588"/>
      <c r="H24" s="588"/>
      <c r="I24" s="588"/>
      <c r="J24" s="588"/>
      <c r="K24" s="588"/>
    </row>
    <row r="25" customFormat="false" ht="13.5" hidden="false" customHeight="false" outlineLevel="0" collapsed="false">
      <c r="A25" s="590" t="s">
        <v>4310</v>
      </c>
      <c r="B25" s="591" t="n">
        <v>3</v>
      </c>
      <c r="C25" s="591" t="n">
        <v>4</v>
      </c>
      <c r="D25" s="588"/>
      <c r="E25" s="588"/>
      <c r="F25" s="588"/>
      <c r="G25" s="588"/>
      <c r="H25" s="588"/>
      <c r="I25" s="588"/>
      <c r="J25" s="588"/>
      <c r="K25" s="588"/>
    </row>
    <row r="26" customFormat="false" ht="13.5" hidden="false" customHeight="false" outlineLevel="0" collapsed="false">
      <c r="A26" s="586" t="s">
        <v>4311</v>
      </c>
      <c r="B26" s="587" t="n">
        <v>2</v>
      </c>
      <c r="C26" s="587" t="n">
        <v>24</v>
      </c>
      <c r="D26" s="588"/>
      <c r="E26" s="588"/>
      <c r="F26" s="588"/>
      <c r="G26" s="588"/>
      <c r="H26" s="588"/>
      <c r="I26" s="588"/>
      <c r="J26" s="588"/>
      <c r="K26" s="588"/>
    </row>
    <row r="27" customFormat="false" ht="13.5" hidden="false" customHeight="false" outlineLevel="0" collapsed="false">
      <c r="A27" s="590" t="s">
        <v>4312</v>
      </c>
      <c r="B27" s="591" t="n">
        <v>2</v>
      </c>
      <c r="C27" s="591" t="n">
        <v>3</v>
      </c>
      <c r="D27" s="588"/>
      <c r="E27" s="588"/>
      <c r="F27" s="588"/>
      <c r="G27" s="588"/>
      <c r="H27" s="588"/>
      <c r="I27" s="588"/>
      <c r="J27" s="588"/>
      <c r="K27" s="588"/>
    </row>
    <row r="28" customFormat="false" ht="13.5" hidden="false" customHeight="false" outlineLevel="0" collapsed="false">
      <c r="A28" s="590" t="s">
        <v>4313</v>
      </c>
      <c r="B28" s="591" t="n">
        <v>1</v>
      </c>
      <c r="C28" s="591" t="n">
        <v>1</v>
      </c>
      <c r="D28" s="588"/>
      <c r="E28" s="588"/>
      <c r="F28" s="588"/>
      <c r="G28" s="588"/>
      <c r="H28" s="588"/>
      <c r="I28" s="588"/>
      <c r="J28" s="588"/>
      <c r="K28" s="588"/>
    </row>
    <row r="29" customFormat="false" ht="13.5" hidden="false" customHeight="false" outlineLevel="0" collapsed="false">
      <c r="A29" s="590" t="s">
        <v>4314</v>
      </c>
      <c r="B29" s="591" t="s">
        <v>4136</v>
      </c>
      <c r="C29" s="591" t="s">
        <v>4307</v>
      </c>
      <c r="D29" s="588"/>
      <c r="E29" s="588"/>
      <c r="F29" s="588"/>
      <c r="G29" s="588"/>
      <c r="H29" s="588"/>
      <c r="I29" s="588"/>
      <c r="J29" s="588"/>
      <c r="K29" s="588"/>
    </row>
    <row r="30" customFormat="false" ht="13.5" hidden="false" customHeight="false" outlineLevel="0" collapsed="false">
      <c r="A30" s="590" t="s">
        <v>4315</v>
      </c>
      <c r="B30" s="591" t="n">
        <v>4</v>
      </c>
      <c r="C30" s="591" t="n">
        <v>15</v>
      </c>
      <c r="D30" s="588"/>
      <c r="E30" s="588"/>
      <c r="F30" s="588"/>
      <c r="G30" s="588"/>
      <c r="H30" s="588"/>
      <c r="I30" s="588"/>
      <c r="J30" s="588"/>
      <c r="K30" s="588"/>
    </row>
    <row r="31" customFormat="false" ht="13.5" hidden="false" customHeight="false" outlineLevel="0" collapsed="false">
      <c r="A31" s="586" t="s">
        <v>4316</v>
      </c>
      <c r="B31" s="587" t="n">
        <v>2</v>
      </c>
      <c r="C31" s="587" t="s">
        <v>870</v>
      </c>
      <c r="D31" s="588"/>
      <c r="E31" s="588"/>
      <c r="F31" s="588"/>
      <c r="G31" s="588"/>
      <c r="H31" s="588"/>
      <c r="I31" s="588"/>
      <c r="J31" s="588"/>
      <c r="K31" s="588"/>
    </row>
    <row r="32" customFormat="false" ht="13.5" hidden="false" customHeight="false" outlineLevel="0" collapsed="false">
      <c r="A32" s="586" t="s">
        <v>4317</v>
      </c>
      <c r="B32" s="587" t="n">
        <v>4</v>
      </c>
      <c r="C32" s="587" t="s">
        <v>870</v>
      </c>
      <c r="D32" s="588"/>
      <c r="E32" s="588"/>
      <c r="F32" s="588"/>
      <c r="G32" s="588"/>
      <c r="H32" s="588"/>
      <c r="I32" s="588"/>
      <c r="J32" s="588"/>
      <c r="K32" s="588"/>
    </row>
    <row r="33" customFormat="false" ht="13.5" hidden="false" customHeight="false" outlineLevel="0" collapsed="false">
      <c r="A33" s="586" t="s">
        <v>4318</v>
      </c>
      <c r="B33" s="587" t="n">
        <v>2</v>
      </c>
      <c r="C33" s="587" t="n">
        <v>2</v>
      </c>
      <c r="D33" s="588"/>
      <c r="E33" s="588"/>
      <c r="F33" s="588"/>
      <c r="G33" s="588"/>
      <c r="H33" s="588"/>
      <c r="I33" s="588"/>
      <c r="J33" s="588"/>
      <c r="K33" s="588"/>
    </row>
    <row r="34" customFormat="false" ht="13.5" hidden="false" customHeight="false" outlineLevel="0" collapsed="false">
      <c r="A34" s="586" t="s">
        <v>4319</v>
      </c>
      <c r="B34" s="587" t="n">
        <v>2</v>
      </c>
      <c r="C34" s="587" t="n">
        <v>2</v>
      </c>
      <c r="D34" s="588"/>
      <c r="E34" s="588"/>
      <c r="F34" s="588"/>
      <c r="G34" s="588"/>
      <c r="H34" s="588"/>
      <c r="I34" s="588"/>
      <c r="J34" s="588"/>
      <c r="K34" s="588"/>
    </row>
    <row r="35" customFormat="false" ht="13.5" hidden="false" customHeight="false" outlineLevel="0" collapsed="false">
      <c r="A35" s="590" t="s">
        <v>4320</v>
      </c>
      <c r="B35" s="591" t="n">
        <v>1</v>
      </c>
      <c r="C35" s="591" t="n">
        <v>1</v>
      </c>
      <c r="D35" s="588"/>
      <c r="E35" s="588"/>
      <c r="F35" s="588"/>
      <c r="G35" s="588"/>
      <c r="H35" s="588"/>
      <c r="I35" s="588"/>
      <c r="J35" s="588"/>
      <c r="K35" s="588"/>
    </row>
    <row r="36" customFormat="false" ht="13.5" hidden="false" customHeight="false" outlineLevel="0" collapsed="false">
      <c r="A36" s="590" t="s">
        <v>4321</v>
      </c>
      <c r="B36" s="591" t="n">
        <v>1</v>
      </c>
      <c r="C36" s="591" t="n">
        <v>1</v>
      </c>
      <c r="D36" s="588"/>
      <c r="E36" s="588"/>
      <c r="F36" s="588"/>
      <c r="G36" s="588"/>
      <c r="H36" s="588"/>
      <c r="I36" s="588"/>
      <c r="J36" s="588"/>
      <c r="K36" s="588"/>
    </row>
    <row r="37" customFormat="false" ht="13.5" hidden="false" customHeight="false" outlineLevel="0" collapsed="false">
      <c r="A37" s="586" t="s">
        <v>4322</v>
      </c>
      <c r="B37" s="587" t="n">
        <v>1</v>
      </c>
      <c r="C37" s="587" t="s">
        <v>870</v>
      </c>
      <c r="D37" s="588"/>
      <c r="E37" s="588"/>
      <c r="F37" s="588"/>
      <c r="G37" s="588"/>
      <c r="H37" s="588"/>
      <c r="I37" s="588"/>
      <c r="J37" s="588"/>
      <c r="K37" s="588"/>
    </row>
    <row r="38" customFormat="false" ht="13.5" hidden="false" customHeight="false" outlineLevel="0" collapsed="false">
      <c r="A38" s="586" t="s">
        <v>4323</v>
      </c>
      <c r="B38" s="587" t="n">
        <v>1</v>
      </c>
      <c r="C38" s="587" t="n">
        <v>1</v>
      </c>
      <c r="D38" s="588"/>
      <c r="E38" s="588"/>
      <c r="F38" s="588"/>
      <c r="G38" s="588"/>
      <c r="H38" s="588"/>
      <c r="I38" s="588"/>
      <c r="J38" s="588"/>
      <c r="K38" s="588"/>
    </row>
    <row r="39" customFormat="false" ht="13.5" hidden="false" customHeight="false" outlineLevel="0" collapsed="false">
      <c r="A39" s="586" t="s">
        <v>4324</v>
      </c>
      <c r="B39" s="587" t="n">
        <v>0</v>
      </c>
      <c r="C39" s="587" t="n">
        <v>1</v>
      </c>
      <c r="D39" s="588"/>
      <c r="E39" s="588"/>
      <c r="F39" s="588"/>
      <c r="G39" s="588"/>
      <c r="H39" s="588"/>
      <c r="I39" s="588"/>
      <c r="J39" s="588"/>
      <c r="K39" s="588"/>
    </row>
    <row r="40" customFormat="false" ht="13.5" hidden="false" customHeight="false" outlineLevel="0" collapsed="false">
      <c r="A40" s="586" t="s">
        <v>4325</v>
      </c>
      <c r="B40" s="587" t="n">
        <v>2</v>
      </c>
      <c r="C40" s="587" t="n">
        <v>8</v>
      </c>
      <c r="D40" s="588"/>
      <c r="E40" s="588"/>
      <c r="F40" s="588"/>
      <c r="G40" s="588"/>
      <c r="H40" s="588"/>
      <c r="I40" s="588"/>
      <c r="J40" s="588"/>
      <c r="K40" s="588"/>
    </row>
    <row r="41" customFormat="false" ht="13.5" hidden="false" customHeight="false" outlineLevel="0" collapsed="false">
      <c r="A41" s="586" t="s">
        <v>4326</v>
      </c>
      <c r="B41" s="587" t="n">
        <v>2</v>
      </c>
      <c r="C41" s="587" t="n">
        <v>16</v>
      </c>
      <c r="D41" s="588"/>
      <c r="E41" s="588"/>
      <c r="F41" s="588"/>
      <c r="G41" s="588"/>
      <c r="H41" s="588"/>
      <c r="I41" s="588"/>
      <c r="J41" s="588"/>
      <c r="K41" s="588"/>
    </row>
    <row r="42" customFormat="false" ht="13.5" hidden="false" customHeight="false" outlineLevel="0" collapsed="false">
      <c r="A42" s="586" t="s">
        <v>4327</v>
      </c>
      <c r="B42" s="587" t="n">
        <v>3</v>
      </c>
      <c r="C42" s="587" t="s">
        <v>870</v>
      </c>
      <c r="D42" s="588"/>
      <c r="E42" s="588"/>
      <c r="F42" s="588"/>
      <c r="G42" s="588"/>
      <c r="H42" s="588"/>
      <c r="I42" s="588"/>
      <c r="J42" s="588"/>
      <c r="K42" s="588"/>
    </row>
    <row r="43" customFormat="false" ht="13.5" hidden="false" customHeight="false" outlineLevel="0" collapsed="false">
      <c r="A43" s="590" t="s">
        <v>4328</v>
      </c>
      <c r="B43" s="591" t="s">
        <v>4136</v>
      </c>
      <c r="C43" s="591" t="s">
        <v>4102</v>
      </c>
      <c r="D43" s="588"/>
      <c r="E43" s="588"/>
      <c r="F43" s="588"/>
      <c r="G43" s="588"/>
      <c r="H43" s="588"/>
      <c r="I43" s="588"/>
      <c r="J43" s="588"/>
      <c r="K43" s="588"/>
    </row>
    <row r="44" customFormat="false" ht="13.5" hidden="false" customHeight="false" outlineLevel="0" collapsed="false">
      <c r="A44" s="586" t="s">
        <v>192</v>
      </c>
      <c r="B44" s="587" t="n">
        <v>0</v>
      </c>
      <c r="C44" s="587" t="n">
        <v>0</v>
      </c>
      <c r="D44" s="588"/>
      <c r="E44" s="588"/>
      <c r="F44" s="588"/>
      <c r="G44" s="588"/>
      <c r="H44" s="588"/>
      <c r="I44" s="588"/>
      <c r="J44" s="588"/>
      <c r="K44" s="588"/>
    </row>
    <row r="45" customFormat="false" ht="13.5" hidden="false" customHeight="false" outlineLevel="0" collapsed="false">
      <c r="A45" s="586" t="s">
        <v>4329</v>
      </c>
      <c r="B45" s="587" t="n">
        <v>4</v>
      </c>
      <c r="C45" s="587" t="n">
        <v>6</v>
      </c>
      <c r="D45" s="588"/>
      <c r="E45" s="588"/>
      <c r="F45" s="588"/>
      <c r="G45" s="588"/>
      <c r="H45" s="588"/>
      <c r="I45" s="588"/>
      <c r="J45" s="588"/>
      <c r="K45" s="588"/>
    </row>
    <row r="46" customFormat="false" ht="13.5" hidden="false" customHeight="false" outlineLevel="0" collapsed="false">
      <c r="A46" s="586" t="s">
        <v>4330</v>
      </c>
      <c r="B46" s="587" t="n">
        <v>4</v>
      </c>
      <c r="C46" s="587" t="n">
        <v>5</v>
      </c>
      <c r="D46" s="588"/>
      <c r="E46" s="588"/>
      <c r="F46" s="588"/>
      <c r="G46" s="588"/>
      <c r="H46" s="588"/>
      <c r="I46" s="588"/>
      <c r="J46" s="588"/>
      <c r="K46" s="588"/>
    </row>
    <row r="47" customFormat="false" ht="13.5" hidden="false" customHeight="false" outlineLevel="0" collapsed="false">
      <c r="A47" s="590" t="s">
        <v>4331</v>
      </c>
      <c r="B47" s="591" t="n">
        <v>6</v>
      </c>
      <c r="C47" s="591" t="n">
        <v>2</v>
      </c>
      <c r="D47" s="588"/>
      <c r="E47" s="588"/>
      <c r="F47" s="588"/>
      <c r="G47" s="588"/>
      <c r="H47" s="588"/>
      <c r="I47" s="588"/>
      <c r="J47" s="588"/>
      <c r="K47" s="588"/>
    </row>
    <row r="48" customFormat="false" ht="13.5" hidden="false" customHeight="false" outlineLevel="0" collapsed="false">
      <c r="A48" s="586" t="s">
        <v>4332</v>
      </c>
      <c r="B48" s="587" t="n">
        <v>3</v>
      </c>
      <c r="C48" s="587" t="n">
        <v>4</v>
      </c>
      <c r="D48" s="588"/>
      <c r="E48" s="588"/>
      <c r="F48" s="588"/>
      <c r="G48" s="588"/>
      <c r="H48" s="588"/>
      <c r="I48" s="588"/>
      <c r="J48" s="588"/>
      <c r="K48" s="588"/>
    </row>
    <row r="49" customFormat="false" ht="13.5" hidden="false" customHeight="false" outlineLevel="0" collapsed="false">
      <c r="A49" s="586" t="s">
        <v>4333</v>
      </c>
      <c r="B49" s="587" t="n">
        <v>1</v>
      </c>
      <c r="C49" s="587" t="n">
        <v>1</v>
      </c>
      <c r="D49" s="588"/>
      <c r="E49" s="588"/>
      <c r="F49" s="588"/>
      <c r="G49" s="588"/>
      <c r="H49" s="588"/>
      <c r="I49" s="588"/>
      <c r="J49" s="588"/>
      <c r="K49" s="588"/>
    </row>
    <row r="50" customFormat="false" ht="13.5" hidden="false" customHeight="false" outlineLevel="0" collapsed="false">
      <c r="A50" s="586" t="s">
        <v>4334</v>
      </c>
      <c r="B50" s="587" t="n">
        <v>1</v>
      </c>
      <c r="C50" s="587" t="n">
        <v>2</v>
      </c>
      <c r="D50" s="588"/>
      <c r="E50" s="588"/>
      <c r="F50" s="588"/>
      <c r="G50" s="588"/>
      <c r="H50" s="588"/>
      <c r="I50" s="588"/>
      <c r="J50" s="588"/>
      <c r="K50" s="588"/>
    </row>
    <row r="51" customFormat="false" ht="13.5" hidden="false" customHeight="false" outlineLevel="0" collapsed="false">
      <c r="A51" s="586" t="s">
        <v>4335</v>
      </c>
      <c r="B51" s="587" t="n">
        <v>2</v>
      </c>
      <c r="C51" s="587" t="s">
        <v>870</v>
      </c>
      <c r="D51" s="588"/>
      <c r="E51" s="588"/>
      <c r="F51" s="588"/>
      <c r="G51" s="588"/>
      <c r="H51" s="588"/>
      <c r="I51" s="588"/>
      <c r="J51" s="588"/>
      <c r="K51" s="588"/>
    </row>
    <row r="52" customFormat="false" ht="13.5" hidden="false" customHeight="false" outlineLevel="0" collapsed="false">
      <c r="A52" s="586" t="s">
        <v>4336</v>
      </c>
      <c r="B52" s="587" t="n">
        <v>4</v>
      </c>
      <c r="C52" s="587" t="n">
        <v>5</v>
      </c>
      <c r="D52" s="588"/>
      <c r="E52" s="588"/>
      <c r="F52" s="588"/>
      <c r="G52" s="588"/>
      <c r="H52" s="588"/>
      <c r="I52" s="588"/>
      <c r="J52" s="588"/>
      <c r="K52" s="588"/>
    </row>
    <row r="53" customFormat="false" ht="13.5" hidden="false" customHeight="false" outlineLevel="0" collapsed="false">
      <c r="A53" s="590" t="s">
        <v>4337</v>
      </c>
      <c r="B53" s="591" t="n">
        <v>1</v>
      </c>
      <c r="C53" s="591" t="n">
        <v>1</v>
      </c>
      <c r="D53" s="588"/>
      <c r="E53" s="588"/>
      <c r="F53" s="588"/>
      <c r="G53" s="588"/>
      <c r="H53" s="588"/>
      <c r="I53" s="588"/>
      <c r="J53" s="588"/>
      <c r="K53" s="588"/>
    </row>
    <row r="54" customFormat="false" ht="13.5" hidden="false" customHeight="false" outlineLevel="0" collapsed="false">
      <c r="A54" s="590" t="s">
        <v>3359</v>
      </c>
      <c r="B54" s="591" t="s">
        <v>4136</v>
      </c>
      <c r="C54" s="591" t="s">
        <v>4338</v>
      </c>
      <c r="D54" s="588"/>
      <c r="E54" s="588"/>
      <c r="F54" s="588"/>
      <c r="G54" s="588"/>
      <c r="H54" s="588"/>
      <c r="I54" s="588"/>
      <c r="J54" s="588"/>
      <c r="K54" s="588"/>
    </row>
    <row r="55" customFormat="false" ht="13.5" hidden="false" customHeight="false" outlineLevel="0" collapsed="false">
      <c r="A55" s="590" t="s">
        <v>4339</v>
      </c>
      <c r="B55" s="591" t="n">
        <v>4</v>
      </c>
      <c r="C55" s="591" t="n">
        <v>15</v>
      </c>
      <c r="D55" s="588"/>
      <c r="E55" s="588"/>
      <c r="F55" s="588"/>
      <c r="G55" s="588"/>
      <c r="H55" s="588"/>
      <c r="I55" s="588"/>
      <c r="J55" s="588"/>
      <c r="K55" s="588"/>
    </row>
    <row r="56" customFormat="false" ht="13.5" hidden="false" customHeight="false" outlineLevel="0" collapsed="false">
      <c r="A56" s="590"/>
      <c r="B56" s="591"/>
      <c r="C56" s="591"/>
      <c r="D56" s="588"/>
      <c r="E56" s="588"/>
      <c r="F56" s="588"/>
      <c r="G56" s="588"/>
      <c r="H56" s="588"/>
      <c r="I56" s="588"/>
      <c r="J56" s="588"/>
      <c r="K56" s="588"/>
    </row>
    <row r="57" customFormat="false" ht="13.5" hidden="false" customHeight="false" outlineLevel="0" collapsed="false">
      <c r="A57" s="590"/>
      <c r="B57" s="591"/>
      <c r="C57" s="591"/>
      <c r="D57" s="588"/>
      <c r="E57" s="588"/>
      <c r="F57" s="588"/>
      <c r="G57" s="588"/>
      <c r="H57" s="588"/>
      <c r="I57" s="588"/>
      <c r="J57" s="588"/>
      <c r="K57" s="588"/>
    </row>
    <row r="58" customFormat="false" ht="13.5" hidden="false" customHeight="false" outlineLevel="0" collapsed="false">
      <c r="A58" s="590"/>
      <c r="B58" s="591"/>
      <c r="C58" s="591"/>
      <c r="D58" s="588"/>
      <c r="E58" s="588"/>
      <c r="F58" s="588"/>
      <c r="G58" s="588"/>
      <c r="H58" s="588"/>
      <c r="I58" s="588"/>
      <c r="J58" s="588"/>
      <c r="K58" s="588"/>
    </row>
    <row r="59" customFormat="false" ht="13.5" hidden="false" customHeight="false" outlineLevel="0" collapsed="false">
      <c r="A59" s="590"/>
      <c r="B59" s="591"/>
      <c r="C59" s="591"/>
      <c r="D59" s="588"/>
      <c r="E59" s="588"/>
      <c r="F59" s="588"/>
      <c r="G59" s="588"/>
      <c r="H59" s="588"/>
      <c r="I59" s="588"/>
      <c r="J59" s="588"/>
      <c r="K59" s="588"/>
    </row>
    <row r="60" customFormat="false" ht="13.5" hidden="false" customHeight="false" outlineLevel="0" collapsed="false">
      <c r="A60" s="590"/>
      <c r="B60" s="591"/>
      <c r="C60" s="591"/>
      <c r="D60" s="588"/>
      <c r="E60" s="588"/>
      <c r="F60" s="588"/>
      <c r="G60" s="588"/>
      <c r="H60" s="588"/>
      <c r="I60" s="588"/>
      <c r="J60" s="588"/>
      <c r="K60" s="588"/>
    </row>
    <row r="61" customFormat="false" ht="13.5" hidden="false" customHeight="false" outlineLevel="0" collapsed="false">
      <c r="A61" s="590"/>
      <c r="B61" s="591"/>
      <c r="C61" s="591"/>
      <c r="D61" s="588"/>
      <c r="E61" s="588"/>
      <c r="F61" s="588"/>
      <c r="G61" s="588"/>
      <c r="H61" s="588"/>
      <c r="I61" s="588"/>
      <c r="J61" s="588"/>
      <c r="K61" s="588"/>
    </row>
    <row r="62" customFormat="false" ht="13.5" hidden="false" customHeight="false" outlineLevel="0" collapsed="false">
      <c r="A62" s="590"/>
      <c r="B62" s="591"/>
      <c r="C62" s="591"/>
      <c r="D62" s="588"/>
      <c r="E62" s="588"/>
      <c r="F62" s="588"/>
      <c r="G62" s="588"/>
      <c r="H62" s="588"/>
      <c r="I62" s="588"/>
      <c r="J62" s="588"/>
      <c r="K62" s="588"/>
    </row>
    <row r="63" customFormat="false" ht="13.5" hidden="false" customHeight="false" outlineLevel="0" collapsed="false">
      <c r="A63" s="588"/>
      <c r="B63" s="592"/>
      <c r="C63" s="592"/>
      <c r="D63" s="588"/>
      <c r="E63" s="588"/>
      <c r="F63" s="588"/>
      <c r="G63" s="588"/>
      <c r="H63" s="588"/>
      <c r="I63" s="588"/>
      <c r="J63" s="588"/>
      <c r="K63" s="588"/>
    </row>
    <row r="64" customFormat="false" ht="13.5" hidden="false" customHeight="false" outlineLevel="0" collapsed="false">
      <c r="A64" s="588"/>
      <c r="B64" s="592"/>
      <c r="C64" s="592"/>
      <c r="D64" s="588"/>
      <c r="E64" s="588"/>
      <c r="F64" s="588"/>
      <c r="G64" s="588"/>
      <c r="H64" s="588"/>
      <c r="I64" s="588"/>
      <c r="J64" s="588"/>
      <c r="K64" s="588"/>
    </row>
    <row r="65" customFormat="false" ht="13.5" hidden="false" customHeight="false" outlineLevel="0" collapsed="false">
      <c r="A65" s="588"/>
      <c r="B65" s="592"/>
      <c r="C65" s="592"/>
      <c r="D65" s="588"/>
      <c r="E65" s="588"/>
      <c r="F65" s="588"/>
      <c r="G65" s="588"/>
      <c r="H65" s="588"/>
      <c r="I65" s="588"/>
      <c r="J65" s="588"/>
      <c r="K65" s="588"/>
    </row>
    <row r="66" customFormat="false" ht="13.5" hidden="false" customHeight="false" outlineLevel="0" collapsed="false">
      <c r="A66" s="588"/>
      <c r="B66" s="592"/>
      <c r="C66" s="592"/>
      <c r="D66" s="588"/>
      <c r="E66" s="588"/>
      <c r="F66" s="588"/>
      <c r="G66" s="588"/>
      <c r="H66" s="588"/>
      <c r="I66" s="588"/>
      <c r="J66" s="588"/>
      <c r="K66" s="588"/>
    </row>
    <row r="67" customFormat="false" ht="13.5" hidden="false" customHeight="false" outlineLevel="0" collapsed="false">
      <c r="A67" s="588"/>
      <c r="B67" s="592"/>
      <c r="C67" s="592"/>
      <c r="D67" s="588"/>
      <c r="E67" s="588"/>
      <c r="F67" s="588"/>
      <c r="G67" s="588"/>
      <c r="H67" s="588"/>
      <c r="I67" s="588"/>
      <c r="J67" s="588"/>
      <c r="K67" s="588"/>
    </row>
    <row r="68" customFormat="false" ht="13.5" hidden="false" customHeight="false" outlineLevel="0" collapsed="false">
      <c r="A68" s="588"/>
      <c r="B68" s="592"/>
      <c r="C68" s="592"/>
      <c r="D68" s="588"/>
      <c r="E68" s="588"/>
      <c r="F68" s="588"/>
      <c r="G68" s="588"/>
      <c r="H68" s="588"/>
      <c r="I68" s="588"/>
      <c r="J68" s="588"/>
      <c r="K68" s="588"/>
    </row>
    <row r="69" customFormat="false" ht="13.5" hidden="false" customHeight="false" outlineLevel="0" collapsed="false">
      <c r="A69" s="588"/>
      <c r="B69" s="592"/>
      <c r="C69" s="592"/>
      <c r="D69" s="588"/>
      <c r="E69" s="588"/>
      <c r="F69" s="588"/>
      <c r="G69" s="588"/>
      <c r="H69" s="588"/>
      <c r="I69" s="588"/>
      <c r="J69" s="588"/>
      <c r="K69" s="588"/>
    </row>
    <row r="70" customFormat="false" ht="13.5" hidden="false" customHeight="false" outlineLevel="0" collapsed="false">
      <c r="A70" s="588"/>
      <c r="B70" s="592"/>
      <c r="C70" s="592"/>
      <c r="D70" s="588"/>
      <c r="E70" s="588"/>
      <c r="F70" s="588"/>
      <c r="G70" s="588"/>
      <c r="H70" s="588"/>
      <c r="I70" s="588"/>
      <c r="J70" s="588"/>
      <c r="K70" s="588"/>
    </row>
    <row r="71" customFormat="false" ht="13.5" hidden="false" customHeight="false" outlineLevel="0" collapsed="false">
      <c r="A71" s="588"/>
      <c r="B71" s="592"/>
      <c r="C71" s="592"/>
      <c r="D71" s="588"/>
      <c r="E71" s="588"/>
      <c r="F71" s="588"/>
      <c r="G71" s="588"/>
      <c r="H71" s="588"/>
      <c r="I71" s="588"/>
      <c r="J71" s="588"/>
      <c r="K71" s="588"/>
    </row>
    <row r="72" customFormat="false" ht="13.5" hidden="false" customHeight="false" outlineLevel="0" collapsed="false">
      <c r="A72" s="588"/>
      <c r="B72" s="592"/>
      <c r="C72" s="592"/>
      <c r="D72" s="588"/>
      <c r="E72" s="588"/>
      <c r="F72" s="588"/>
      <c r="G72" s="588"/>
      <c r="H72" s="588"/>
      <c r="I72" s="588"/>
      <c r="J72" s="588"/>
      <c r="K72" s="588"/>
    </row>
    <row r="73" customFormat="false" ht="13.5" hidden="false" customHeight="false" outlineLevel="0" collapsed="false">
      <c r="A73" s="588"/>
      <c r="B73" s="592"/>
      <c r="C73" s="592"/>
      <c r="D73" s="588"/>
      <c r="E73" s="588"/>
      <c r="F73" s="588"/>
      <c r="G73" s="588"/>
      <c r="H73" s="588"/>
      <c r="I73" s="588"/>
      <c r="J73" s="588"/>
      <c r="K73" s="588"/>
    </row>
    <row r="74" customFormat="false" ht="13.5" hidden="false" customHeight="false" outlineLevel="0" collapsed="false">
      <c r="A74" s="588"/>
      <c r="B74" s="592"/>
      <c r="C74" s="592"/>
      <c r="D74" s="588"/>
      <c r="E74" s="588"/>
      <c r="F74" s="588"/>
      <c r="G74" s="588"/>
      <c r="H74" s="588"/>
      <c r="I74" s="588"/>
      <c r="J74" s="588"/>
      <c r="K74" s="588"/>
    </row>
    <row r="75" customFormat="false" ht="13.5" hidden="false" customHeight="false" outlineLevel="0" collapsed="false">
      <c r="A75" s="588"/>
      <c r="B75" s="592"/>
      <c r="C75" s="592"/>
      <c r="D75" s="588"/>
      <c r="E75" s="588"/>
      <c r="F75" s="588"/>
      <c r="G75" s="588"/>
      <c r="H75" s="588"/>
      <c r="I75" s="588"/>
      <c r="J75" s="588"/>
      <c r="K75" s="588"/>
    </row>
    <row r="76" customFormat="false" ht="13.5" hidden="false" customHeight="false" outlineLevel="0" collapsed="false">
      <c r="A76" s="588"/>
      <c r="B76" s="588"/>
      <c r="C76" s="588"/>
      <c r="D76" s="588"/>
      <c r="E76" s="588"/>
      <c r="F76" s="588"/>
      <c r="G76" s="588"/>
      <c r="H76" s="588"/>
      <c r="I76" s="588"/>
      <c r="J76" s="588"/>
      <c r="K76" s="588"/>
    </row>
    <row r="77" customFormat="false" ht="13.5" hidden="false" customHeight="false" outlineLevel="0" collapsed="false">
      <c r="A77" s="588"/>
      <c r="B77" s="588"/>
      <c r="C77" s="588"/>
      <c r="D77" s="588"/>
      <c r="E77" s="588"/>
      <c r="F77" s="588"/>
      <c r="G77" s="588"/>
      <c r="H77" s="588"/>
      <c r="I77" s="588"/>
      <c r="J77" s="588"/>
      <c r="K77" s="588"/>
    </row>
    <row r="78" customFormat="false" ht="13.5" hidden="false" customHeight="false" outlineLevel="0" collapsed="false">
      <c r="A78" s="588"/>
      <c r="B78" s="588"/>
      <c r="C78" s="588"/>
      <c r="D78" s="588"/>
      <c r="E78" s="588"/>
      <c r="F78" s="588"/>
      <c r="G78" s="588"/>
      <c r="H78" s="588"/>
      <c r="I78" s="588"/>
      <c r="J78" s="588"/>
      <c r="K78" s="588"/>
    </row>
    <row r="79" customFormat="false" ht="13.5" hidden="false" customHeight="false" outlineLevel="0" collapsed="false">
      <c r="A79" s="588"/>
      <c r="B79" s="588"/>
      <c r="C79" s="588"/>
      <c r="D79" s="588"/>
      <c r="E79" s="588"/>
      <c r="F79" s="588"/>
      <c r="G79" s="588"/>
      <c r="H79" s="588"/>
      <c r="I79" s="588"/>
      <c r="J79" s="588"/>
      <c r="K79" s="588"/>
    </row>
    <row r="80" customFormat="false" ht="13.5" hidden="false" customHeight="false" outlineLevel="0" collapsed="false">
      <c r="A80" s="588"/>
      <c r="B80" s="588"/>
      <c r="C80" s="588"/>
      <c r="D80" s="588"/>
      <c r="E80" s="588"/>
      <c r="F80" s="588"/>
      <c r="G80" s="588"/>
      <c r="H80" s="588"/>
      <c r="I80" s="588"/>
      <c r="J80" s="588"/>
      <c r="K80" s="588"/>
    </row>
    <row r="81" customFormat="false" ht="13.5" hidden="false" customHeight="false" outlineLevel="0" collapsed="false">
      <c r="A81" s="588"/>
      <c r="B81" s="588"/>
      <c r="C81" s="588"/>
      <c r="D81" s="588"/>
      <c r="E81" s="588"/>
      <c r="F81" s="588"/>
      <c r="G81" s="588"/>
      <c r="H81" s="588"/>
      <c r="I81" s="588"/>
      <c r="J81" s="588"/>
      <c r="K81" s="588"/>
    </row>
    <row r="82" customFormat="false" ht="13.5" hidden="false" customHeight="false" outlineLevel="0" collapsed="false">
      <c r="A82" s="588"/>
      <c r="B82" s="588"/>
      <c r="C82" s="588"/>
      <c r="D82" s="588"/>
      <c r="E82" s="588"/>
      <c r="F82" s="588"/>
      <c r="G82" s="588"/>
      <c r="H82" s="588"/>
      <c r="I82" s="588"/>
      <c r="J82" s="588"/>
      <c r="K82" s="588"/>
    </row>
    <row r="83" customFormat="false" ht="13.5" hidden="false" customHeight="false" outlineLevel="0" collapsed="false">
      <c r="A83" s="588"/>
      <c r="B83" s="588"/>
      <c r="C83" s="588"/>
      <c r="D83" s="588"/>
      <c r="E83" s="588"/>
      <c r="F83" s="588"/>
      <c r="G83" s="588"/>
      <c r="H83" s="588"/>
      <c r="I83" s="588"/>
      <c r="J83" s="588"/>
      <c r="K83" s="588"/>
    </row>
    <row r="84" customFormat="false" ht="13.5" hidden="false" customHeight="false" outlineLevel="0" collapsed="false">
      <c r="A84" s="588"/>
      <c r="B84" s="588"/>
      <c r="C84" s="588"/>
      <c r="D84" s="588"/>
      <c r="E84" s="588"/>
      <c r="F84" s="588"/>
      <c r="G84" s="588"/>
      <c r="H84" s="588"/>
      <c r="I84" s="588"/>
      <c r="J84" s="588"/>
      <c r="K84" s="588"/>
    </row>
    <row r="85" customFormat="false" ht="13.5" hidden="false" customHeight="false" outlineLevel="0" collapsed="false">
      <c r="A85" s="588"/>
      <c r="B85" s="588"/>
      <c r="C85" s="588"/>
      <c r="D85" s="588"/>
      <c r="E85" s="588"/>
      <c r="F85" s="588"/>
      <c r="G85" s="588"/>
      <c r="H85" s="588"/>
      <c r="I85" s="588"/>
      <c r="J85" s="588"/>
      <c r="K85" s="588"/>
    </row>
    <row r="86" customFormat="false" ht="13.5" hidden="false" customHeight="false" outlineLevel="0" collapsed="false">
      <c r="A86" s="588"/>
      <c r="B86" s="588"/>
      <c r="C86" s="588"/>
      <c r="D86" s="588"/>
      <c r="E86" s="588"/>
      <c r="F86" s="588"/>
      <c r="G86" s="588"/>
      <c r="H86" s="588"/>
      <c r="I86" s="588"/>
      <c r="J86" s="588"/>
      <c r="K86" s="588"/>
    </row>
    <row r="87" customFormat="false" ht="13.5" hidden="false" customHeight="false" outlineLevel="0" collapsed="false">
      <c r="A87" s="588"/>
      <c r="B87" s="588"/>
      <c r="C87" s="588"/>
      <c r="D87" s="588"/>
      <c r="E87" s="588"/>
      <c r="F87" s="588"/>
      <c r="G87" s="588"/>
      <c r="H87" s="588"/>
      <c r="I87" s="588"/>
      <c r="J87" s="588"/>
      <c r="K87" s="588"/>
    </row>
    <row r="88" customFormat="false" ht="13.5" hidden="false" customHeight="false" outlineLevel="0" collapsed="false">
      <c r="A88" s="588"/>
      <c r="B88" s="588"/>
      <c r="C88" s="588"/>
      <c r="D88" s="588"/>
      <c r="E88" s="588"/>
      <c r="F88" s="588"/>
      <c r="G88" s="588"/>
      <c r="H88" s="588"/>
      <c r="I88" s="588"/>
      <c r="J88" s="588"/>
      <c r="K88" s="588"/>
    </row>
    <row r="89" customFormat="false" ht="13.5" hidden="false" customHeight="false" outlineLevel="0" collapsed="false">
      <c r="A89" s="588"/>
      <c r="B89" s="588"/>
      <c r="C89" s="588"/>
      <c r="D89" s="588"/>
      <c r="E89" s="588"/>
      <c r="F89" s="588"/>
      <c r="G89" s="588"/>
      <c r="H89" s="588"/>
      <c r="I89" s="588"/>
      <c r="J89" s="588"/>
      <c r="K89" s="588"/>
    </row>
    <row r="90" customFormat="false" ht="13.5" hidden="false" customHeight="false" outlineLevel="0" collapsed="false">
      <c r="A90" s="588"/>
      <c r="B90" s="588"/>
      <c r="C90" s="588"/>
      <c r="D90" s="588"/>
      <c r="E90" s="588"/>
      <c r="F90" s="588"/>
      <c r="G90" s="588"/>
      <c r="H90" s="588"/>
      <c r="I90" s="588"/>
      <c r="J90" s="588"/>
      <c r="K90" s="588"/>
    </row>
    <row r="91" customFormat="false" ht="13.5" hidden="false" customHeight="false" outlineLevel="0" collapsed="false">
      <c r="A91" s="588"/>
      <c r="B91" s="588"/>
      <c r="C91" s="588"/>
      <c r="D91" s="588"/>
      <c r="E91" s="588"/>
      <c r="F91" s="588"/>
      <c r="G91" s="588"/>
      <c r="H91" s="588"/>
      <c r="I91" s="588"/>
      <c r="J91" s="588"/>
      <c r="K91" s="588"/>
    </row>
    <row r="92" customFormat="false" ht="13.5" hidden="false" customHeight="false" outlineLevel="0" collapsed="false">
      <c r="A92" s="588"/>
      <c r="B92" s="588"/>
      <c r="C92" s="588"/>
      <c r="D92" s="588"/>
      <c r="E92" s="588"/>
      <c r="F92" s="588"/>
      <c r="G92" s="588"/>
      <c r="H92" s="588"/>
      <c r="I92" s="588"/>
      <c r="J92" s="588"/>
      <c r="K92" s="588"/>
    </row>
    <row r="93" customFormat="false" ht="13.5" hidden="false" customHeight="false" outlineLevel="0" collapsed="false">
      <c r="A93" s="588"/>
      <c r="B93" s="588"/>
      <c r="C93" s="588"/>
      <c r="D93" s="588"/>
      <c r="E93" s="588"/>
      <c r="F93" s="588"/>
      <c r="G93" s="588"/>
      <c r="H93" s="588"/>
      <c r="I93" s="588"/>
      <c r="J93" s="588"/>
      <c r="K93" s="588"/>
    </row>
    <row r="94" customFormat="false" ht="13.5" hidden="false" customHeight="false" outlineLevel="0" collapsed="false">
      <c r="A94" s="588"/>
      <c r="B94" s="588"/>
      <c r="C94" s="588"/>
      <c r="D94" s="588"/>
      <c r="E94" s="588"/>
      <c r="F94" s="588"/>
      <c r="G94" s="588"/>
      <c r="H94" s="588"/>
      <c r="I94" s="588"/>
      <c r="J94" s="588"/>
      <c r="K94" s="588"/>
    </row>
    <row r="95" customFormat="false" ht="13.5" hidden="false" customHeight="false" outlineLevel="0" collapsed="false">
      <c r="A95" s="588"/>
      <c r="B95" s="588"/>
      <c r="C95" s="588"/>
      <c r="D95" s="588"/>
      <c r="E95" s="588"/>
      <c r="F95" s="588"/>
      <c r="G95" s="588"/>
      <c r="H95" s="588"/>
      <c r="I95" s="588"/>
      <c r="J95" s="588"/>
      <c r="K95" s="588"/>
    </row>
    <row r="96" customFormat="false" ht="13.5" hidden="false" customHeight="false" outlineLevel="0" collapsed="false">
      <c r="A96" s="588"/>
      <c r="B96" s="588"/>
      <c r="C96" s="588"/>
      <c r="D96" s="588"/>
      <c r="E96" s="588"/>
      <c r="F96" s="588"/>
      <c r="G96" s="588"/>
      <c r="H96" s="588"/>
      <c r="I96" s="588"/>
      <c r="J96" s="588"/>
      <c r="K96" s="588"/>
    </row>
    <row r="97" customFormat="false" ht="13.5" hidden="false" customHeight="false" outlineLevel="0" collapsed="false">
      <c r="A97" s="588"/>
      <c r="B97" s="588"/>
      <c r="C97" s="588"/>
      <c r="D97" s="588"/>
      <c r="E97" s="588"/>
      <c r="F97" s="588"/>
      <c r="G97" s="588"/>
      <c r="H97" s="588"/>
      <c r="I97" s="588"/>
      <c r="J97" s="588"/>
      <c r="K97" s="588"/>
    </row>
    <row r="98" customFormat="false" ht="13.5" hidden="false" customHeight="false" outlineLevel="0" collapsed="false">
      <c r="A98" s="588"/>
      <c r="B98" s="588"/>
      <c r="C98" s="588"/>
      <c r="D98" s="588"/>
      <c r="E98" s="588"/>
      <c r="F98" s="588"/>
      <c r="G98" s="588"/>
      <c r="H98" s="588"/>
      <c r="I98" s="588"/>
      <c r="J98" s="588"/>
      <c r="K98" s="5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2T15:49:07Z</dcterms:created>
  <dc:creator>iss</dc:creator>
  <dc:description/>
  <dc:language>en-US</dc:language>
  <cp:lastModifiedBy>Familjen Svensson</cp:lastModifiedBy>
  <cp:lastPrinted>2000-07-05T20:47:53Z</cp:lastPrinted>
  <dcterms:modified xsi:type="dcterms:W3CDTF">2000-09-16T20:09:08Z</dcterms:modified>
  <cp:revision>0</cp:revision>
  <dc:subject/>
  <dc:title/>
</cp:coreProperties>
</file>