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name="CH_TBL" vbProcedure="false">Sheet1!$AI$66:$AJ$246</definedName>
    <definedName function="false" hidden="false" name="CN_TBL" vbProcedure="false">Sheet1!$X$66:$AB$216</definedName>
    <definedName function="false" hidden="false" name="FFF" vbProcedure="false">Sheet1!$CF$365:$CP$464</definedName>
    <definedName function="false" hidden="false" name="F_SC" vbProcedure="false">Sheet1!$AN$96:$AO$196</definedName>
    <definedName function="false" hidden="false" name="HT" vbProcedure="false">Sheet1!$E$13</definedName>
    <definedName function="false" hidden="false" name="JGU1" vbProcedure="false">Sheet1!$CF$163:$CP$262</definedName>
    <definedName function="false" hidden="false" name="JGU2" vbProcedure="false">Sheet1!$CF$264:$CP$363</definedName>
    <definedName function="false" hidden="false" name="MB_TBL" vbProcedure="false">Sheet1!$AD$66:$AD$216</definedName>
    <definedName function="false" hidden="false" name="NHT" vbProcedure="false">Sheet1!$I$236</definedName>
    <definedName function="false" hidden="false" name="NWT" vbProcedure="false">Sheet1!$H$237</definedName>
    <definedName function="false" hidden="false" name="RACE" vbProcedure="false">Sheet1!$CC$2</definedName>
    <definedName function="false" hidden="false" name="SC" vbProcedure="false">Sheet1!$R$255</definedName>
    <definedName function="false" hidden="false" name="SC_F" vbProcedure="false">Sheet1!$AN$88</definedName>
    <definedName function="false" hidden="false" name="SC_TBL" vbProcedure="false">Sheet1!$V$249:$Z$253</definedName>
    <definedName function="false" hidden="false" name="SMR" vbProcedure="false">Sheet1!$AJ$7</definedName>
    <definedName function="false" hidden="false" name="WT" vbProcedure="false">Sheet1!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705">
  <si>
    <t xml:space="preserve">Occ</t>
  </si>
  <si>
    <t xml:space="preserve">Clm</t>
  </si>
  <si>
    <t xml:space="preserve">NAME :</t>
  </si>
  <si>
    <t xml:space="preserve">RACE:</t>
  </si>
  <si>
    <t xml:space="preserve">Skill Name:</t>
  </si>
  <si>
    <t xml:space="preserve">Lvl</t>
  </si>
  <si>
    <t xml:space="preserve">Mod</t>
  </si>
  <si>
    <t xml:space="preserve">Attr</t>
  </si>
  <si>
    <t xml:space="preserve">Cst</t>
  </si>
  <si>
    <t xml:space="preserve">Race</t>
  </si>
  <si>
    <t xml:space="preserve">S T R E N G T H:</t>
  </si>
  <si>
    <t xml:space="preserve">ENC</t>
  </si>
  <si>
    <t xml:space="preserve">/</t>
  </si>
  <si>
    <t xml:space="preserve">Dam</t>
  </si>
  <si>
    <t xml:space="preserve">Skill +</t>
  </si>
  <si>
    <t xml:space="preserve">Str</t>
  </si>
  <si>
    <t xml:space="preserve">Race:</t>
  </si>
  <si>
    <t xml:space="preserve">St</t>
  </si>
  <si>
    <t xml:space="preserve">MD</t>
  </si>
  <si>
    <t xml:space="preserve">IQ</t>
  </si>
  <si>
    <t xml:space="preserve">Agl</t>
  </si>
  <si>
    <t xml:space="preserve">CN</t>
  </si>
  <si>
    <t xml:space="preserve">AG</t>
  </si>
  <si>
    <t xml:space="preserve">IN</t>
  </si>
  <si>
    <t xml:space="preserve">CH</t>
  </si>
  <si>
    <t xml:space="preserve">Trs</t>
  </si>
  <si>
    <t xml:space="preserve">ML</t>
  </si>
  <si>
    <t xml:space="preserve">Per</t>
  </si>
  <si>
    <t xml:space="preserve">Bar</t>
  </si>
  <si>
    <t xml:space="preserve">Bdypts</t>
  </si>
  <si>
    <t xml:space="preserve">s</t>
  </si>
  <si>
    <t xml:space="preserve">h</t>
  </si>
  <si>
    <t xml:space="preserve">d</t>
  </si>
  <si>
    <t xml:space="preserve">Ht</t>
  </si>
  <si>
    <t xml:space="preserve">Wt</t>
  </si>
  <si>
    <t xml:space="preserve">Atks</t>
  </si>
  <si>
    <t xml:space="preserve">perATK</t>
  </si>
  <si>
    <t xml:space="preserve">Vis</t>
  </si>
  <si>
    <t xml:space="preserve">Smel</t>
  </si>
  <si>
    <t xml:space="preserve">Hear</t>
  </si>
  <si>
    <t xml:space="preserve">Credits</t>
  </si>
  <si>
    <t xml:space="preserve">Chem</t>
  </si>
  <si>
    <t xml:space="preserve">Bio</t>
  </si>
  <si>
    <t xml:space="preserve">Poi</t>
  </si>
  <si>
    <t xml:space="preserve">Elec</t>
  </si>
  <si>
    <t xml:space="preserve">Acid</t>
  </si>
  <si>
    <t xml:space="preserve">RAD</t>
  </si>
  <si>
    <t xml:space="preserve">Ment</t>
  </si>
  <si>
    <t xml:space="preserve">Sonc</t>
  </si>
  <si>
    <t xml:space="preserve">Fire</t>
  </si>
  <si>
    <t xml:space="preserve">Cold</t>
  </si>
  <si>
    <t xml:space="preserve">MANUAL DEXTERITY:</t>
  </si>
  <si>
    <t xml:space="preserve">Ranged Attk Bns</t>
  </si>
  <si>
    <t xml:space="preserve">Md</t>
  </si>
  <si>
    <t xml:space="preserve"> </t>
  </si>
  <si>
    <t xml:space="preserve">  </t>
  </si>
  <si>
    <t xml:space="preserve">d4</t>
  </si>
  <si>
    <t xml:space="preserve">D6</t>
  </si>
  <si>
    <t xml:space="preserve">I. Q. :</t>
  </si>
  <si>
    <t xml:space="preserve">Max Languages</t>
  </si>
  <si>
    <t xml:space="preserve">CHATILIAN</t>
  </si>
  <si>
    <t xml:space="preserve">2Pch</t>
  </si>
  <si>
    <t xml:space="preserve">A G  I L I T Y:</t>
  </si>
  <si>
    <t xml:space="preserve">Init</t>
  </si>
  <si>
    <t xml:space="preserve">Def</t>
  </si>
  <si>
    <t xml:space="preserve">Hand</t>
  </si>
  <si>
    <t xml:space="preserve">AGL</t>
  </si>
  <si>
    <t xml:space="preserve">CIZERACK</t>
  </si>
  <si>
    <t xml:space="preserve">2C1B</t>
  </si>
  <si>
    <t xml:space="preserve">1-2/1-2</t>
  </si>
  <si>
    <t xml:space="preserve">Stealth</t>
  </si>
  <si>
    <t xml:space="preserve">Acrobatics</t>
  </si>
  <si>
    <t xml:space="preserve">CONSTITUTION:</t>
  </si>
  <si>
    <t xml:space="preserve">Sys</t>
  </si>
  <si>
    <t xml:space="preserve">Res</t>
  </si>
  <si>
    <t xml:space="preserve">DD:</t>
  </si>
  <si>
    <t xml:space="preserve">Bdy</t>
  </si>
  <si>
    <t xml:space="preserve">SMR</t>
  </si>
  <si>
    <t xml:space="preserve">CON</t>
  </si>
  <si>
    <t xml:space="preserve">ERIDANI</t>
  </si>
  <si>
    <t xml:space="preserve">3Pch</t>
  </si>
  <si>
    <t xml:space="preserve">Body Eqlibrm</t>
  </si>
  <si>
    <t xml:space="preserve">Archaic Hand Wep</t>
  </si>
  <si>
    <t xml:space="preserve">AGGRESSION:</t>
  </si>
  <si>
    <t xml:space="preserve">B e r s e r k:</t>
  </si>
  <si>
    <t xml:space="preserve">Suicide:</t>
  </si>
  <si>
    <t xml:space="preserve">AGR</t>
  </si>
  <si>
    <t xml:space="preserve">GEN-HUMAN</t>
  </si>
  <si>
    <t xml:space="preserve">I N T U I T I O N:</t>
  </si>
  <si>
    <t xml:space="preserve">Mental  / Skill  Bonus:</t>
  </si>
  <si>
    <t xml:space="preserve">INT</t>
  </si>
  <si>
    <t xml:space="preserve">HUMAN</t>
  </si>
  <si>
    <t xml:space="preserve">C H A R I S M A:</t>
  </si>
  <si>
    <t xml:space="preserve">Reaction MOD :</t>
  </si>
  <si>
    <t xml:space="preserve">Loyalty Base:</t>
  </si>
  <si>
    <t xml:space="preserve">CHA</t>
  </si>
  <si>
    <t xml:space="preserve">MAZIAN</t>
  </si>
  <si>
    <t xml:space="preserve">*</t>
  </si>
  <si>
    <t xml:space="preserve">ooze</t>
  </si>
  <si>
    <t xml:space="preserve">Shapechange</t>
  </si>
  <si>
    <t xml:space="preserve">Climbing</t>
  </si>
  <si>
    <t xml:space="preserve">Swimming</t>
  </si>
  <si>
    <t xml:space="preserve">T r s.   Knowledge:</t>
  </si>
  <si>
    <t xml:space="preserve">Military Leadership:</t>
  </si>
  <si>
    <t xml:space="preserve">Persuasion:</t>
  </si>
  <si>
    <t xml:space="preserve">Bargaining:</t>
  </si>
  <si>
    <t xml:space="preserve">MUTZACHAN</t>
  </si>
  <si>
    <t xml:space="preserve">Ml</t>
  </si>
  <si>
    <t xml:space="preserve">ORION</t>
  </si>
  <si>
    <t xml:space="preserve">Sneaking</t>
  </si>
  <si>
    <t xml:space="preserve">Street Smarts</t>
  </si>
  <si>
    <t xml:space="preserve">Pick Pockets</t>
  </si>
  <si>
    <t xml:space="preserve">H</t>
  </si>
  <si>
    <t xml:space="preserve">t</t>
  </si>
  <si>
    <t xml:space="preserve">:</t>
  </si>
  <si>
    <t xml:space="preserve">W</t>
  </si>
  <si>
    <t xml:space="preserve">Size Class:</t>
  </si>
  <si>
    <t xml:space="preserve">Body Points:</t>
  </si>
  <si>
    <t xml:space="preserve">per</t>
  </si>
  <si>
    <t xml:space="preserve">PHENTARI</t>
  </si>
  <si>
    <t xml:space="preserve">2T1B</t>
  </si>
  <si>
    <t xml:space="preserve">Movement :</t>
  </si>
  <si>
    <t xml:space="preserve"># of Attacks:</t>
  </si>
  <si>
    <t xml:space="preserve">Dam/Attk:</t>
  </si>
  <si>
    <t xml:space="preserve">bar</t>
  </si>
  <si>
    <t xml:space="preserve">PYTHON LIZARD</t>
  </si>
  <si>
    <t xml:space="preserve">CCBT</t>
  </si>
  <si>
    <t xml:space="preserve">1-2/1-4</t>
  </si>
  <si>
    <t xml:space="preserve">Vision:</t>
  </si>
  <si>
    <t xml:space="preserve">Smell</t>
  </si>
  <si>
    <t xml:space="preserve">Hearing:</t>
  </si>
  <si>
    <t xml:space="preserve">Age:</t>
  </si>
  <si>
    <t xml:space="preserve">Sex:</t>
  </si>
  <si>
    <t xml:space="preserve">Bdypt</t>
  </si>
  <si>
    <t xml:space="preserve">RAM PYTHON</t>
  </si>
  <si>
    <t xml:space="preserve">1-2/1-3</t>
  </si>
  <si>
    <t xml:space="preserve">Camouflage</t>
  </si>
  <si>
    <t xml:space="preserve">Social Class :</t>
  </si>
  <si>
    <t xml:space="preserve">Total EXP:</t>
  </si>
  <si>
    <t xml:space="preserve">Unused EXP:</t>
  </si>
  <si>
    <t xml:space="preserve">Sprint</t>
  </si>
  <si>
    <t xml:space="preserve">ZEN RIGELN</t>
  </si>
  <si>
    <t xml:space="preserve">Basic Med</t>
  </si>
  <si>
    <t xml:space="preserve">Hair Color :</t>
  </si>
  <si>
    <t xml:space="preserve">TZA ZEN RIGELN</t>
  </si>
  <si>
    <t xml:space="preserve">Eye Color :</t>
  </si>
  <si>
    <t xml:space="preserve">Cash / Credits:</t>
  </si>
  <si>
    <t xml:space="preserve">Hour</t>
  </si>
  <si>
    <t xml:space="preserve">ANDROMENI</t>
  </si>
  <si>
    <t xml:space="preserve">Rad</t>
  </si>
  <si>
    <t xml:space="preserve">Mental</t>
  </si>
  <si>
    <t xml:space="preserve">Poison</t>
  </si>
  <si>
    <t xml:space="preserve">ASHANTI</t>
  </si>
  <si>
    <t xml:space="preserve">4Pch</t>
  </si>
  <si>
    <t xml:space="preserve">SMR:</t>
  </si>
  <si>
    <t xml:space="preserve">Day</t>
  </si>
  <si>
    <t xml:space="preserve">FOTT</t>
  </si>
  <si>
    <t xml:space="preserve">Sonic</t>
  </si>
  <si>
    <t xml:space="preserve">ht</t>
  </si>
  <si>
    <t xml:space="preserve">KIZANTI</t>
  </si>
  <si>
    <t xml:space="preserve">Concealment</t>
  </si>
  <si>
    <t xml:space="preserve">Poisons</t>
  </si>
  <si>
    <t xml:space="preserve">Survival</t>
  </si>
  <si>
    <t xml:space="preserve">Spelunking</t>
  </si>
  <si>
    <t xml:space="preserve">Lasers</t>
  </si>
  <si>
    <t xml:space="preserve">Demolitions</t>
  </si>
  <si>
    <t xml:space="preserve">Sword</t>
  </si>
  <si>
    <t xml:space="preserve">3 Eridani Lang</t>
  </si>
  <si>
    <t xml:space="preserve">wt</t>
  </si>
  <si>
    <t xml:space="preserve">GOOLA-GOOLA</t>
  </si>
  <si>
    <t xml:space="preserve">Armor Repair</t>
  </si>
  <si>
    <t xml:space="preserve">Electronics</t>
  </si>
  <si>
    <t xml:space="preserve">Electrician</t>
  </si>
  <si>
    <t xml:space="preserve">Mech(auto)</t>
  </si>
  <si>
    <t xml:space="preserve">Welding</t>
  </si>
  <si>
    <t xml:space="preserve">(choose repair Skl)</t>
  </si>
  <si>
    <t xml:space="preserve">#atks</t>
  </si>
  <si>
    <t xml:space="preserve">FURBL</t>
  </si>
  <si>
    <t xml:space="preserve">Favorite Weapon :</t>
  </si>
  <si>
    <t xml:space="preserve">BNS</t>
  </si>
  <si>
    <t xml:space="preserve">Damage:</t>
  </si>
  <si>
    <t xml:space="preserve">d/atk</t>
  </si>
  <si>
    <t xml:space="preserve">GEMINI</t>
  </si>
  <si>
    <t xml:space="preserve">1-4 real</t>
  </si>
  <si>
    <t xml:space="preserve">Singing</t>
  </si>
  <si>
    <t xml:space="preserve">Pottery</t>
  </si>
  <si>
    <t xml:space="preserve">vis</t>
  </si>
  <si>
    <t xml:space="preserve">IKRINI GEOMANCER</t>
  </si>
  <si>
    <t xml:space="preserve">1Pch</t>
  </si>
  <si>
    <t xml:space="preserve">Geology</t>
  </si>
  <si>
    <t xml:space="preserve">Survival Mountain</t>
  </si>
  <si>
    <t xml:space="preserve">M N :</t>
  </si>
  <si>
    <t xml:space="preserve">S</t>
  </si>
  <si>
    <t xml:space="preserve">R</t>
  </si>
  <si>
    <t xml:space="preserve">o</t>
  </si>
  <si>
    <t xml:space="preserve">F</t>
  </si>
  <si>
    <t xml:space="preserve">Q</t>
  </si>
  <si>
    <t xml:space="preserve">Damage to AI:</t>
  </si>
  <si>
    <t xml:space="preserve">smel</t>
  </si>
  <si>
    <t xml:space="preserve">JEZZADEIC PRIEST</t>
  </si>
  <si>
    <t xml:space="preserve">2C1H</t>
  </si>
  <si>
    <t xml:space="preserve">Alien Tech</t>
  </si>
  <si>
    <t xml:space="preserve">Archaeology</t>
  </si>
  <si>
    <t xml:space="preserve">Theology</t>
  </si>
  <si>
    <t xml:space="preserve">Staff</t>
  </si>
  <si>
    <t xml:space="preserve">hear</t>
  </si>
  <si>
    <t xml:space="preserve">AEODRONIAN</t>
  </si>
  <si>
    <t xml:space="preserve">credts</t>
  </si>
  <si>
    <t xml:space="preserve">MISHA</t>
  </si>
  <si>
    <t xml:space="preserve">SYE-MEN</t>
  </si>
  <si>
    <t xml:space="preserve">bio</t>
  </si>
  <si>
    <t xml:space="preserve">I-BOT/ Chitilian (CBT)</t>
  </si>
  <si>
    <t xml:space="preserve">Beam Weapons</t>
  </si>
  <si>
    <t xml:space="preserve">Energy Weapons</t>
  </si>
  <si>
    <t xml:space="preserve">Direct fire Weps</t>
  </si>
  <si>
    <t xml:space="preserve">Pulse Weps</t>
  </si>
  <si>
    <t xml:space="preserve">Hand2Hand</t>
  </si>
  <si>
    <t xml:space="preserve">Infiltration</t>
  </si>
  <si>
    <t xml:space="preserve">Det. Concealment</t>
  </si>
  <si>
    <t xml:space="preserve">Pilot Tank</t>
  </si>
  <si>
    <t xml:space="preserve">Beam Gunnery</t>
  </si>
  <si>
    <t xml:space="preserve">Missle Gunnery</t>
  </si>
  <si>
    <t xml:space="preserve">Hand Radio</t>
  </si>
  <si>
    <t xml:space="preserve">Land Navigation</t>
  </si>
  <si>
    <t xml:space="preserve">Scouting</t>
  </si>
  <si>
    <t xml:space="preserve">Tracking</t>
  </si>
  <si>
    <t xml:space="preserve">Galactic Standard</t>
  </si>
  <si>
    <t xml:space="preserve">Racial Lang</t>
  </si>
  <si>
    <t xml:space="preserve">poi</t>
  </si>
  <si>
    <t xml:space="preserve">I-BOT/ Chitilian (SPY)</t>
  </si>
  <si>
    <t xml:space="preserve">wt+10</t>
  </si>
  <si>
    <t xml:space="preserve">Impersonation</t>
  </si>
  <si>
    <t xml:space="preserve">Pick Locks</t>
  </si>
  <si>
    <t xml:space="preserve">Det. Security</t>
  </si>
  <si>
    <t xml:space="preserve">Act/Deac Security</t>
  </si>
  <si>
    <t xml:space="preserve">Beam Weps</t>
  </si>
  <si>
    <t xml:space="preserve">Base Radio</t>
  </si>
  <si>
    <t xml:space="preserve">Computer Ops</t>
  </si>
  <si>
    <t xml:space="preserve">Programming</t>
  </si>
  <si>
    <t xml:space="preserve">Def Comp Sec.</t>
  </si>
  <si>
    <t xml:space="preserve">Disquise</t>
  </si>
  <si>
    <t xml:space="preserve">Lang#1</t>
  </si>
  <si>
    <t xml:space="preserve">Lang#2</t>
  </si>
  <si>
    <t xml:space="preserve">Lang#3</t>
  </si>
  <si>
    <t xml:space="preserve">elec</t>
  </si>
  <si>
    <t xml:space="preserve">I-BOT/ Chitilian (LAW)</t>
  </si>
  <si>
    <t xml:space="preserve">Forensics</t>
  </si>
  <si>
    <t xml:space="preserve">Energy Weps</t>
  </si>
  <si>
    <t xml:space="preserve">Law</t>
  </si>
  <si>
    <t xml:space="preserve">Alertness</t>
  </si>
  <si>
    <t xml:space="preserve">Det. Conceal</t>
  </si>
  <si>
    <t xml:space="preserve">Interrogation</t>
  </si>
  <si>
    <t xml:space="preserve">Pilot Skmr/auto</t>
  </si>
  <si>
    <t xml:space="preserve">acid</t>
  </si>
  <si>
    <t xml:space="preserve">I-BOT/ Chitilian (MED)</t>
  </si>
  <si>
    <t xml:space="preserve">Decontaminate</t>
  </si>
  <si>
    <t xml:space="preserve">Disease Diag</t>
  </si>
  <si>
    <t xml:space="preserve">Disease Cntrl</t>
  </si>
  <si>
    <t xml:space="preserve">Infections</t>
  </si>
  <si>
    <t xml:space="preserve">Paramedic</t>
  </si>
  <si>
    <t xml:space="preserve">Radiation</t>
  </si>
  <si>
    <t xml:space="preserve">Surgery</t>
  </si>
  <si>
    <t xml:space="preserve">rad</t>
  </si>
  <si>
    <t xml:space="preserve">I-BOT/ Chitilian (SCI)</t>
  </si>
  <si>
    <t xml:space="preserve">Chemistry</t>
  </si>
  <si>
    <t xml:space="preserve">Anthropology</t>
  </si>
  <si>
    <t xml:space="preserve">Elect Eng.</t>
  </si>
  <si>
    <t xml:space="preserve">Mech Eng.</t>
  </si>
  <si>
    <t xml:space="preserve">Hydraulic Eng.</t>
  </si>
  <si>
    <t xml:space="preserve">Physics</t>
  </si>
  <si>
    <t xml:space="preserve">Biology</t>
  </si>
  <si>
    <t xml:space="preserve">Nuclear Eng.</t>
  </si>
  <si>
    <t xml:space="preserve">Robotic Eng.</t>
  </si>
  <si>
    <t xml:space="preserve">Function Alt.</t>
  </si>
  <si>
    <t xml:space="preserve">ID Robots</t>
  </si>
  <si>
    <t xml:space="preserve">ment</t>
  </si>
  <si>
    <t xml:space="preserve">I-BOT/ Chitilian (D.S.O.)</t>
  </si>
  <si>
    <t xml:space="preserve">ID Vessels</t>
  </si>
  <si>
    <t xml:space="preserve">Navigation</t>
  </si>
  <si>
    <t xml:space="preserve">Remote Pilot</t>
  </si>
  <si>
    <t xml:space="preserve">Ionzation Eng.</t>
  </si>
  <si>
    <t xml:space="preserve">Pilot Spaceship</t>
  </si>
  <si>
    <t xml:space="preserve">Pilot Transcrusr</t>
  </si>
  <si>
    <t xml:space="preserve">Missile Gunnery</t>
  </si>
  <si>
    <t xml:space="preserve">Pulse Gunnery</t>
  </si>
  <si>
    <t xml:space="preserve">Astrocartography</t>
  </si>
  <si>
    <t xml:space="preserve">Emerg Dam Ctrl</t>
  </si>
  <si>
    <t xml:space="preserve">sonic</t>
  </si>
  <si>
    <t xml:space="preserve">I-BOT/ Cizerack (CBT)</t>
  </si>
  <si>
    <t xml:space="preserve">Hand Weapon</t>
  </si>
  <si>
    <t xml:space="preserve">Attack</t>
  </si>
  <si>
    <t xml:space="preserve">Parry</t>
  </si>
  <si>
    <t xml:space="preserve">Disarm</t>
  </si>
  <si>
    <t xml:space="preserve">SS</t>
  </si>
  <si>
    <t xml:space="preserve">RoF</t>
  </si>
  <si>
    <t xml:space="preserve">DAM</t>
  </si>
  <si>
    <t xml:space="preserve">Dam2AI</t>
  </si>
  <si>
    <t xml:space="preserve">fire</t>
  </si>
  <si>
    <t xml:space="preserve">I-BOT/ Cizerack (SPY)</t>
  </si>
  <si>
    <t xml:space="preserve">cold</t>
  </si>
  <si>
    <t xml:space="preserve">I-BOT/ Cizerack (LAW)</t>
  </si>
  <si>
    <t xml:space="preserve">S-L-1</t>
  </si>
  <si>
    <t xml:space="preserve">I-BOT/ Cizerack (MED)</t>
  </si>
  <si>
    <t xml:space="preserve">sk1</t>
  </si>
  <si>
    <t xml:space="preserve">I-BOT/ Cizerack (SCI)</t>
  </si>
  <si>
    <t xml:space="preserve">SL2</t>
  </si>
  <si>
    <t xml:space="preserve">I-BOT/ Cizerack (D.S.O.)</t>
  </si>
  <si>
    <t xml:space="preserve">sk2</t>
  </si>
  <si>
    <t xml:space="preserve">I-BOT/ Eridani (CBT)</t>
  </si>
  <si>
    <t xml:space="preserve">sl3</t>
  </si>
  <si>
    <t xml:space="preserve">I-BOT/ Eridani (SPY)</t>
  </si>
  <si>
    <t xml:space="preserve">sk3</t>
  </si>
  <si>
    <t xml:space="preserve">I-BOT/ Eridani (LAW)</t>
  </si>
  <si>
    <t xml:space="preserve">sl4</t>
  </si>
  <si>
    <t xml:space="preserve">I-BOT/ Eridani (MED)</t>
  </si>
  <si>
    <t xml:space="preserve">sk4</t>
  </si>
  <si>
    <t xml:space="preserve">I-BOT/ Eridani (SCI)</t>
  </si>
  <si>
    <t xml:space="preserve">sl5</t>
  </si>
  <si>
    <t xml:space="preserve">I-BOT/ Eridani (D.S.O.)</t>
  </si>
  <si>
    <t xml:space="preserve">sk5</t>
  </si>
  <si>
    <t xml:space="preserve">I-BOT/ Gen Human (CBT)</t>
  </si>
  <si>
    <t xml:space="preserve">sl6</t>
  </si>
  <si>
    <t xml:space="preserve">I-BOT/ Gen Human (SPY)</t>
  </si>
  <si>
    <t xml:space="preserve">sk6</t>
  </si>
  <si>
    <t xml:space="preserve">I-BOT/ Gen Human (LAW)</t>
  </si>
  <si>
    <t xml:space="preserve">sl7</t>
  </si>
  <si>
    <t xml:space="preserve">I-BOT/ Gen Human (MED)</t>
  </si>
  <si>
    <t xml:space="preserve">sk7</t>
  </si>
  <si>
    <t xml:space="preserve">I-BOT/ Gen Human (SCI)</t>
  </si>
  <si>
    <t xml:space="preserve">sl8</t>
  </si>
  <si>
    <t xml:space="preserve">I-BOT/ Gen Human (D.S.O.)</t>
  </si>
  <si>
    <t xml:space="preserve">sk8</t>
  </si>
  <si>
    <t xml:space="preserve">I-BOT/ Human (CBT)</t>
  </si>
  <si>
    <t xml:space="preserve">sl9</t>
  </si>
  <si>
    <t xml:space="preserve">I-BOT/ Human (SPY)</t>
  </si>
  <si>
    <t xml:space="preserve">sk9</t>
  </si>
  <si>
    <t xml:space="preserve">I-BOT/ Human (LAW)</t>
  </si>
  <si>
    <t xml:space="preserve">sl10</t>
  </si>
  <si>
    <t xml:space="preserve">I-BOT/ Human (MED)</t>
  </si>
  <si>
    <t xml:space="preserve">sk10</t>
  </si>
  <si>
    <t xml:space="preserve">I-BOT/ Human (SCI)</t>
  </si>
  <si>
    <t xml:space="preserve">sl11</t>
  </si>
  <si>
    <t xml:space="preserve">I-BOT/ Human (D.S.O.)</t>
  </si>
  <si>
    <t xml:space="preserve">sk11</t>
  </si>
  <si>
    <t xml:space="preserve">I-BOT/ Mutzachan (CBT)</t>
  </si>
  <si>
    <t xml:space="preserve">sl12</t>
  </si>
  <si>
    <t xml:space="preserve">I-BOT/ Mutzachan (SPY)</t>
  </si>
  <si>
    <t xml:space="preserve">----STR----</t>
  </si>
  <si>
    <t xml:space="preserve">M</t>
  </si>
  <si>
    <t xml:space="preserve">CH_TBL</t>
  </si>
  <si>
    <t xml:space="preserve">sk12</t>
  </si>
  <si>
    <t xml:space="preserve">I-BOT/ Mutzachan (LAW)</t>
  </si>
  <si>
    <t xml:space="preserve">B</t>
  </si>
  <si>
    <t xml:space="preserve">sl13</t>
  </si>
  <si>
    <t xml:space="preserve">I-BOT/ Mutzachan (MED)</t>
  </si>
  <si>
    <t xml:space="preserve">e</t>
  </si>
  <si>
    <t xml:space="preserve">a</t>
  </si>
  <si>
    <t xml:space="preserve">l</t>
  </si>
  <si>
    <t xml:space="preserve">i</t>
  </si>
  <si>
    <t xml:space="preserve">r</t>
  </si>
  <si>
    <t xml:space="preserve">b</t>
  </si>
  <si>
    <t xml:space="preserve">m</t>
  </si>
  <si>
    <t xml:space="preserve">sk13</t>
  </si>
  <si>
    <t xml:space="preserve">I-BOT/ Mutzachan (SCI)</t>
  </si>
  <si>
    <t xml:space="preserve">Score</t>
  </si>
  <si>
    <t xml:space="preserve">g</t>
  </si>
  <si>
    <t xml:space="preserve">f</t>
  </si>
  <si>
    <t xml:space="preserve">p</t>
  </si>
  <si>
    <t xml:space="preserve">sl14</t>
  </si>
  <si>
    <t xml:space="preserve">I-BOT/ Mutzachan (D.S.O.)</t>
  </si>
  <si>
    <t xml:space="preserve">-</t>
  </si>
  <si>
    <t xml:space="preserve">sk14</t>
  </si>
  <si>
    <t xml:space="preserve">I-BOT/ Orion (CBT)</t>
  </si>
  <si>
    <t xml:space="preserve">sl15</t>
  </si>
  <si>
    <t xml:space="preserve">I-BOT/ Orion (SPY)</t>
  </si>
  <si>
    <t xml:space="preserve">sk15</t>
  </si>
  <si>
    <t xml:space="preserve">I-BOT/ Orion (LAW)</t>
  </si>
  <si>
    <t xml:space="preserve">sl16</t>
  </si>
  <si>
    <t xml:space="preserve">I-BOT/ Orion (MED)</t>
  </si>
  <si>
    <t xml:space="preserve">sk16</t>
  </si>
  <si>
    <t xml:space="preserve">I-BOT/ Orion (SCI)</t>
  </si>
  <si>
    <t xml:space="preserve">sl17</t>
  </si>
  <si>
    <t xml:space="preserve">I-BOT/ Orion (D.S.O.)</t>
  </si>
  <si>
    <t xml:space="preserve">sk17</t>
  </si>
  <si>
    <t xml:space="preserve">I-BOT/ Phentari (CBT)</t>
  </si>
  <si>
    <t xml:space="preserve">sl18</t>
  </si>
  <si>
    <t xml:space="preserve">I-BOT/ Phentari (SPY)</t>
  </si>
  <si>
    <t xml:space="preserve">sk18</t>
  </si>
  <si>
    <t xml:space="preserve">I-BOT/ Phentari (LAW)</t>
  </si>
  <si>
    <t xml:space="preserve">sl19</t>
  </si>
  <si>
    <t xml:space="preserve">I-BOT/ Phentari (MED)</t>
  </si>
  <si>
    <t xml:space="preserve">sk19</t>
  </si>
  <si>
    <t xml:space="preserve">I-BOT/ Phentari (SCI)</t>
  </si>
  <si>
    <t xml:space="preserve">sl20</t>
  </si>
  <si>
    <t xml:space="preserve">I-BOT/ Phentari (D.S.O.)</t>
  </si>
  <si>
    <t xml:space="preserve">sk20</t>
  </si>
  <si>
    <t xml:space="preserve">I-BOT/ Python (CBT)</t>
  </si>
  <si>
    <t xml:space="preserve">sl21</t>
  </si>
  <si>
    <t xml:space="preserve">I-BOT/ Python (SPY)</t>
  </si>
  <si>
    <t xml:space="preserve">I-BOT/ Python (LAW)</t>
  </si>
  <si>
    <t xml:space="preserve">I-BOT/ Python (MED)</t>
  </si>
  <si>
    <t xml:space="preserve">I-BOT/ Python (SCI)</t>
  </si>
  <si>
    <t xml:space="preserve">I-BOT/ Python (D.S.O.)</t>
  </si>
  <si>
    <t xml:space="preserve">highest</t>
  </si>
  <si>
    <t xml:space="preserve">I-BOT/ Ram Python (CBT)</t>
  </si>
  <si>
    <t xml:space="preserve">I-BOT/ Ram Python (SPY)</t>
  </si>
  <si>
    <t xml:space="preserve">I-BOT/ Ram Python (LAW)</t>
  </si>
  <si>
    <t xml:space="preserve">Python</t>
  </si>
  <si>
    <t xml:space="preserve">I-BOT/ Ram Python (MED)</t>
  </si>
  <si>
    <t xml:space="preserve">Ram</t>
  </si>
  <si>
    <t xml:space="preserve">I-BOT/ Ram Python (SCI)</t>
  </si>
  <si>
    <t xml:space="preserve">Muz</t>
  </si>
  <si>
    <t xml:space="preserve">I-BOT/ Ram Python (D.S.O.)</t>
  </si>
  <si>
    <t xml:space="preserve">I-BOT/ Zen Rigeln (CBT)</t>
  </si>
  <si>
    <t xml:space="preserve">lowest</t>
  </si>
  <si>
    <t xml:space="preserve">I-BOT/ Zen Rigeln (SPY)</t>
  </si>
  <si>
    <t xml:space="preserve">I-BOT/ Zen Rigeln (LAW)</t>
  </si>
  <si>
    <t xml:space="preserve">I-BOT/ Zen Rigeln (MED)</t>
  </si>
  <si>
    <t xml:space="preserve">I-BOT/ Zen Rigeln (SCI)</t>
  </si>
  <si>
    <t xml:space="preserve">I-BOT/ Zen Rigeln (D.S.O.)</t>
  </si>
  <si>
    <t xml:space="preserve">I-BOT/ Ashanti (CBT)</t>
  </si>
  <si>
    <t xml:space="preserve">Poverty</t>
  </si>
  <si>
    <t xml:space="preserve">I-BOT/ Ashanti (SPY)</t>
  </si>
  <si>
    <t xml:space="preserve">I-BOT/ Ashanti (LAW)</t>
  </si>
  <si>
    <t xml:space="preserve">I-BOT/ Ashanti (MED)</t>
  </si>
  <si>
    <t xml:space="preserve">I-BOT/ Ashanti (SCI)</t>
  </si>
  <si>
    <t xml:space="preserve">I-BOT/ Ashanti (D.S.O.)</t>
  </si>
  <si>
    <t xml:space="preserve">I-BOT/ Fott (CBT)</t>
  </si>
  <si>
    <t xml:space="preserve">I-BOT/ Fott (SPY)</t>
  </si>
  <si>
    <t xml:space="preserve">I-BOT/ Fott (LAW)</t>
  </si>
  <si>
    <t xml:space="preserve">I-BOT/ Fott (MED)</t>
  </si>
  <si>
    <t xml:space="preserve">I-BOT/ Fott (SCI)</t>
  </si>
  <si>
    <t xml:space="preserve">Lower</t>
  </si>
  <si>
    <t xml:space="preserve">I-BOT/ Fott (D.S.O.)</t>
  </si>
  <si>
    <t xml:space="preserve">I-BOT/ Kizanti (CBT)</t>
  </si>
  <si>
    <t xml:space="preserve">I-BOT/ Kizanti (SPY)</t>
  </si>
  <si>
    <t xml:space="preserve">I-BOT/ Kizanti (LAW)</t>
  </si>
  <si>
    <t xml:space="preserve">I-BOT/ Kizanti (MED)</t>
  </si>
  <si>
    <t xml:space="preserve">I-BOT/ Kizanti (SCI)</t>
  </si>
  <si>
    <t xml:space="preserve">I-BOT/ Kizanti (D.S.O.)</t>
  </si>
  <si>
    <t xml:space="preserve">I-BOT/ Goola-Goola (CBT)</t>
  </si>
  <si>
    <t xml:space="preserve">I-BOT/ Goola-Goola (SPY)</t>
  </si>
  <si>
    <t xml:space="preserve">I-BOT/ Goola-Goola (LAW)</t>
  </si>
  <si>
    <t xml:space="preserve">I-BOT/ Goola-Goola (MED)</t>
  </si>
  <si>
    <t xml:space="preserve">I-BOT/ Goola-Goola (SCI)</t>
  </si>
  <si>
    <t xml:space="preserve">I-BOT/ Goola-Goola (D.S.O.)</t>
  </si>
  <si>
    <t xml:space="preserve">I-BOT/ Furbl (CBT)</t>
  </si>
  <si>
    <t xml:space="preserve">I-BOT/ Furbl (SPY)</t>
  </si>
  <si>
    <t xml:space="preserve">I-BOT/ Furbl (LAW)</t>
  </si>
  <si>
    <t xml:space="preserve">I-BOT/ Furbl (MED)</t>
  </si>
  <si>
    <t xml:space="preserve">I-BOT/ Furbl (SCI)</t>
  </si>
  <si>
    <t xml:space="preserve">I-BOT/ Furbl (D.S.O.)</t>
  </si>
  <si>
    <t xml:space="preserve">I-BOT/ Gemini (CBT)</t>
  </si>
  <si>
    <t xml:space="preserve">Middle</t>
  </si>
  <si>
    <t xml:space="preserve">I-BOT/ Gemini (SPY)</t>
  </si>
  <si>
    <t xml:space="preserve">I-BOT/ Gemini (LAW)</t>
  </si>
  <si>
    <t xml:space="preserve">I-BOT/ Gemini (MED)</t>
  </si>
  <si>
    <t xml:space="preserve">I-BOT/ Gemini (SCI)</t>
  </si>
  <si>
    <t xml:space="preserve">I-BOT/ Gemini (D.S.O.)</t>
  </si>
  <si>
    <t xml:space="preserve">I-BOT/ Ikrini (CBT)</t>
  </si>
  <si>
    <t xml:space="preserve">I-BOT/ Ikrini (SPY)</t>
  </si>
  <si>
    <t xml:space="preserve">I-BOT/ Ikrini (LAW)</t>
  </si>
  <si>
    <t xml:space="preserve">I-BOT/ Ikrini (MED)</t>
  </si>
  <si>
    <t xml:space="preserve">I-BOT/ Ikrini (SCI)</t>
  </si>
  <si>
    <t xml:space="preserve">I-BOT/ Ikrini (D.S.O.)</t>
  </si>
  <si>
    <t xml:space="preserve">I-BOT/ Jezzadei (CBT)</t>
  </si>
  <si>
    <t xml:space="preserve">I-BOT/ Jezzadei (SPY)</t>
  </si>
  <si>
    <t xml:space="preserve">I-BOT/ Jezzadei (LAW)</t>
  </si>
  <si>
    <t xml:space="preserve">I-BOT/ Jezzadei (MED)</t>
  </si>
  <si>
    <t xml:space="preserve">I-BOT/ Jezzadei (SCI)</t>
  </si>
  <si>
    <t xml:space="preserve">I-BOT/ Jezzadei (D.S.O.)</t>
  </si>
  <si>
    <t xml:space="preserve">I-BOT/ Aeodronian (CBT)</t>
  </si>
  <si>
    <t xml:space="preserve">I-BOT/ Aeodronian (SPY)</t>
  </si>
  <si>
    <t xml:space="preserve">I-BOT/ Aeodronian (LAW)</t>
  </si>
  <si>
    <t xml:space="preserve">Upper Mid</t>
  </si>
  <si>
    <t xml:space="preserve">I-BOT/ Aeodronian (MED)</t>
  </si>
  <si>
    <t xml:space="preserve">I-BOT/ Aeodronian (SCI)</t>
  </si>
  <si>
    <t xml:space="preserve">I-BOT/ Aeodronian (D.S.O.)</t>
  </si>
  <si>
    <t xml:space="preserve">I-BOT/ Misha (CBT)</t>
  </si>
  <si>
    <t xml:space="preserve">I-BOT/ Misha (SPY)</t>
  </si>
  <si>
    <t xml:space="preserve">I-BOT/ Misha (LAW)</t>
  </si>
  <si>
    <t xml:space="preserve">I-BOT/ Misha (MED)</t>
  </si>
  <si>
    <t xml:space="preserve">I-BOT/ Misha (SCI)</t>
  </si>
  <si>
    <t xml:space="preserve">I-BOT/ Misha (D.S.O.)</t>
  </si>
  <si>
    <t xml:space="preserve">MAX+5</t>
  </si>
  <si>
    <t xml:space="preserve">+2</t>
  </si>
  <si>
    <t xml:space="preserve">+5</t>
  </si>
  <si>
    <t xml:space="preserve">You tend to work alone, It is difficult to trust others.</t>
  </si>
  <si>
    <t xml:space="preserve">You talk alot. (You never shut up)</t>
  </si>
  <si>
    <t xml:space="preserve">Laid back. You take it as it comes.</t>
  </si>
  <si>
    <t xml:space="preserve">Content</t>
  </si>
  <si>
    <t xml:space="preserve">Show great poise. Increase charisma by 10 points</t>
  </si>
  <si>
    <t xml:space="preserve">Chainsmoker (05% chance/year contract cancer. (even if quit)</t>
  </si>
  <si>
    <t xml:space="preserve">Overwhelming  skeptic.</t>
  </si>
  <si>
    <t xml:space="preserve">A follower. Reduce "ML" by 20 points.</t>
  </si>
  <si>
    <t xml:space="preserve">Very Closed Minded. All additional skills cost +1 point to learn.</t>
  </si>
  <si>
    <t xml:space="preserve">Organized (Take 1 free level of administration)</t>
  </si>
  <si>
    <t xml:space="preserve">Incurable-Romantic (Sucker!!!)</t>
  </si>
  <si>
    <t xml:space="preserve">Scatter-brained. Forgetful. -05 to all non-weapon skills.</t>
  </si>
  <si>
    <t xml:space="preserve">Attitude Problem, Snob, -15 to Charisma.</t>
  </si>
  <si>
    <t xml:space="preserve">Extremely adaptaable. +10 to Intuition</t>
  </si>
  <si>
    <t xml:space="preserve">Choose 2 Skills. +02% proficiency per new level in those skills</t>
  </si>
  <si>
    <t xml:space="preserve">Insecure, to the point of bothering people. -10 to Charisma</t>
  </si>
  <si>
    <t xml:space="preserve">React well under stress. +15 to "ML"</t>
  </si>
  <si>
    <t xml:space="preserve">Benevolent(60% chance help needy), but +15 to Charisma.</t>
  </si>
  <si>
    <t xml:space="preserve">Wealthy</t>
  </si>
  <si>
    <t xml:space="preserve">Unconsciously drool all of the time.</t>
  </si>
  <si>
    <t xml:space="preserve">Flirtatious, you believe in the "Hands-ON" philosophy.</t>
  </si>
  <si>
    <t xml:space="preserve">Increadible desire to live. Increase DD by -4 points.</t>
  </si>
  <si>
    <t xml:space="preserve">Sensitive. +5 to Intuition</t>
  </si>
  <si>
    <t xml:space="preserve">RICH!</t>
  </si>
  <si>
    <t xml:space="preserve">Control own Fear. Mental SMR +40 vs. Fear Attacks</t>
  </si>
  <si>
    <t xml:space="preserve">Shy, Charisma -05, Opposute sex thinks you are cute.</t>
  </si>
  <si>
    <t xml:space="preserve">LOADED!</t>
  </si>
  <si>
    <t xml:space="preserve">Acrophobia (fear of heights)</t>
  </si>
  <si>
    <t xml:space="preserve">Agoraphobia (fear of open places)</t>
  </si>
  <si>
    <t xml:space="preserve">Claustrophobia (fear of confined spaces)</t>
  </si>
  <si>
    <t xml:space="preserve">Ignorant of world around you. Terrestrial Knowledge -20 (min 1)</t>
  </si>
  <si>
    <t xml:space="preserve">Little patience when bargaining, Bargaining -15</t>
  </si>
  <si>
    <t xml:space="preserve">Little patience with others, Persuasion and Bargaining  -15</t>
  </si>
  <si>
    <t xml:space="preserve">Good Listener. Charisma +10, Intuition +05</t>
  </si>
  <si>
    <t xml:space="preserve">Honorable by nature, Charisma +15</t>
  </si>
  <si>
    <t xml:space="preserve">Aquaphobia (Fear of the water)</t>
  </si>
  <si>
    <t xml:space="preserve">Methodical. Increase all skill checks by 05</t>
  </si>
  <si>
    <t xml:space="preserve">Itchy trigger finger (05% chance to open fire without provocation)</t>
  </si>
  <si>
    <t xml:space="preserve">Selfish nature, has dificulty sharing, Charisma -15</t>
  </si>
  <si>
    <t xml:space="preserve">Uncontrollable body odor, Charisma -15</t>
  </si>
  <si>
    <t xml:space="preserve">Politically active. Charisma +05</t>
  </si>
  <si>
    <t xml:space="preserve">Fashionable (Strong desire to be "Fashionable")</t>
  </si>
  <si>
    <t xml:space="preserve">Workaholic, +02 to skills, Charisma -05, Terrestrial Knowledge -2 to -8</t>
  </si>
  <si>
    <t xml:space="preserve">Pathological Liar, You lie to impress others.</t>
  </si>
  <si>
    <t xml:space="preserve">Unlucky at love. You get stepped on all the time.</t>
  </si>
  <si>
    <t xml:space="preserve">Kleptomaniac (You steal small items without knowing it sometimes)</t>
  </si>
  <si>
    <t xml:space="preserve">Racist (Hates a particular race / or all other races)</t>
  </si>
  <si>
    <t xml:space="preserve">Narcolepsy (you fall asleep for no apparent reason)</t>
  </si>
  <si>
    <t xml:space="preserve">Impetuous, Intuition -15, Aggression +05</t>
  </si>
  <si>
    <t xml:space="preserve">Pacifistic tendencies. Aggression -20</t>
  </si>
  <si>
    <t xml:space="preserve">NHT</t>
  </si>
  <si>
    <t xml:space="preserve">Great Courage, Aggression +20, still conscious untill -2 body points</t>
  </si>
  <si>
    <t xml:space="preserve">NWT</t>
  </si>
  <si>
    <t xml:space="preserve">Neurotic (Why do you always do that? It's annoying)</t>
  </si>
  <si>
    <t xml:space="preserve">Commitment to your beliefs, Military Leadership +05</t>
  </si>
  <si>
    <t xml:space="preserve">Psychotic tendencies. (10% chance to "lose it")</t>
  </si>
  <si>
    <t xml:space="preserve">Greedy (50% chance to act unfriendly when money is the issue)</t>
  </si>
  <si>
    <t xml:space="preserve">e13</t>
  </si>
  <si>
    <t xml:space="preserve">Opposite Sex finds you irresistible (Charisma +10)</t>
  </si>
  <si>
    <t xml:space="preserve">SizeClass=</t>
  </si>
  <si>
    <t xml:space="preserve">BONE HEAD, -05 IQ, -05 Intuition</t>
  </si>
  <si>
    <t xml:space="preserve">Spend Thrift, -05 to Bargaining</t>
  </si>
  <si>
    <t xml:space="preserve">Drinking Problem  (Bad hangovers and all!)</t>
  </si>
  <si>
    <t xml:space="preserve">Blood Thirsty (05% chance to kill someone "for the fun of it".</t>
  </si>
  <si>
    <t xml:space="preserve">Mean to helpless things. You are not a nice person.</t>
  </si>
  <si>
    <t xml:space="preserve">I WAS JUST GROWING UP TABLE 2</t>
  </si>
  <si>
    <t xml:space="preserve">Has an Album on the charts! 10 Lvls in an Instrument, and 5,000cr / Month</t>
  </si>
  <si>
    <t xml:space="preserve">Has an Archeologiical Sabbatical, 3 Lvls Pottery, 4 Lvls Archeology.</t>
  </si>
  <si>
    <t xml:space="preserve">Amateur HAM radio operator. 6 Lvls of Base Station Communications.</t>
  </si>
  <si>
    <t xml:space="preserve">Served as a cook on Major Galactic Liner, 8 Lvls of Cooking skill.</t>
  </si>
  <si>
    <t xml:space="preserve">Mechanical aptitude, Journeyman mechanical, and Mech Eng skill -2 cost.</t>
  </si>
  <si>
    <t xml:space="preserve">Singer in a Band. Had a hit single, Collect 1,000 cr/month in Royalties for Life.</t>
  </si>
  <si>
    <t xml:space="preserve">Was Mechanic, 3 Lvls Mechanic (space), Computer Repair, and Welding.</t>
  </si>
  <si>
    <t xml:space="preserve">Operated Freight Trasporter , 4 Lvls of Operate Transporter</t>
  </si>
  <si>
    <t xml:space="preserve">Mom works on famous passenger liner, tickets are 20% off.</t>
  </si>
  <si>
    <t xml:space="preserve">Law enforcement, 5 Lvls Laser/ArcPwdr, 2 Lvls Forensics &amp; Streetsmarts</t>
  </si>
  <si>
    <t xml:space="preserve">Gourmet Chef, 5 Lvls of cooking.</t>
  </si>
  <si>
    <t xml:space="preserve">Race Car driver, 10 Lvls automotive skill, 4 Lvls mechanic (auto) skill.</t>
  </si>
  <si>
    <t xml:space="preserve">You were a famous Cyball Player (almost like Soloman Grundy), Charisma +05.</t>
  </si>
  <si>
    <t xml:space="preserve">Worked spacedocks 2 years, 10 points of skills in Deep Space Ops field</t>
  </si>
  <si>
    <t xml:space="preserve">Passed your bar exam, take 10 Levels of Law.</t>
  </si>
  <si>
    <t xml:space="preserve">Good at Languages, 3 Levels in each of any three languages of your choice.</t>
  </si>
  <si>
    <t xml:space="preserve">Given chemistry set as kid, 2 Lvls of Chemistry.</t>
  </si>
  <si>
    <t xml:space="preserve">Lived on streets for awhile, +10 Intuition, 2 Lvls streetsmarts.</t>
  </si>
  <si>
    <t xml:space="preserve">Learned Deceptive Accounting proceedures, 6 Lvls Accounting, and 500cr.</t>
  </si>
  <si>
    <t xml:space="preserve">Found 1000cr. Decided to keep it instead of turning it in.</t>
  </si>
  <si>
    <t xml:space="preserve">Born in the Mountains. 2 Lvls of Mountian climbing &amp; Skiing</t>
  </si>
  <si>
    <t xml:space="preserve">Space Combat Veteran. 5 Lvls EDC, 4 Lvls EVM.</t>
  </si>
  <si>
    <t xml:space="preserve">Once an aspiring actor, 1 Lvl impersonation, 1 Lvl disguise.</t>
  </si>
  <si>
    <t xml:space="preserve">Fast (add 3 to sprint number in movement section)</t>
  </si>
  <si>
    <t xml:space="preserve">Spaceball pitcher. (yes like Soloman Grundy), 3 Lvls Throwing.</t>
  </si>
  <si>
    <t xml:space="preserve">Loved remote control toys as a child. 2 Lvls of Remote Piloting skill.</t>
  </si>
  <si>
    <t xml:space="preserve">Card Shark, 2 Levels of Gambling.</t>
  </si>
  <si>
    <t xml:space="preserve">Worked on Mining away team, 2 Lvls Asteroid Mining, 2 Lvls EVM.</t>
  </si>
  <si>
    <t xml:space="preserve">Worked at a crime lab, Take forensics Level 2.</t>
  </si>
  <si>
    <t xml:space="preserve">Good Meditation ability. 2 Lvls of Body Equilibrium skill.</t>
  </si>
  <si>
    <t xml:space="preserve">Built your own computer, 2 Lvls of Operate, Program, &amp;  Repair computers.</t>
  </si>
  <si>
    <t xml:space="preserve">Drug User (you must spend 200cr / week to support your habit).</t>
  </si>
  <si>
    <t xml:space="preserve">Father was Diplomat for Alliance to Xarians, 2 Lvls Diplomacy, 3 Lvls in Xarian.</t>
  </si>
  <si>
    <t xml:space="preserve">Assistant for prestigious counter-intelligence firm. 4 Lvls Intelligence</t>
  </si>
  <si>
    <t xml:space="preserve">Worked as Interrogator. 5 Lvls Interrogation, 2-12 enemies are hunting you.</t>
  </si>
  <si>
    <t xml:space="preserve">Computer Hacker. 2 Levels of Operation and Programming.</t>
  </si>
  <si>
    <t xml:space="preserve">Radiation Treatment Specialist, 4 Lvls Rad Treatment, 2 Lvls Basic Medical</t>
  </si>
  <si>
    <t xml:space="preserve">Lived as a Hick in the wilderness, 5 Lvls of Land navigation.</t>
  </si>
  <si>
    <t xml:space="preserve">Lived on streets for awhile, 4 Lvls Survival (urban), 3 Lvls streetsmarts.</t>
  </si>
  <si>
    <t xml:space="preserve">Trained as Journeyman. 2 Lvls of any Journeyman skill.</t>
  </si>
  <si>
    <t xml:space="preserve">Historian (+10 to terrestrial knowledge score)</t>
  </si>
  <si>
    <t xml:space="preserve">Worked as Traffic controller. 5 Lvls in Traffic Controller.</t>
  </si>
  <si>
    <t xml:space="preserve">Math Whiz, -1 cost to any Engineering and Science skills)</t>
  </si>
  <si>
    <t xml:space="preserve">Extremely Generous, 20% of all earnings you donate to charities.</t>
  </si>
  <si>
    <t xml:space="preserve">Inherited grandpa's PC-6 Pulse Cannon</t>
  </si>
  <si>
    <t xml:space="preserve">Worked quarantine at spaceport, 4 Lvls of Disease Diagnosis.</t>
  </si>
  <si>
    <t xml:space="preserve">Theologian, 6 Lvls of Theology (by type)</t>
  </si>
  <si>
    <t xml:space="preserve">Worked as combat gunner, 5 Levels of beam gunnery skill.</t>
  </si>
  <si>
    <t xml:space="preserve">Weapons Repair Specialist. 7 Lvls of wep Repair, but Man DEX -07.</t>
  </si>
  <si>
    <t xml:space="preserve">Armor Repairer, 7 Lvls Armor Repair, but owe 35,000cr (pay 1000cr/mo)</t>
  </si>
  <si>
    <t xml:space="preserve">Security Guard. 4 Lvls one Weapon, 2 Lvls Aleartness.</t>
  </si>
  <si>
    <t xml:space="preserve">FICKLE FINGER OF FATE TABLE</t>
  </si>
  <si>
    <t xml:space="preserve">Excellent Credit, 4.0 asset/Loan rating</t>
  </si>
  <si>
    <t xml:space="preserve">Has Legal assistance credit card.</t>
  </si>
  <si>
    <t xml:space="preserve">Has Cash and Carry Platinum card.</t>
  </si>
  <si>
    <t xml:space="preserve">Has specialization in the weapon of choice.</t>
  </si>
  <si>
    <t xml:space="preserve">Has a Pirate Contact.</t>
  </si>
  <si>
    <t xml:space="preserve">Has a Black Market contact.</t>
  </si>
  <si>
    <t xml:space="preserve">Character is quarantined, must pay fees of 300cr.</t>
  </si>
  <si>
    <t xml:space="preserve">Basicly has a get a get out of jail free card.</t>
  </si>
  <si>
    <t xml:space="preserve">Free clone, (cant be sold), vital stats for the clone are 7 less than the original.</t>
  </si>
  <si>
    <t xml:space="preserve">BRI's heal x2 points.  4% chance each time CON -1 to -4 Perm.</t>
  </si>
  <si>
    <t xml:space="preserve">Individual is Galactic Fugitive. Must Change Identity.</t>
  </si>
  <si>
    <t xml:space="preserve">Fathers friend is plastic surgeon. (x2 cost if because you are wanted)</t>
  </si>
  <si>
    <t xml:space="preserve">Dad Left you a new M-20 Blaster Pulse Cannon.</t>
  </si>
  <si>
    <t xml:space="preserve">Saved Live of Warden of Chronus2, 1 free favor from him at any time.</t>
  </si>
  <si>
    <t xml:space="preserve">Bad Accident, 60% of body scared, Charisma -50, Con -30</t>
  </si>
  <si>
    <t xml:space="preserve">Blacklisted as informant. Teledyne Syndicates has a contract out on you.</t>
  </si>
  <si>
    <t xml:space="preserve">Contracted an S.T.D. (Con -08 permanently)</t>
  </si>
  <si>
    <t xml:space="preserve">Someone is leaving death threats at your place of residence.</t>
  </si>
  <si>
    <t xml:space="preserve">Dad has Averon Motors Stock, Social=Rich, Vehicles cost 40% of List.</t>
  </si>
  <si>
    <t xml:space="preserve">Serious Accident, -1 Thumb, -25 Manual Dexterity.</t>
  </si>
  <si>
    <t xml:space="preserve">Involved in Piracy, +15,000 cr, 100,000 cr bounty on your head.</t>
  </si>
  <si>
    <t xml:space="preserve">Bank error in your favor, collect 3,000 cr.</t>
  </si>
  <si>
    <t xml:space="preserve">The Rebels are trying to contact you.</t>
  </si>
  <si>
    <t xml:space="preserve">Winner of Galactic Super LOTTO, Collect 2,000 cr for Life.</t>
  </si>
  <si>
    <t xml:space="preserve">Bad Credit Rating, Banks will not lend you money.</t>
  </si>
  <si>
    <t xml:space="preserve">Good invenstment portfolio, +3000 cr / year (no access to money).</t>
  </si>
  <si>
    <t xml:space="preserve">You are a famous Cyball player (like Soloman Grundy), Charisma +10</t>
  </si>
  <si>
    <t xml:space="preserve">You receive inheritance of 10,000 cr.</t>
  </si>
  <si>
    <t xml:space="preserve">Exposed to radiation, -25 Strength, -25 Constitution.</t>
  </si>
  <si>
    <t xml:space="preserve">The Yontacha are seeking you out for "purification."</t>
  </si>
  <si>
    <t xml:space="preserve">Competition firm willing to pay 40,000cr/year to spy on your company.</t>
  </si>
  <si>
    <t xml:space="preserve">Accident partially blinds you. Sighting Checks incur -50 penalty.</t>
  </si>
  <si>
    <t xml:space="preserve">You have a Ram Python as a friend. He is as loyal as a puppy.</t>
  </si>
  <si>
    <t xml:space="preserve">Win weekly bingo game. Collect 1,000 cr.</t>
  </si>
  <si>
    <t xml:space="preserve">Genetic mutation - immune to all known poisons.</t>
  </si>
  <si>
    <t xml:space="preserve">Political Activist 2-8 political contacts throughout the Core Worlds.</t>
  </si>
  <si>
    <t xml:space="preserve">Prison record. Can never hold government office or obtain credit cards.</t>
  </si>
  <si>
    <t xml:space="preserve">Jaquassarious Phentari is looking for you.</t>
  </si>
  <si>
    <t xml:space="preserve">Estranged mate had quadruplets,  50% pay taken each pay period.</t>
  </si>
  <si>
    <t xml:space="preserve">Business partnership yields dividends of 500cr/mo. For Life.</t>
  </si>
  <si>
    <t xml:space="preserve">Cryziol wars cover your face. Charisma -35.</t>
  </si>
  <si>
    <t xml:space="preserve">You find a wallet with 10,201cr in it. What do you do with it?</t>
  </si>
  <si>
    <t xml:space="preserve">Promotion. Increase pay by 07%, and rank by 1 Level.</t>
  </si>
  <si>
    <t xml:space="preserve">Contracted Magellan Malaria, STR,IQ,CON,Man DEX -20 (Perm.).</t>
  </si>
  <si>
    <t xml:space="preserve">Relative works for Galactic Customs, Customs/import taxes cost 1/2</t>
  </si>
  <si>
    <t xml:space="preserve">Mistaken Identity. A bounty hunter is on your tail.</t>
  </si>
  <si>
    <t xml:space="preserve">Prison escapee. There is an all points bulletin out for you.</t>
  </si>
  <si>
    <t xml:space="preserve">Phentari hunted and killed your entire family.</t>
  </si>
  <si>
    <t xml:space="preserve">Amazing Powers. Has 1 Lvl Matrix generation ( by type), regardless of race.</t>
  </si>
  <si>
    <t xml:space="preserve">You owe 5,000cr in back taxes, the GRS is after you.</t>
  </si>
  <si>
    <t xml:space="preserve">You can accept a bribe for 5,000cr.</t>
  </si>
  <si>
    <t xml:space="preserve">You win a brand new Rockwell Bayliner Smimmer (25,000cr Value)</t>
  </si>
  <si>
    <t xml:space="preserve">Close friend, high up in the Alliance government, owes you one.</t>
  </si>
  <si>
    <t xml:space="preserve">You inherit an "all-purpose widget" +10 to electronic or Mechanical skill check.</t>
  </si>
  <si>
    <t xml:space="preserve">Slow Learner. Gain new skill proficiencies every 2,000 points.</t>
  </si>
  <si>
    <t xml:space="preserve">Relative is Senior Chief in Galactic Police.</t>
  </si>
  <si>
    <t xml:space="preserve">Your Dad gives you 3 new toys for your gun collection. 5000cr in weapons.</t>
  </si>
  <si>
    <t xml:space="preserve">You have won a Free 2 week stay at 5 star Danstel Resort on New Terra</t>
  </si>
  <si>
    <t xml:space="preserve">Accident causes amnesia, Reduce starting skill points by 15 points.</t>
  </si>
  <si>
    <t xml:space="preserve">Won the opportunity to play Survival Warrior, if win you get 50,000cr</t>
  </si>
  <si>
    <t xml:space="preserve">Crippling muscular disease during childhood, Strength -20.</t>
  </si>
  <si>
    <t xml:space="preserve">Good relationship with black market. 20% chance they can help you.</t>
  </si>
  <si>
    <t xml:space="preserve">Accident (alone in space 100 days), insecure when you're alone.</t>
  </si>
  <si>
    <t xml:space="preserve">Once Worked for Galactic X.</t>
  </si>
  <si>
    <t xml:space="preserve">Injured during Basic training, -15 IQ, -15 AGIL, +2,000cr/Mo disability pension.</t>
  </si>
  <si>
    <t xml:space="preserve">You kill an assailant in self defense, you hear the cops comming.</t>
  </si>
  <si>
    <t xml:space="preserve">Corporate Protege, Starting Skill Points +15.</t>
  </si>
  <si>
    <t xml:space="preserve">Has Sye-Men friend. Wants to take you to the Rift someday (has Ph#).</t>
  </si>
  <si>
    <t xml:space="preserve">You lived a boring life untill now. -10 Terrestrial Knowledge.</t>
  </si>
  <si>
    <t xml:space="preserve">Law suit against corporation successful. Collect 5,000cr.</t>
  </si>
  <si>
    <t xml:space="preserve">Mugged while walking the Pet. -200cr from starting money.</t>
  </si>
  <si>
    <t xml:space="preserve">An Orion has vowed if you ever own a ship, he will steal it.</t>
  </si>
  <si>
    <t xml:space="preserve">Pick 1 race (other than yours) you wish you were just like them.</t>
  </si>
  <si>
    <t xml:space="preserve">You angered a Phentari Bounty Hunter, She intends  to liquidate you later.</t>
  </si>
  <si>
    <t xml:space="preserve">Shot by pulse cannon. Charisma -10 (burns) or Strength +8 (due to castration)</t>
  </si>
  <si>
    <t xml:space="preserve">All Armor lost in transit. Insurance will pay off in 2-12 months.</t>
  </si>
  <si>
    <t xml:space="preserve">Your credit card has been suspended for 1 year.</t>
  </si>
  <si>
    <t xml:space="preserve">Lost Corporate Law suit, pay 25,000cr (over 5 years)</t>
  </si>
  <si>
    <t xml:space="preserve">You have a Secret Bank account with 3,000cr in it.</t>
  </si>
  <si>
    <t xml:space="preserve">Witnessed political assassination. 2 attemps on your life, so far.</t>
  </si>
  <si>
    <t xml:space="preserve">Family recently disappeared while you were on vacation.</t>
  </si>
  <si>
    <t xml:space="preserve">You lose everything gambling. (you are broke).</t>
  </si>
  <si>
    <t xml:space="preserve">You have a Traveling arms dealer friend, at Oberom in Andromeda galaxy.</t>
  </si>
  <si>
    <t xml:space="preserve">You are a VERY Famous Circus Clown. +25 Charisma with Kids.</t>
  </si>
  <si>
    <t xml:space="preserve">You owe 20% of your earnings for 10 years (alimony/child support)</t>
  </si>
  <si>
    <t xml:space="preserve">Accident mangles your body. Agility -15, Manual  Dexterity -15.</t>
  </si>
  <si>
    <t xml:space="preserve">You are obsessed with travel (have been to Fedul)</t>
  </si>
  <si>
    <t xml:space="preserve">Plague Victum, all stats except Aggression and Intuition -20.</t>
  </si>
  <si>
    <t xml:space="preserve">Blasted by M-20 Blaster, -60 Charisma, no tongue, no speak, eat thru tube.</t>
  </si>
  <si>
    <t xml:space="preserve">Genetic Perfection. Increase all vital statistics by 10 points.</t>
  </si>
  <si>
    <t xml:space="preserve">1 parent just passed away. You are expected to attend the funeral.</t>
  </si>
  <si>
    <t xml:space="preserve">Credit error. Incease Customer Credit Index to 20.0</t>
  </si>
  <si>
    <t xml:space="preserve">Constantly getting sick.</t>
  </si>
  <si>
    <t xml:space="preserve">Relatives own Titritium mine. 2,000cr/mo for 10 years.</t>
  </si>
  <si>
    <t xml:space="preserve">Parents were Govt Liason Officers, 2 Lang (3 Lvls each), 1 Lang (1 Lvl)</t>
  </si>
  <si>
    <t xml:space="preserve">Parents were Alliance diplomats,  4 Lvls Diplomacy, Terr Know +10</t>
  </si>
  <si>
    <t xml:space="preserve">Dad was in military, travelled extensively, +10 terrestrial Knowledge.</t>
  </si>
  <si>
    <t xml:space="preserve">The Rebels have put out a contract on you and your Family.</t>
  </si>
  <si>
    <t xml:space="preserve">Cybernetic Research Grant. Select 50,000cr worth of equipment FREE!!!!!!!</t>
  </si>
  <si>
    <t xml:space="preserve">You survived a Pirate hijacking. They Killed your M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6C6C6C"/>
        <bgColor rgb="FF707070"/>
      </patternFill>
    </fill>
    <fill>
      <patternFill patternType="solid">
        <fgColor rgb="FF707070"/>
        <bgColor rgb="FF6C6C6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C6C6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fmlaLink="Sheet1!$BQ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9840</xdr:colOff>
      <xdr:row>0</xdr:row>
      <xdr:rowOff>18720</xdr:rowOff>
    </xdr:from>
    <xdr:to>
      <xdr:col>38</xdr:col>
      <xdr:colOff>10080</xdr:colOff>
      <xdr:row>0</xdr:row>
      <xdr:rowOff>266400</xdr:rowOff>
    </xdr:to>
    <xdr:sp>
      <xdr:nvSpPr>
        <xdr:cNvPr id="0" name="AutoShape 4"/>
        <xdr:cNvSpPr txBox="1"/>
      </xdr:nvSpPr>
      <xdr:spPr>
        <a:xfrm>
          <a:off x="2240280" y="18720"/>
          <a:ext cx="2190600" cy="247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Garamond"/>
            </a:rPr>
            <a:t>BATTLELORDS</a:t>
          </a:r>
          <a:endParaRPr b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Garamond"/>
            <a:ea typeface="Garamond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080</xdr:colOff>
          <xdr:row>0</xdr:row>
          <xdr:rowOff>266400</xdr:rowOff>
        </xdr:from>
        <xdr:to>
          <xdr:col>37</xdr:col>
          <xdr:colOff>80280</xdr:colOff>
          <xdr:row>1</xdr:row>
          <xdr:rowOff>171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59760</xdr:colOff>
          <xdr:row>0</xdr:row>
          <xdr:rowOff>76680</xdr:rowOff>
        </xdr:from>
        <xdr:to>
          <xdr:col>58</xdr:col>
          <xdr:colOff>69840</xdr:colOff>
          <xdr:row>1</xdr:row>
          <xdr:rowOff>0</xdr:rowOff>
        </xdr:to>
        <xdr:sp>
          <xdr:nvSpPr>
            <xdr:cNvPr id="1001" name="Check Box 10" descr="Check to roll on FICKLE FINGER Tab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o roll on FICKLE FINGER Table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9800</xdr:colOff>
      <xdr:row>42</xdr:row>
      <xdr:rowOff>66240</xdr:rowOff>
    </xdr:from>
    <xdr:to>
      <xdr:col>36</xdr:col>
      <xdr:colOff>90360</xdr:colOff>
      <xdr:row>43</xdr:row>
      <xdr:rowOff>133200</xdr:rowOff>
    </xdr:to>
    <xdr:sp>
      <xdr:nvSpPr>
        <xdr:cNvPr id="1" name="AutoShape 12"/>
        <xdr:cNvSpPr txBox="1"/>
      </xdr:nvSpPr>
      <xdr:spPr>
        <a:xfrm>
          <a:off x="219960" y="7622280"/>
          <a:ext cx="4080960" cy="247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HandelGothic BT"/>
            </a:rPr>
            <a:t>Background / Notes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HandelGothic BT"/>
            <a:ea typeface="HandelGothic B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AM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5" min="5" style="0" width="1.13"/>
    <col collapsed="false" customWidth="true" hidden="false" outlineLevel="0" max="10" min="10" style="0" width="1.99"/>
    <col collapsed="false" customWidth="true" hidden="false" outlineLevel="0" max="15" min="15" style="0" width="0.99"/>
    <col collapsed="false" customWidth="true" hidden="false" outlineLevel="0" max="38" min="38" style="0" width="1.28"/>
    <col collapsed="false" customWidth="true" hidden="false" outlineLevel="0" max="39" min="39" style="0" width="1.56"/>
    <col collapsed="false" customWidth="true" hidden="false" outlineLevel="0" max="44" min="44" style="0" width="1.28"/>
    <col collapsed="false" customWidth="true" hidden="false" outlineLevel="0" max="49" min="49" style="0" width="0.99"/>
    <col collapsed="false" customWidth="true" hidden="false" outlineLevel="0" max="53" min="53" style="0" width="1.85"/>
    <col collapsed="false" customWidth="true" hidden="false" outlineLevel="0" max="55" min="55" style="0" width="2.28"/>
    <col collapsed="false" customWidth="true" hidden="false" outlineLevel="0" max="58" min="58" style="0" width="0.7"/>
    <col collapsed="false" customWidth="true" hidden="false" outlineLevel="0" max="60" min="60" style="0" width="2.28"/>
    <col collapsed="false" customWidth="true" hidden="false" outlineLevel="0" max="63" min="62" style="0" width="13.99"/>
    <col collapsed="false" customWidth="true" hidden="false" outlineLevel="0" max="64" min="64" style="0" width="12.42"/>
    <col collapsed="false" customWidth="true" hidden="false" outlineLevel="0" max="67" min="67" style="0" width="3.7"/>
    <col collapsed="false" customWidth="true" hidden="false" outlineLevel="0" max="68" min="68" style="0" width="8.28"/>
    <col collapsed="false" customWidth="true" hidden="false" outlineLevel="0" max="69" min="69" style="1" width="6.99"/>
    <col collapsed="false" customWidth="false" hidden="false" outlineLevel="0" max="71" min="70" style="1" width="1.7"/>
    <col collapsed="false" customWidth="true" hidden="false" outlineLevel="0" max="72" min="72" style="1" width="3.28"/>
    <col collapsed="false" customWidth="false" hidden="false" outlineLevel="0" max="76" min="73" style="1" width="1.7"/>
    <col collapsed="false" customWidth="true" hidden="false" outlineLevel="0" max="77" min="77" style="1" width="13.28"/>
    <col collapsed="false" customWidth="false" hidden="false" outlineLevel="0" max="80" min="78" style="1" width="1.7"/>
    <col collapsed="false" customWidth="true" hidden="false" outlineLevel="0" max="81" min="81" style="1" width="3.28"/>
    <col collapsed="false" customWidth="false" hidden="false" outlineLevel="0" max="83" min="82" style="1" width="1.7"/>
    <col collapsed="false" customWidth="true" hidden="false" outlineLevel="0" max="91" min="84" style="1" width="4.99"/>
    <col collapsed="false" customWidth="true" hidden="false" outlineLevel="0" max="95" min="92" style="2" width="4.99"/>
    <col collapsed="false" customWidth="true" hidden="false" outlineLevel="0" max="96" min="96" style="1" width="5.56"/>
    <col collapsed="false" customWidth="true" hidden="false" outlineLevel="0" max="97" min="97" style="2" width="4.28"/>
    <col collapsed="false" customWidth="false" hidden="false" outlineLevel="0" max="98" min="98" style="1" width="1.7"/>
    <col collapsed="false" customWidth="true" hidden="false" outlineLevel="0" max="99" min="99" style="2" width="3.7"/>
    <col collapsed="false" customWidth="false" hidden="false" outlineLevel="0" max="100" min="100" style="1" width="1.7"/>
    <col collapsed="false" customWidth="true" hidden="false" outlineLevel="0" max="101" min="101" style="2" width="4.56"/>
    <col collapsed="false" customWidth="true" hidden="false" outlineLevel="0" max="102" min="102" style="2" width="5.28"/>
    <col collapsed="false" customWidth="true" hidden="false" outlineLevel="0" max="103" min="103" style="2" width="6.13"/>
    <col collapsed="false" customWidth="true" hidden="false" outlineLevel="0" max="104" min="104" style="3" width="5.99"/>
    <col collapsed="false" customWidth="true" hidden="false" outlineLevel="0" max="105" min="105" style="3" width="7.14"/>
    <col collapsed="false" customWidth="true" hidden="false" outlineLevel="0" max="106" min="106" style="3" width="4.41"/>
    <col collapsed="false" customWidth="true" hidden="false" outlineLevel="0" max="107" min="107" style="3" width="5.13"/>
    <col collapsed="false" customWidth="true" hidden="false" outlineLevel="0" max="108" min="108" style="3" width="4.56"/>
    <col collapsed="false" customWidth="true" hidden="false" outlineLevel="0" max="109" min="109" style="3" width="8.41"/>
    <col collapsed="false" customWidth="true" hidden="false" outlineLevel="0" max="111" min="110" style="3" width="4.99"/>
    <col collapsed="false" customWidth="true" hidden="false" outlineLevel="0" max="112" min="112" style="3" width="4.85"/>
    <col collapsed="false" customWidth="true" hidden="false" outlineLevel="0" max="113" min="113" style="3" width="5.13"/>
    <col collapsed="false" customWidth="true" hidden="false" outlineLevel="0" max="114" min="114" style="3" width="4.99"/>
    <col collapsed="false" customWidth="true" hidden="false" outlineLevel="0" max="115" min="115" style="3" width="5.28"/>
    <col collapsed="false" customWidth="true" hidden="false" outlineLevel="0" max="116" min="116" style="3" width="4.85"/>
    <col collapsed="false" customWidth="true" hidden="false" outlineLevel="0" max="117" min="117" style="3" width="4.99"/>
    <col collapsed="false" customWidth="true" hidden="false" outlineLevel="0" max="118" min="118" style="3" width="4.85"/>
    <col collapsed="false" customWidth="true" hidden="false" outlineLevel="0" max="119" min="119" style="3" width="5.13"/>
    <col collapsed="false" customWidth="false" hidden="false" outlineLevel="0" max="257" min="120" style="1" width="1.7"/>
  </cols>
  <sheetData>
    <row r="1" customFormat="false" ht="23.4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 t="s">
        <v>0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P1" s="0" t="str">
        <f aca="false">+Y2</f>
        <v>I-BOT/ Mutzachan (SPY)</v>
      </c>
      <c r="BQ1" s="1" t="b">
        <f aca="false">TRUE()</f>
        <v>1</v>
      </c>
      <c r="BS1" s="1" t="s">
        <v>1</v>
      </c>
      <c r="CS1" s="7"/>
      <c r="CT1" s="8"/>
      <c r="CU1" s="7"/>
      <c r="CV1" s="8"/>
      <c r="CW1" s="7"/>
      <c r="CX1" s="7"/>
      <c r="CY1" s="7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8" t="n">
        <v>3</v>
      </c>
      <c r="DQ1" s="1" t="n">
        <v>3</v>
      </c>
      <c r="DR1" s="1" t="n">
        <v>4</v>
      </c>
      <c r="EB1" s="1" t="n">
        <v>5</v>
      </c>
      <c r="EM1" s="1" t="n">
        <v>6</v>
      </c>
      <c r="EW1" s="1" t="n">
        <v>7</v>
      </c>
      <c r="FE1" s="1" t="n">
        <v>7</v>
      </c>
    </row>
    <row r="2" customFormat="false" ht="14.25" hidden="false" customHeight="false" outlineLevel="0" collapsed="false">
      <c r="B2" s="10" t="s">
        <v>2</v>
      </c>
      <c r="C2" s="10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 t="s">
        <v>3</v>
      </c>
      <c r="V2" s="12"/>
      <c r="W2" s="12"/>
      <c r="X2" s="12"/>
      <c r="Y2" s="13" t="str">
        <f aca="false">INDEX($CE$4:$CE$161,$CC$2)</f>
        <v>I-BOT/ Mutzachan (SPY)</v>
      </c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4"/>
      <c r="AN2" s="5"/>
      <c r="AO2" s="15" t="s">
        <v>4</v>
      </c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6" t="s">
        <v>5</v>
      </c>
      <c r="BA2" s="16"/>
      <c r="BB2" s="16" t="s">
        <v>6</v>
      </c>
      <c r="BC2" s="16"/>
      <c r="BD2" s="16" t="s">
        <v>7</v>
      </c>
      <c r="BE2" s="16"/>
      <c r="BF2" s="16"/>
      <c r="BG2" s="16" t="s">
        <v>8</v>
      </c>
      <c r="BH2" s="16"/>
      <c r="BT2" s="1" t="n">
        <v>1</v>
      </c>
      <c r="BV2" s="17" t="s">
        <v>9</v>
      </c>
      <c r="BW2" s="17"/>
      <c r="BX2" s="17"/>
      <c r="BY2" s="18" t="str">
        <f aca="false">INDEX($CE$4:$FF$161,$CC$2,$BT2)</f>
        <v>I-BOT/ Mutzachan (SPY)</v>
      </c>
      <c r="BZ2" s="18"/>
      <c r="CC2" s="1" t="n">
        <v>58</v>
      </c>
      <c r="CE2" s="19" t="n">
        <v>1</v>
      </c>
      <c r="CF2" s="1" t="n">
        <v>2</v>
      </c>
      <c r="CG2" s="1" t="n">
        <v>3</v>
      </c>
      <c r="CH2" s="1" t="n">
        <v>4</v>
      </c>
      <c r="CI2" s="1" t="n">
        <v>5</v>
      </c>
      <c r="CJ2" s="1" t="n">
        <v>6</v>
      </c>
      <c r="CK2" s="1" t="n">
        <v>7</v>
      </c>
      <c r="CL2" s="1" t="n">
        <v>8</v>
      </c>
      <c r="CM2" s="1" t="n">
        <v>9</v>
      </c>
      <c r="CN2" s="2" t="n">
        <v>10</v>
      </c>
      <c r="CO2" s="2" t="n">
        <v>11</v>
      </c>
      <c r="CP2" s="2" t="n">
        <v>12</v>
      </c>
      <c r="CQ2" s="2" t="n">
        <v>13</v>
      </c>
      <c r="CR2" s="1" t="n">
        <v>14</v>
      </c>
      <c r="CS2" s="7" t="n">
        <v>15</v>
      </c>
      <c r="CT2" s="8" t="n">
        <v>16</v>
      </c>
      <c r="CU2" s="7" t="n">
        <v>17</v>
      </c>
      <c r="CV2" s="8" t="n">
        <v>18</v>
      </c>
      <c r="CW2" s="7" t="n">
        <v>19</v>
      </c>
      <c r="CX2" s="7" t="n">
        <v>20</v>
      </c>
      <c r="CY2" s="7" t="n">
        <v>21</v>
      </c>
      <c r="CZ2" s="9" t="n">
        <v>22</v>
      </c>
      <c r="DA2" s="9" t="n">
        <v>23</v>
      </c>
      <c r="DB2" s="9" t="n">
        <v>24</v>
      </c>
      <c r="DC2" s="9" t="n">
        <v>25</v>
      </c>
      <c r="DD2" s="9" t="n">
        <v>26</v>
      </c>
      <c r="DE2" s="9" t="n">
        <v>27</v>
      </c>
      <c r="DF2" s="9" t="n">
        <v>28</v>
      </c>
      <c r="DG2" s="9" t="n">
        <v>29</v>
      </c>
      <c r="DH2" s="9" t="n">
        <v>30</v>
      </c>
      <c r="DI2" s="9" t="n">
        <v>31</v>
      </c>
      <c r="DJ2" s="9" t="n">
        <v>32</v>
      </c>
      <c r="DK2" s="9" t="n">
        <v>33</v>
      </c>
      <c r="DL2" s="9" t="n">
        <v>34</v>
      </c>
      <c r="DM2" s="9" t="n">
        <v>35</v>
      </c>
      <c r="DN2" s="9" t="n">
        <v>36</v>
      </c>
      <c r="DO2" s="9" t="n">
        <v>37</v>
      </c>
      <c r="DP2" s="8" t="n">
        <v>8</v>
      </c>
      <c r="DQ2" s="1" t="n">
        <v>9</v>
      </c>
      <c r="DR2" s="1" t="n">
        <v>0</v>
      </c>
      <c r="DS2" s="1" t="n">
        <v>1</v>
      </c>
      <c r="DT2" s="1" t="n">
        <v>2</v>
      </c>
      <c r="DU2" s="1" t="n">
        <v>3</v>
      </c>
      <c r="DV2" s="1" t="n">
        <v>4</v>
      </c>
      <c r="DW2" s="1" t="n">
        <v>5</v>
      </c>
      <c r="DX2" s="1" t="n">
        <v>6</v>
      </c>
      <c r="DY2" s="1" t="n">
        <v>7</v>
      </c>
      <c r="DZ2" s="1" t="n">
        <v>8</v>
      </c>
      <c r="EA2" s="1" t="n">
        <v>9</v>
      </c>
      <c r="EB2" s="1" t="n">
        <v>0</v>
      </c>
      <c r="EC2" s="1" t="n">
        <v>1</v>
      </c>
      <c r="ED2" s="1" t="n">
        <v>2</v>
      </c>
      <c r="EE2" s="1" t="n">
        <v>3</v>
      </c>
      <c r="EF2" s="1" t="n">
        <v>4</v>
      </c>
      <c r="EG2" s="1" t="n">
        <v>5</v>
      </c>
      <c r="EH2" s="1" t="n">
        <v>6</v>
      </c>
      <c r="EI2" s="1" t="n">
        <v>7</v>
      </c>
      <c r="EJ2" s="1" t="n">
        <v>8</v>
      </c>
      <c r="EK2" s="1" t="n">
        <v>8</v>
      </c>
      <c r="EL2" s="1" t="n">
        <v>9</v>
      </c>
      <c r="EM2" s="1" t="n">
        <v>0</v>
      </c>
      <c r="EN2" s="1" t="n">
        <v>1</v>
      </c>
      <c r="EO2" s="1" t="n">
        <v>2</v>
      </c>
      <c r="EP2" s="1" t="n">
        <v>3</v>
      </c>
      <c r="EQ2" s="1" t="n">
        <v>4</v>
      </c>
      <c r="ER2" s="1" t="n">
        <v>5</v>
      </c>
      <c r="ES2" s="1" t="n">
        <v>6</v>
      </c>
      <c r="ET2" s="1" t="n">
        <v>7</v>
      </c>
      <c r="EU2" s="1" t="n">
        <v>8</v>
      </c>
      <c r="EV2" s="1" t="n">
        <v>9</v>
      </c>
      <c r="EW2" s="1" t="n">
        <v>0</v>
      </c>
      <c r="EX2" s="1" t="n">
        <v>1</v>
      </c>
      <c r="EY2" s="1" t="n">
        <v>2</v>
      </c>
      <c r="EZ2" s="1" t="n">
        <v>3</v>
      </c>
      <c r="FA2" s="1" t="n">
        <v>4</v>
      </c>
      <c r="FB2" s="1" t="n">
        <v>5</v>
      </c>
      <c r="FC2" s="1" t="n">
        <v>6</v>
      </c>
      <c r="FD2" s="1" t="n">
        <v>7</v>
      </c>
      <c r="FE2" s="1" t="n">
        <v>8</v>
      </c>
    </row>
    <row r="3" customFormat="false" ht="14.25" hidden="false" customHeight="false" outlineLevel="0" collapsed="false">
      <c r="B3" s="20" t="s">
        <v>10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1" t="n">
        <f aca="false">IF($CC$2=1,"",+BP3)</f>
        <v>100</v>
      </c>
      <c r="N3" s="21"/>
      <c r="O3" s="21"/>
      <c r="P3" s="22" t="s">
        <v>11</v>
      </c>
      <c r="Q3" s="22"/>
      <c r="R3" s="22"/>
      <c r="S3" s="23" t="n">
        <f aca="false">IF($CC$2=1,"",INDEX($F$66:$J$216,$M$3,1))</f>
        <v>50</v>
      </c>
      <c r="T3" s="23"/>
      <c r="U3" s="24" t="s">
        <v>12</v>
      </c>
      <c r="V3" s="23" t="n">
        <f aca="false">IF($CC$2=1,"",INDEX($F$66:$J$216,$M$3,2))</f>
        <v>110</v>
      </c>
      <c r="W3" s="23"/>
      <c r="X3" s="24" t="s">
        <v>12</v>
      </c>
      <c r="Y3" s="23" t="n">
        <f aca="false">IF($CC$2=1,"",INDEX($F$66:$J$216,$M$3,3))</f>
        <v>150</v>
      </c>
      <c r="Z3" s="23"/>
      <c r="AA3" s="25" t="s">
        <v>13</v>
      </c>
      <c r="AB3" s="25"/>
      <c r="AC3" s="25"/>
      <c r="AD3" s="26" t="n">
        <f aca="false">IF($CC$2=1,"",INDEX($F$66:$J$216,$M$3,5))</f>
        <v>12</v>
      </c>
      <c r="AE3" s="26"/>
      <c r="AF3" s="27" t="s">
        <v>14</v>
      </c>
      <c r="AG3" s="27"/>
      <c r="AH3" s="27"/>
      <c r="AI3" s="27"/>
      <c r="AJ3" s="28" t="n">
        <f aca="false">IF($CC$2=1,"",INDEX(F66:J216,M3,4))</f>
        <v>2</v>
      </c>
      <c r="AK3" s="28"/>
      <c r="AL3" s="28"/>
      <c r="AM3" s="29"/>
      <c r="AN3" s="30"/>
      <c r="AO3" s="31" t="str">
        <f aca="false">IF($BY$40=0,"",+$BY$40)</f>
        <v>Impersonation</v>
      </c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 t="n">
        <f aca="false">IF($BY$39=0,"",+$BY$39)</f>
        <v>2</v>
      </c>
      <c r="BA3" s="31"/>
      <c r="BB3" s="31"/>
      <c r="BC3" s="31"/>
      <c r="BD3" s="32"/>
      <c r="BE3" s="32"/>
      <c r="BF3" s="32"/>
      <c r="BG3" s="33"/>
      <c r="BH3" s="33"/>
      <c r="BP3" s="0" t="n">
        <f aca="false">IF($CC$2&gt;=27,+$BQ3,(IF($BQ3&gt;=30,+$BQ3,30)))</f>
        <v>100</v>
      </c>
      <c r="BQ3" s="1" t="n">
        <f aca="false">IF($CC$2&gt;=27,+$BY3,+$BY3+(RANDBETWEEN(30,100)))</f>
        <v>100</v>
      </c>
      <c r="BT3" s="1" t="n">
        <v>2</v>
      </c>
      <c r="BV3" s="17" t="s">
        <v>15</v>
      </c>
      <c r="BW3" s="17"/>
      <c r="BX3" s="17"/>
      <c r="BY3" s="18" t="n">
        <f aca="false">INDEX($CE$4:$FF$161,$CC$2,$BT3)</f>
        <v>100</v>
      </c>
      <c r="BZ3" s="18"/>
      <c r="CE3" s="34" t="s">
        <v>16</v>
      </c>
      <c r="CF3" s="35" t="s">
        <v>17</v>
      </c>
      <c r="CG3" s="35" t="s">
        <v>18</v>
      </c>
      <c r="CH3" s="35" t="s">
        <v>19</v>
      </c>
      <c r="CI3" s="35" t="s">
        <v>20</v>
      </c>
      <c r="CJ3" s="35" t="s">
        <v>21</v>
      </c>
      <c r="CK3" s="35" t="s">
        <v>22</v>
      </c>
      <c r="CL3" s="35" t="s">
        <v>23</v>
      </c>
      <c r="CM3" s="35" t="s">
        <v>24</v>
      </c>
      <c r="CN3" s="35" t="s">
        <v>25</v>
      </c>
      <c r="CO3" s="35" t="s">
        <v>26</v>
      </c>
      <c r="CP3" s="35" t="s">
        <v>27</v>
      </c>
      <c r="CQ3" s="35" t="s">
        <v>28</v>
      </c>
      <c r="CR3" s="34" t="s">
        <v>29</v>
      </c>
      <c r="CS3" s="36" t="s">
        <v>30</v>
      </c>
      <c r="CT3" s="37" t="s">
        <v>12</v>
      </c>
      <c r="CU3" s="19" t="s">
        <v>31</v>
      </c>
      <c r="CV3" s="37" t="s">
        <v>12</v>
      </c>
      <c r="CW3" s="19" t="s">
        <v>32</v>
      </c>
      <c r="CX3" s="36" t="s">
        <v>33</v>
      </c>
      <c r="CY3" s="36" t="s">
        <v>34</v>
      </c>
      <c r="CZ3" s="38" t="s">
        <v>35</v>
      </c>
      <c r="DA3" s="38" t="s">
        <v>36</v>
      </c>
      <c r="DB3" s="38" t="s">
        <v>37</v>
      </c>
      <c r="DC3" s="38" t="s">
        <v>38</v>
      </c>
      <c r="DD3" s="38" t="s">
        <v>39</v>
      </c>
      <c r="DE3" s="38" t="s">
        <v>40</v>
      </c>
      <c r="DF3" s="38" t="s">
        <v>41</v>
      </c>
      <c r="DG3" s="38" t="s">
        <v>42</v>
      </c>
      <c r="DH3" s="38" t="s">
        <v>43</v>
      </c>
      <c r="DI3" s="38" t="s">
        <v>44</v>
      </c>
      <c r="DJ3" s="38" t="s">
        <v>45</v>
      </c>
      <c r="DK3" s="38" t="s">
        <v>46</v>
      </c>
      <c r="DL3" s="38" t="s">
        <v>47</v>
      </c>
      <c r="DM3" s="38" t="s">
        <v>48</v>
      </c>
      <c r="DN3" s="38" t="s">
        <v>49</v>
      </c>
      <c r="DO3" s="38" t="s">
        <v>50</v>
      </c>
    </row>
    <row r="4" customFormat="false" ht="14.25" hidden="false" customHeight="false" outlineLevel="0" collapsed="false">
      <c r="B4" s="39" t="s">
        <v>51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21" t="n">
        <f aca="false">IF($CC$2=1,"",+BP4)</f>
        <v>90</v>
      </c>
      <c r="N4" s="21"/>
      <c r="O4" s="21"/>
      <c r="P4" s="40" t="s">
        <v>52</v>
      </c>
      <c r="Q4" s="40"/>
      <c r="R4" s="40"/>
      <c r="S4" s="40"/>
      <c r="T4" s="40"/>
      <c r="U4" s="40"/>
      <c r="V4" s="40"/>
      <c r="W4" s="40"/>
      <c r="X4" s="40"/>
      <c r="Y4" s="41" t="n">
        <f aca="false">IF($CC$2=1,"",INDEX($L$66:$M$216,$M$4,1))</f>
        <v>2</v>
      </c>
      <c r="Z4" s="41"/>
      <c r="AA4" s="41"/>
      <c r="AB4" s="41"/>
      <c r="AC4" s="41"/>
      <c r="AD4" s="41"/>
      <c r="AE4" s="41"/>
      <c r="AF4" s="42" t="s">
        <v>14</v>
      </c>
      <c r="AG4" s="42"/>
      <c r="AH4" s="42"/>
      <c r="AI4" s="42"/>
      <c r="AJ4" s="28" t="n">
        <f aca="false">IF($CC$2=1,"",INDEX($L$66:$M$216,$M$4,2))</f>
        <v>10</v>
      </c>
      <c r="AK4" s="28"/>
      <c r="AL4" s="28"/>
      <c r="AM4" s="29"/>
      <c r="AN4" s="43"/>
      <c r="AO4" s="44" t="str">
        <f aca="false">IF($BY$42=0,"",+$BY$42)</f>
        <v>Infiltration</v>
      </c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 t="n">
        <f aca="false">IF($BY$41=0,"",+$BY$41)</f>
        <v>4</v>
      </c>
      <c r="BA4" s="44"/>
      <c r="BB4" s="45"/>
      <c r="BC4" s="45"/>
      <c r="BD4" s="45"/>
      <c r="BE4" s="45"/>
      <c r="BF4" s="45"/>
      <c r="BG4" s="46"/>
      <c r="BH4" s="46"/>
      <c r="BP4" s="0" t="n">
        <f aca="false">IF($CC$2&gt;=27,+$BQ4,(IF($BQ4&gt;=30,+$BQ4,30)))</f>
        <v>90</v>
      </c>
      <c r="BQ4" s="1" t="n">
        <f aca="false">IF($CC$2&gt;=27,+$BY4,+$BY4+(RANDBETWEEN(30,100)))</f>
        <v>90</v>
      </c>
      <c r="BT4" s="1" t="n">
        <v>3</v>
      </c>
      <c r="BV4" s="17" t="s">
        <v>53</v>
      </c>
      <c r="BW4" s="17"/>
      <c r="BX4" s="17"/>
      <c r="BY4" s="18" t="n">
        <f aca="false">INDEX($CE$4:$FF$161,$CC$2,$BT4)</f>
        <v>90</v>
      </c>
      <c r="BZ4" s="18"/>
      <c r="CE4" s="47"/>
      <c r="CF4" s="11" t="n">
        <v>0</v>
      </c>
      <c r="CG4" s="11" t="n">
        <v>0</v>
      </c>
      <c r="CH4" s="11" t="n">
        <v>0</v>
      </c>
      <c r="CI4" s="11" t="n">
        <v>0</v>
      </c>
      <c r="CJ4" s="11" t="n">
        <v>0</v>
      </c>
      <c r="CK4" s="11" t="n">
        <v>0</v>
      </c>
      <c r="CL4" s="11" t="n">
        <v>0</v>
      </c>
      <c r="CM4" s="11" t="n">
        <v>0</v>
      </c>
      <c r="CN4" s="11" t="n">
        <v>0</v>
      </c>
      <c r="CO4" s="11" t="n">
        <v>0</v>
      </c>
      <c r="CP4" s="11" t="n">
        <v>0</v>
      </c>
      <c r="CQ4" s="11" t="n">
        <v>0</v>
      </c>
      <c r="CR4" s="11" t="n">
        <v>0</v>
      </c>
      <c r="CS4" s="48" t="n">
        <v>0</v>
      </c>
      <c r="CT4" s="49" t="s">
        <v>12</v>
      </c>
      <c r="CU4" s="50" t="n">
        <v>0</v>
      </c>
      <c r="CV4" s="49" t="s">
        <v>12</v>
      </c>
      <c r="CW4" s="50" t="n">
        <v>0</v>
      </c>
      <c r="CX4" s="48" t="n">
        <v>0</v>
      </c>
      <c r="CY4" s="48" t="n">
        <v>0</v>
      </c>
      <c r="CZ4" s="51" t="s">
        <v>54</v>
      </c>
      <c r="DA4" s="51" t="s">
        <v>54</v>
      </c>
      <c r="DB4" s="51" t="n">
        <v>0</v>
      </c>
      <c r="DC4" s="51" t="n">
        <v>0</v>
      </c>
      <c r="DD4" s="51" t="n">
        <v>0</v>
      </c>
      <c r="DE4" s="38" t="n">
        <v>0</v>
      </c>
      <c r="DF4" s="51" t="n">
        <v>0</v>
      </c>
      <c r="DG4" s="51" t="n">
        <v>0</v>
      </c>
      <c r="DH4" s="51" t="n">
        <v>0</v>
      </c>
      <c r="DI4" s="51" t="n">
        <v>0</v>
      </c>
      <c r="DJ4" s="51" t="n">
        <v>0</v>
      </c>
      <c r="DK4" s="51" t="n">
        <v>0</v>
      </c>
      <c r="DL4" s="51" t="n">
        <v>0</v>
      </c>
      <c r="DM4" s="51" t="n">
        <v>0</v>
      </c>
      <c r="DN4" s="51" t="n">
        <v>0</v>
      </c>
      <c r="DO4" s="51" t="n">
        <v>0</v>
      </c>
      <c r="DP4" s="1" t="s">
        <v>54</v>
      </c>
      <c r="DQ4" s="1" t="s">
        <v>54</v>
      </c>
      <c r="DR4" s="1" t="s">
        <v>54</v>
      </c>
      <c r="DS4" s="1" t="s">
        <v>54</v>
      </c>
      <c r="DT4" s="1" t="s">
        <v>54</v>
      </c>
      <c r="DU4" s="1" t="s">
        <v>54</v>
      </c>
      <c r="DV4" s="1" t="s">
        <v>54</v>
      </c>
      <c r="DW4" s="1" t="s">
        <v>54</v>
      </c>
      <c r="DX4" s="1" t="s">
        <v>54</v>
      </c>
      <c r="DY4" s="1" t="s">
        <v>54</v>
      </c>
      <c r="DZ4" s="1" t="s">
        <v>54</v>
      </c>
      <c r="EA4" s="1" t="s">
        <v>54</v>
      </c>
      <c r="EB4" s="1" t="s">
        <v>54</v>
      </c>
      <c r="EC4" s="1" t="s">
        <v>54</v>
      </c>
      <c r="ED4" s="1" t="s">
        <v>54</v>
      </c>
      <c r="EE4" s="1" t="s">
        <v>54</v>
      </c>
      <c r="EF4" s="1" t="s">
        <v>54</v>
      </c>
      <c r="EG4" s="1" t="s">
        <v>54</v>
      </c>
      <c r="EH4" s="1" t="s">
        <v>54</v>
      </c>
      <c r="EI4" s="1" t="s">
        <v>54</v>
      </c>
      <c r="EJ4" s="1" t="s">
        <v>54</v>
      </c>
      <c r="EK4" s="1" t="s">
        <v>54</v>
      </c>
      <c r="EL4" s="1" t="s">
        <v>54</v>
      </c>
      <c r="EM4" s="1" t="s">
        <v>54</v>
      </c>
      <c r="EN4" s="1" t="s">
        <v>54</v>
      </c>
      <c r="EO4" s="1" t="s">
        <v>54</v>
      </c>
      <c r="EP4" s="1" t="s">
        <v>54</v>
      </c>
      <c r="EQ4" s="1" t="s">
        <v>54</v>
      </c>
      <c r="ER4" s="1" t="s">
        <v>54</v>
      </c>
      <c r="ES4" s="1" t="s">
        <v>54</v>
      </c>
      <c r="ET4" s="1" t="s">
        <v>54</v>
      </c>
      <c r="EU4" s="1" t="s">
        <v>54</v>
      </c>
      <c r="EV4" s="1" t="s">
        <v>54</v>
      </c>
      <c r="EW4" s="1" t="s">
        <v>54</v>
      </c>
      <c r="EX4" s="1" t="s">
        <v>54</v>
      </c>
      <c r="EY4" s="1" t="s">
        <v>54</v>
      </c>
      <c r="EZ4" s="1" t="s">
        <v>54</v>
      </c>
      <c r="FA4" s="1" t="s">
        <v>54</v>
      </c>
      <c r="FB4" s="1" t="s">
        <v>54</v>
      </c>
      <c r="FC4" s="1" t="s">
        <v>54</v>
      </c>
      <c r="FD4" s="1" t="s">
        <v>55</v>
      </c>
      <c r="FE4" s="1" t="s">
        <v>54</v>
      </c>
      <c r="FI4" s="1" t="s">
        <v>56</v>
      </c>
      <c r="FK4" s="1" t="s">
        <v>57</v>
      </c>
    </row>
    <row r="5" customFormat="false" ht="14.25" hidden="false" customHeight="false" outlineLevel="0" collapsed="false">
      <c r="B5" s="52" t="s">
        <v>5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21" t="n">
        <f aca="false">IF($CC$2=1,"",+BP5)</f>
        <v>100</v>
      </c>
      <c r="N5" s="21"/>
      <c r="O5" s="21"/>
      <c r="P5" s="53" t="s">
        <v>59</v>
      </c>
      <c r="Q5" s="53"/>
      <c r="R5" s="53"/>
      <c r="S5" s="53"/>
      <c r="T5" s="53"/>
      <c r="U5" s="53"/>
      <c r="V5" s="53"/>
      <c r="W5" s="53"/>
      <c r="X5" s="53"/>
      <c r="Y5" s="41" t="n">
        <f aca="false">IF($CC$2=1,"",INDEX($P$66:$Q$216,$M$5,1))</f>
        <v>8</v>
      </c>
      <c r="Z5" s="41"/>
      <c r="AA5" s="41"/>
      <c r="AB5" s="41"/>
      <c r="AC5" s="41"/>
      <c r="AD5" s="41"/>
      <c r="AE5" s="41"/>
      <c r="AF5" s="54" t="s">
        <v>14</v>
      </c>
      <c r="AG5" s="54"/>
      <c r="AH5" s="54"/>
      <c r="AI5" s="54"/>
      <c r="AJ5" s="28" t="n">
        <f aca="false">IF($CC$2=1,"",INDEX($P$66:$Q$216,$M$5,2))</f>
        <v>20</v>
      </c>
      <c r="AK5" s="28"/>
      <c r="AL5" s="28"/>
      <c r="AM5" s="29"/>
      <c r="AN5" s="55"/>
      <c r="AO5" s="31" t="str">
        <f aca="false">IF($BY$44=0,"",+$BY$44)</f>
        <v>Pick Locks</v>
      </c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 t="n">
        <f aca="false">IF($BY$43=0,"",+$BY$43)</f>
        <v>3</v>
      </c>
      <c r="BA5" s="31"/>
      <c r="BB5" s="56"/>
      <c r="BC5" s="56"/>
      <c r="BD5" s="56"/>
      <c r="BE5" s="56"/>
      <c r="BF5" s="56"/>
      <c r="BG5" s="57"/>
      <c r="BH5" s="57"/>
      <c r="BP5" s="0" t="n">
        <f aca="false">IF($CC$2&gt;=27,+$BQ5,(IF($BQ5&gt;=30,+$BQ5,30)))</f>
        <v>100</v>
      </c>
      <c r="BQ5" s="1" t="n">
        <f aca="false">IF($CC$2&gt;=27,+$BY5,+$BY5+(RANDBETWEEN(30,100)))</f>
        <v>100</v>
      </c>
      <c r="BT5" s="1" t="n">
        <v>4</v>
      </c>
      <c r="BV5" s="17" t="s">
        <v>19</v>
      </c>
      <c r="BW5" s="17"/>
      <c r="BX5" s="17"/>
      <c r="BY5" s="18" t="n">
        <f aca="false">INDEX($CE$4:$FF$161,$CC$2,$BT5)</f>
        <v>100</v>
      </c>
      <c r="BZ5" s="18"/>
      <c r="CE5" s="3" t="s">
        <v>60</v>
      </c>
      <c r="CF5" s="11" t="n">
        <v>-15</v>
      </c>
      <c r="CG5" s="11" t="n">
        <v>-10</v>
      </c>
      <c r="CH5" s="11" t="n">
        <v>30</v>
      </c>
      <c r="CI5" s="11" t="n">
        <v>5</v>
      </c>
      <c r="CJ5" s="11" t="n">
        <v>-10</v>
      </c>
      <c r="CK5" s="11" t="n">
        <v>10</v>
      </c>
      <c r="CL5" s="11" t="n">
        <v>10</v>
      </c>
      <c r="CM5" s="11" t="n">
        <v>-25</v>
      </c>
      <c r="CN5" s="11" t="n">
        <v>5</v>
      </c>
      <c r="CO5" s="11" t="n">
        <v>-5</v>
      </c>
      <c r="CP5" s="11" t="n">
        <v>-10</v>
      </c>
      <c r="CQ5" s="11" t="n">
        <v>-10</v>
      </c>
      <c r="CR5" s="11" t="n">
        <f aca="false">RANDBETWEEN(2,7)</f>
        <v>4</v>
      </c>
      <c r="CS5" s="48" t="n">
        <v>7</v>
      </c>
      <c r="CT5" s="49" t="s">
        <v>12</v>
      </c>
      <c r="CU5" s="50" t="n">
        <v>8</v>
      </c>
      <c r="CV5" s="49" t="s">
        <v>12</v>
      </c>
      <c r="CW5" s="50" t="n">
        <v>56</v>
      </c>
      <c r="CX5" s="48" t="n">
        <f aca="false">RANDBETWEEN(49,60)</f>
        <v>55</v>
      </c>
      <c r="CY5" s="48" t="n">
        <f aca="false">RANDBETWEEN(56,50+60)</f>
        <v>102</v>
      </c>
      <c r="CZ5" s="51" t="s">
        <v>61</v>
      </c>
      <c r="DA5" s="51" t="n">
        <v>1</v>
      </c>
      <c r="DB5" s="51" t="n">
        <v>-20</v>
      </c>
      <c r="DC5" s="51" t="n">
        <v>-15</v>
      </c>
      <c r="DD5" s="51" t="n">
        <v>5</v>
      </c>
      <c r="DE5" s="38" t="n">
        <f aca="false">(SUM(FI5:FI12))*100</f>
        <v>1900</v>
      </c>
      <c r="DF5" s="51" t="n">
        <v>20</v>
      </c>
      <c r="DG5" s="51" t="n">
        <v>10</v>
      </c>
      <c r="DH5" s="51" t="n">
        <v>20</v>
      </c>
      <c r="DI5" s="51" t="n">
        <v>30</v>
      </c>
      <c r="DJ5" s="51" t="n">
        <v>15</v>
      </c>
      <c r="DK5" s="51" t="n">
        <v>17</v>
      </c>
      <c r="DL5" s="51" t="n">
        <v>80</v>
      </c>
      <c r="DM5" s="51" t="n">
        <v>72</v>
      </c>
      <c r="DN5" s="51" t="n">
        <v>15</v>
      </c>
      <c r="DO5" s="51" t="n">
        <v>35</v>
      </c>
      <c r="DP5" s="1" t="s">
        <v>54</v>
      </c>
      <c r="DQ5" s="1" t="s">
        <v>54</v>
      </c>
      <c r="DR5" s="1" t="s">
        <v>54</v>
      </c>
      <c r="DS5" s="1" t="s">
        <v>54</v>
      </c>
      <c r="DT5" s="1" t="s">
        <v>54</v>
      </c>
      <c r="DU5" s="1" t="s">
        <v>54</v>
      </c>
      <c r="DV5" s="1" t="s">
        <v>54</v>
      </c>
      <c r="DW5" s="1" t="s">
        <v>54</v>
      </c>
      <c r="DX5" s="1" t="s">
        <v>54</v>
      </c>
      <c r="DY5" s="1" t="s">
        <v>54</v>
      </c>
      <c r="DZ5" s="1" t="s">
        <v>54</v>
      </c>
      <c r="EA5" s="1" t="s">
        <v>54</v>
      </c>
      <c r="EB5" s="1" t="s">
        <v>54</v>
      </c>
      <c r="EC5" s="1" t="s">
        <v>54</v>
      </c>
      <c r="ED5" s="1" t="s">
        <v>54</v>
      </c>
      <c r="EE5" s="1" t="s">
        <v>54</v>
      </c>
      <c r="EF5" s="1" t="s">
        <v>54</v>
      </c>
      <c r="EG5" s="1" t="s">
        <v>54</v>
      </c>
      <c r="EH5" s="1" t="s">
        <v>54</v>
      </c>
      <c r="EI5" s="1" t="s">
        <v>54</v>
      </c>
      <c r="EJ5" s="1" t="s">
        <v>54</v>
      </c>
      <c r="EK5" s="1" t="s">
        <v>54</v>
      </c>
      <c r="EL5" s="1" t="s">
        <v>54</v>
      </c>
      <c r="EM5" s="1" t="s">
        <v>54</v>
      </c>
      <c r="EN5" s="1" t="s">
        <v>54</v>
      </c>
      <c r="EO5" s="1" t="s">
        <v>54</v>
      </c>
      <c r="EP5" s="1" t="s">
        <v>54</v>
      </c>
      <c r="EQ5" s="1" t="s">
        <v>54</v>
      </c>
      <c r="ER5" s="1" t="s">
        <v>54</v>
      </c>
      <c r="ES5" s="1" t="s">
        <v>54</v>
      </c>
      <c r="ET5" s="1" t="s">
        <v>54</v>
      </c>
      <c r="EU5" s="1" t="s">
        <v>54</v>
      </c>
      <c r="EV5" s="1" t="s">
        <v>54</v>
      </c>
      <c r="EW5" s="1" t="s">
        <v>54</v>
      </c>
      <c r="EX5" s="1" t="s">
        <v>54</v>
      </c>
      <c r="EY5" s="1" t="s">
        <v>54</v>
      </c>
      <c r="EZ5" s="1" t="s">
        <v>54</v>
      </c>
      <c r="FA5" s="1" t="s">
        <v>54</v>
      </c>
      <c r="FB5" s="1" t="s">
        <v>54</v>
      </c>
      <c r="FC5" s="1" t="s">
        <v>54</v>
      </c>
      <c r="FD5" s="1" t="s">
        <v>55</v>
      </c>
      <c r="FE5" s="1" t="s">
        <v>54</v>
      </c>
      <c r="FG5" s="1" t="n">
        <v>1</v>
      </c>
      <c r="FI5" s="1" t="n">
        <f aca="false">RANDBETWEEN(1,4)</f>
        <v>2</v>
      </c>
      <c r="FK5" s="1" t="n">
        <f aca="false">RANDBETWEEN(1,6)</f>
        <v>4</v>
      </c>
    </row>
    <row r="6" customFormat="false" ht="14.25" hidden="false" customHeight="false" outlineLevel="0" collapsed="false">
      <c r="B6" s="58" t="s">
        <v>62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21" t="n">
        <f aca="false">IF($CC$2=1,"",+BP6)</f>
        <v>90</v>
      </c>
      <c r="N6" s="21"/>
      <c r="O6" s="21"/>
      <c r="P6" s="40" t="s">
        <v>63</v>
      </c>
      <c r="Q6" s="40"/>
      <c r="R6" s="59" t="n">
        <f aca="false">IF($CC$2=1,"",INDEX($S$66:$V$216,$M$6,1))</f>
        <v>-1</v>
      </c>
      <c r="S6" s="59"/>
      <c r="T6" s="60" t="s">
        <v>64</v>
      </c>
      <c r="U6" s="60"/>
      <c r="V6" s="60"/>
      <c r="W6" s="59" t="n">
        <f aca="false">IF($CC$2=1,"",INDEX($S$66:$V$216,$M$6,2))</f>
        <v>-6</v>
      </c>
      <c r="X6" s="59"/>
      <c r="Y6" s="61" t="s">
        <v>65</v>
      </c>
      <c r="Z6" s="61"/>
      <c r="AA6" s="61"/>
      <c r="AB6" s="62" t="n">
        <f aca="false">IF(CC2=1,"",INDEX(S66:V216,M6,4))</f>
        <v>8</v>
      </c>
      <c r="AC6" s="62"/>
      <c r="AD6" s="62"/>
      <c r="AE6" s="62"/>
      <c r="AF6" s="63" t="s">
        <v>14</v>
      </c>
      <c r="AG6" s="63"/>
      <c r="AH6" s="63"/>
      <c r="AI6" s="63"/>
      <c r="AJ6" s="28" t="n">
        <f aca="false">IF($CC$2=1,"",INDEX($S$66:$V$216,$M$6,3))</f>
        <v>6</v>
      </c>
      <c r="AK6" s="28"/>
      <c r="AL6" s="28"/>
      <c r="AM6" s="29"/>
      <c r="AN6" s="43"/>
      <c r="AO6" s="44" t="str">
        <f aca="false">IF($BY$46=0,"",+$BY$46)</f>
        <v>Det. Security</v>
      </c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 t="n">
        <f aca="false">IF($BY$45=0,"",+$BY$45)</f>
        <v>4</v>
      </c>
      <c r="BA6" s="44"/>
      <c r="BB6" s="45"/>
      <c r="BC6" s="45"/>
      <c r="BD6" s="45"/>
      <c r="BE6" s="45"/>
      <c r="BF6" s="45"/>
      <c r="BG6" s="46"/>
      <c r="BH6" s="46"/>
      <c r="BP6" s="0" t="n">
        <f aca="false">IF($CC$2&gt;=27,+$BQ6,(IF($BQ6&gt;=30,+$BQ6,30)))</f>
        <v>90</v>
      </c>
      <c r="BQ6" s="1" t="n">
        <f aca="false">IF($CC$2&gt;=27,+$BY6,+$BY6+(RANDBETWEEN(30,100)))</f>
        <v>90</v>
      </c>
      <c r="BT6" s="1" t="n">
        <v>5</v>
      </c>
      <c r="BV6" s="17" t="s">
        <v>66</v>
      </c>
      <c r="BW6" s="17"/>
      <c r="BX6" s="17"/>
      <c r="BY6" s="18" t="n">
        <f aca="false">INDEX($CE$4:$FF$161,$CC$2,$BT6)</f>
        <v>90</v>
      </c>
      <c r="BZ6" s="18"/>
      <c r="CE6" s="3" t="s">
        <v>67</v>
      </c>
      <c r="CF6" s="48" t="n">
        <v>15</v>
      </c>
      <c r="CG6" s="48" t="n">
        <v>-15</v>
      </c>
      <c r="CH6" s="48" t="n">
        <v>-5</v>
      </c>
      <c r="CI6" s="48" t="n">
        <v>35</v>
      </c>
      <c r="CJ6" s="48" t="n">
        <v>12</v>
      </c>
      <c r="CK6" s="48" t="n">
        <v>20</v>
      </c>
      <c r="CL6" s="48" t="n">
        <v>0</v>
      </c>
      <c r="CM6" s="48" t="n">
        <v>5</v>
      </c>
      <c r="CN6" s="48" t="n">
        <v>5</v>
      </c>
      <c r="CO6" s="48" t="n">
        <v>10</v>
      </c>
      <c r="CP6" s="48" t="n">
        <v>0</v>
      </c>
      <c r="CQ6" s="48" t="n">
        <v>0</v>
      </c>
      <c r="CR6" s="48" t="n">
        <f aca="false">RANDBETWEEN(8,18)</f>
        <v>13</v>
      </c>
      <c r="CS6" s="48" t="n">
        <v>20</v>
      </c>
      <c r="CT6" s="49" t="s">
        <v>12</v>
      </c>
      <c r="CU6" s="50" t="n">
        <v>13</v>
      </c>
      <c r="CV6" s="49" t="s">
        <v>12</v>
      </c>
      <c r="CW6" s="50" t="n">
        <v>104</v>
      </c>
      <c r="CX6" s="48" t="n">
        <f aca="false">RANDBETWEEN(49,54)</f>
        <v>54</v>
      </c>
      <c r="CY6" s="48" t="n">
        <f aca="false">(((RANDBETWEEN(2,16))*10)+250)</f>
        <v>270</v>
      </c>
      <c r="CZ6" s="51" t="s">
        <v>68</v>
      </c>
      <c r="DA6" s="51" t="s">
        <v>69</v>
      </c>
      <c r="DB6" s="51" t="n">
        <v>60</v>
      </c>
      <c r="DC6" s="51" t="n">
        <v>50</v>
      </c>
      <c r="DD6" s="51" t="n">
        <v>150</v>
      </c>
      <c r="DE6" s="38" t="n">
        <f aca="false">((SUM(FK5:FK8))*300)</f>
        <v>5100</v>
      </c>
      <c r="DF6" s="51" t="n">
        <v>25</v>
      </c>
      <c r="DG6" s="51" t="n">
        <v>25</v>
      </c>
      <c r="DH6" s="51" t="n">
        <v>25</v>
      </c>
      <c r="DI6" s="51" t="n">
        <v>26</v>
      </c>
      <c r="DJ6" s="51" t="n">
        <v>20</v>
      </c>
      <c r="DK6" s="51" t="n">
        <v>20</v>
      </c>
      <c r="DL6" s="51" t="n">
        <v>28</v>
      </c>
      <c r="DM6" s="51" t="n">
        <v>7</v>
      </c>
      <c r="DN6" s="51" t="n">
        <v>30</v>
      </c>
      <c r="DO6" s="51" t="n">
        <v>48</v>
      </c>
      <c r="DP6" s="1" t="n">
        <v>4</v>
      </c>
      <c r="DQ6" s="1" t="s">
        <v>70</v>
      </c>
      <c r="DR6" s="1" t="n">
        <v>2</v>
      </c>
      <c r="DS6" s="1" t="s">
        <v>71</v>
      </c>
      <c r="FG6" s="1" t="n">
        <v>2</v>
      </c>
      <c r="FI6" s="1" t="n">
        <f aca="false">RANDBETWEEN(1,4)</f>
        <v>1</v>
      </c>
      <c r="FK6" s="1" t="n">
        <f aca="false">RANDBETWEEN(1,6)</f>
        <v>3</v>
      </c>
    </row>
    <row r="7" customFormat="false" ht="13.5" hidden="false" customHeight="false" outlineLevel="0" collapsed="false">
      <c r="B7" s="52" t="s">
        <v>72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21" t="n">
        <f aca="false">IF($CC$2=1,"",+BP7)</f>
        <v>120</v>
      </c>
      <c r="N7" s="21"/>
      <c r="O7" s="21"/>
      <c r="P7" s="53" t="s">
        <v>73</v>
      </c>
      <c r="Q7" s="53"/>
      <c r="R7" s="64" t="n">
        <f aca="false">IF($CC$2=1,"",INDEX(CN_TBL,$M$7,1))</f>
        <v>93</v>
      </c>
      <c r="S7" s="64"/>
      <c r="T7" s="65" t="s">
        <v>74</v>
      </c>
      <c r="U7" s="65"/>
      <c r="V7" s="64" t="n">
        <f aca="false">IF($CC$2=1,"",INDEX(CN_TBL,$M$7,2))</f>
        <v>85</v>
      </c>
      <c r="W7" s="64"/>
      <c r="X7" s="65" t="s">
        <v>75</v>
      </c>
      <c r="Y7" s="65"/>
      <c r="Z7" s="66" t="n">
        <f aca="false">IF($CC$2=1,"",IF($CC$2=4,+BP18,INDEX(CN_TBL,$M$7,3)))</f>
        <v>-15</v>
      </c>
      <c r="AA7" s="66"/>
      <c r="AB7" s="67" t="s">
        <v>76</v>
      </c>
      <c r="AC7" s="67"/>
      <c r="AD7" s="64" t="n">
        <f aca="false">IF($CC$2=1,"",INDEX(CN_TBL,$M$7,4))</f>
        <v>5</v>
      </c>
      <c r="AE7" s="64"/>
      <c r="AF7" s="64"/>
      <c r="AG7" s="68" t="s">
        <v>77</v>
      </c>
      <c r="AH7" s="68"/>
      <c r="AI7" s="68"/>
      <c r="AJ7" s="64" t="n">
        <f aca="false">IF($CC$2=1,"",INDEX(CN_TBL,$M$7,5))</f>
        <v>14</v>
      </c>
      <c r="AK7" s="64"/>
      <c r="AL7" s="64"/>
      <c r="AM7" s="29"/>
      <c r="AN7" s="55"/>
      <c r="AO7" s="31" t="str">
        <f aca="false">IF($BY$48=0,"",+$BY$48)</f>
        <v>Act/Deac Security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 t="n">
        <f aca="false">IF($BY$47=0,"",+$BY$47)</f>
        <v>4</v>
      </c>
      <c r="BA7" s="31"/>
      <c r="BB7" s="56"/>
      <c r="BC7" s="56"/>
      <c r="BD7" s="56"/>
      <c r="BE7" s="56"/>
      <c r="BF7" s="56"/>
      <c r="BG7" s="57"/>
      <c r="BH7" s="57"/>
      <c r="BP7" s="0" t="n">
        <f aca="false">IF($CC$2&gt;=27,+$BQ7,(IF($BQ7&gt;=30,+$BQ7,30)))</f>
        <v>120</v>
      </c>
      <c r="BQ7" s="1" t="n">
        <f aca="false">IF($CC$2&gt;=27,+$BY7,+$BY7+(RANDBETWEEN(30,100)))</f>
        <v>120</v>
      </c>
      <c r="BT7" s="1" t="n">
        <v>6</v>
      </c>
      <c r="BV7" s="17" t="s">
        <v>78</v>
      </c>
      <c r="BW7" s="17"/>
      <c r="BX7" s="17"/>
      <c r="BY7" s="18" t="n">
        <f aca="false">INDEX($CE$4:$FF$161,$CC$2,$BT7)</f>
        <v>120</v>
      </c>
      <c r="BZ7" s="18"/>
      <c r="CE7" s="3" t="s">
        <v>79</v>
      </c>
      <c r="CF7" s="48" t="n">
        <v>10</v>
      </c>
      <c r="CG7" s="48" t="n">
        <v>5</v>
      </c>
      <c r="CH7" s="48" t="n">
        <v>10</v>
      </c>
      <c r="CI7" s="48" t="n">
        <v>20</v>
      </c>
      <c r="CJ7" s="48" t="n">
        <v>5</v>
      </c>
      <c r="CK7" s="48" t="n">
        <v>15</v>
      </c>
      <c r="CL7" s="48" t="n">
        <v>-5</v>
      </c>
      <c r="CM7" s="48" t="n">
        <v>-10</v>
      </c>
      <c r="CN7" s="48" t="n">
        <v>15</v>
      </c>
      <c r="CO7" s="48" t="n">
        <v>20</v>
      </c>
      <c r="CP7" s="48" t="n">
        <v>-5</v>
      </c>
      <c r="CQ7" s="48" t="n">
        <v>0</v>
      </c>
      <c r="CR7" s="48" t="n">
        <f aca="false">RANDBETWEEN(6,13)</f>
        <v>12</v>
      </c>
      <c r="CS7" s="48" t="n">
        <v>10</v>
      </c>
      <c r="CT7" s="49" t="s">
        <v>12</v>
      </c>
      <c r="CU7" s="50" t="n">
        <v>8</v>
      </c>
      <c r="CV7" s="49" t="s">
        <v>12</v>
      </c>
      <c r="CW7" s="50" t="n">
        <v>96</v>
      </c>
      <c r="CX7" s="48" t="n">
        <f aca="false">RANDBETWEEN(73,72+12)</f>
        <v>80</v>
      </c>
      <c r="CY7" s="48" t="n">
        <f aca="false">(((RANDBETWEEN(2,20))*10)+180)</f>
        <v>230</v>
      </c>
      <c r="CZ7" s="51" t="s">
        <v>80</v>
      </c>
      <c r="DA7" s="51" t="n">
        <v>1</v>
      </c>
      <c r="DB7" s="51" t="n">
        <v>10</v>
      </c>
      <c r="DC7" s="51" t="n">
        <v>5</v>
      </c>
      <c r="DD7" s="51" t="n">
        <v>20</v>
      </c>
      <c r="DE7" s="38" t="n">
        <f aca="false">(SUM(FK5:FK10)*100)</f>
        <v>2300</v>
      </c>
      <c r="DF7" s="51" t="n">
        <v>45</v>
      </c>
      <c r="DG7" s="51" t="n">
        <v>35</v>
      </c>
      <c r="DH7" s="51" t="n">
        <v>45</v>
      </c>
      <c r="DI7" s="51" t="n">
        <v>50</v>
      </c>
      <c r="DJ7" s="51" t="n">
        <v>15</v>
      </c>
      <c r="DK7" s="51" t="n">
        <v>23</v>
      </c>
      <c r="DL7" s="51" t="n">
        <v>65</v>
      </c>
      <c r="DM7" s="51" t="n">
        <v>25</v>
      </c>
      <c r="DN7" s="51" t="n">
        <v>10</v>
      </c>
      <c r="DO7" s="51" t="n">
        <v>99</v>
      </c>
      <c r="DP7" s="1" t="n">
        <v>2</v>
      </c>
      <c r="DQ7" s="1" t="s">
        <v>81</v>
      </c>
      <c r="DR7" s="1" t="n">
        <v>3</v>
      </c>
      <c r="DS7" s="1" t="s">
        <v>82</v>
      </c>
      <c r="FG7" s="1" t="n">
        <v>3</v>
      </c>
      <c r="FI7" s="1" t="n">
        <f aca="false">RANDBETWEEN(1,4)</f>
        <v>4</v>
      </c>
      <c r="FK7" s="1" t="n">
        <f aca="false">RANDBETWEEN(1,6)</f>
        <v>6</v>
      </c>
    </row>
    <row r="8" customFormat="false" ht="13.5" hidden="false" customHeight="false" outlineLevel="0" collapsed="false">
      <c r="B8" s="58" t="s">
        <v>83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21" t="n">
        <f aca="false">IF($CC$2=1,"",+BP8)</f>
        <v>50</v>
      </c>
      <c r="N8" s="21"/>
      <c r="O8" s="21"/>
      <c r="P8" s="69" t="s">
        <v>84</v>
      </c>
      <c r="Q8" s="69"/>
      <c r="R8" s="69"/>
      <c r="S8" s="69"/>
      <c r="T8" s="69"/>
      <c r="U8" s="69"/>
      <c r="V8" s="69"/>
      <c r="W8" s="19"/>
      <c r="X8" s="19"/>
      <c r="Y8" s="19"/>
      <c r="Z8" s="19"/>
      <c r="AA8" s="19"/>
      <c r="AB8" s="8"/>
      <c r="AC8" s="70" t="s">
        <v>85</v>
      </c>
      <c r="AD8" s="70"/>
      <c r="AE8" s="70"/>
      <c r="AF8" s="70"/>
      <c r="AG8" s="71"/>
      <c r="AH8" s="71"/>
      <c r="AI8" s="71"/>
      <c r="AJ8" s="71"/>
      <c r="AK8" s="71"/>
      <c r="AL8" s="71"/>
      <c r="AM8" s="29"/>
      <c r="AN8" s="43"/>
      <c r="AO8" s="44" t="str">
        <f aca="false">IF($BY$50=0,"",+$BY$50)</f>
        <v>Beam Weps</v>
      </c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 t="n">
        <f aca="false">IF($BY$49=0,"",+$BY$49)</f>
        <v>2</v>
      </c>
      <c r="BA8" s="44"/>
      <c r="BB8" s="45"/>
      <c r="BC8" s="45"/>
      <c r="BD8" s="45"/>
      <c r="BE8" s="45"/>
      <c r="BF8" s="45"/>
      <c r="BG8" s="46"/>
      <c r="BH8" s="46"/>
      <c r="BP8" s="0" t="n">
        <f aca="false">IF($CC$2&gt;=27,+$BQ8,(IF($BQ8&gt;=30,+$BQ8,30)))</f>
        <v>50</v>
      </c>
      <c r="BQ8" s="1" t="n">
        <f aca="false">IF($CC$2&gt;=27,+$BY8,+$BY8+(RANDBETWEEN(30,100)))</f>
        <v>50</v>
      </c>
      <c r="BT8" s="1" t="n">
        <v>7</v>
      </c>
      <c r="BV8" s="17" t="s">
        <v>86</v>
      </c>
      <c r="BW8" s="17"/>
      <c r="BX8" s="17"/>
      <c r="BY8" s="18" t="n">
        <f aca="false">INDEX($CE$4:$FF$161,$CC$2,$BT8)</f>
        <v>50</v>
      </c>
      <c r="BZ8" s="18"/>
      <c r="CE8" s="3" t="s">
        <v>87</v>
      </c>
      <c r="CF8" s="48" t="n">
        <v>8</v>
      </c>
      <c r="CG8" s="48" t="n">
        <v>7</v>
      </c>
      <c r="CH8" s="48" t="n">
        <v>7</v>
      </c>
      <c r="CI8" s="48" t="n">
        <v>10</v>
      </c>
      <c r="CJ8" s="48" t="n">
        <v>10</v>
      </c>
      <c r="CK8" s="48" t="n">
        <v>0</v>
      </c>
      <c r="CL8" s="48" t="n">
        <v>0</v>
      </c>
      <c r="CM8" s="48" t="n">
        <v>10</v>
      </c>
      <c r="CN8" s="48" t="n">
        <v>20</v>
      </c>
      <c r="CO8" s="48" t="n">
        <v>5</v>
      </c>
      <c r="CP8" s="48" t="n">
        <v>10</v>
      </c>
      <c r="CQ8" s="48" t="n">
        <v>10</v>
      </c>
      <c r="CR8" s="48" t="n">
        <f aca="false">RANDBETWEEN(5,10)</f>
        <v>8</v>
      </c>
      <c r="CS8" s="48" t="n">
        <v>9</v>
      </c>
      <c r="CT8" s="49" t="s">
        <v>12</v>
      </c>
      <c r="CU8" s="50" t="n">
        <v>8</v>
      </c>
      <c r="CV8" s="49" t="s">
        <v>12</v>
      </c>
      <c r="CW8" s="50" t="n">
        <v>64</v>
      </c>
      <c r="CX8" s="48" t="n">
        <f aca="false">RANDBETWEEN(62,80)</f>
        <v>77</v>
      </c>
      <c r="CY8" s="48" t="n">
        <f aca="false">(((RANDBETWEEN(2,12))*10)+100)</f>
        <v>180</v>
      </c>
      <c r="CZ8" s="51" t="s">
        <v>61</v>
      </c>
      <c r="DA8" s="51" t="n">
        <v>1</v>
      </c>
      <c r="DB8" s="51" t="n">
        <v>5</v>
      </c>
      <c r="DC8" s="51" t="n">
        <v>2</v>
      </c>
      <c r="DD8" s="51" t="n">
        <v>5</v>
      </c>
      <c r="DE8" s="38" t="n">
        <f aca="false">((SUM(FK5:FK13)*100))</f>
        <v>3400</v>
      </c>
      <c r="DF8" s="51" t="n">
        <v>17</v>
      </c>
      <c r="DG8" s="51" t="n">
        <v>15</v>
      </c>
      <c r="DH8" s="51" t="n">
        <v>17</v>
      </c>
      <c r="DI8" s="51" t="n">
        <v>40</v>
      </c>
      <c r="DJ8" s="51" t="n">
        <v>20</v>
      </c>
      <c r="DK8" s="51" t="n">
        <v>15</v>
      </c>
      <c r="DL8" s="51" t="n">
        <v>50</v>
      </c>
      <c r="DM8" s="51" t="n">
        <v>25</v>
      </c>
      <c r="DN8" s="51" t="n">
        <v>20</v>
      </c>
      <c r="DO8" s="51" t="n">
        <v>42</v>
      </c>
      <c r="FG8" s="1" t="n">
        <v>4</v>
      </c>
      <c r="FI8" s="1" t="n">
        <f aca="false">RANDBETWEEN(1,4)</f>
        <v>4</v>
      </c>
      <c r="FK8" s="1" t="n">
        <f aca="false">RANDBETWEEN(1,6)</f>
        <v>4</v>
      </c>
    </row>
    <row r="9" customFormat="false" ht="13.5" hidden="false" customHeight="false" outlineLevel="0" collapsed="false">
      <c r="B9" s="52" t="s">
        <v>88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21" t="n">
        <f aca="false">IF($CC$2=1,"",+BP9)</f>
        <v>30</v>
      </c>
      <c r="N9" s="21"/>
      <c r="O9" s="21"/>
      <c r="P9" s="53" t="s">
        <v>89</v>
      </c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72" t="n">
        <f aca="false">IF(CC2=1,"",INDEX(MB_TBL,M9,1))</f>
        <v>-15</v>
      </c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29"/>
      <c r="AN9" s="55"/>
      <c r="AO9" s="31" t="str">
        <f aca="false">IF($BY$52=0,"",+$BY$52)</f>
        <v>Hand2Hand</v>
      </c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 t="n">
        <f aca="false">IF($BY$51=0,"",+$BY$51)</f>
        <v>2</v>
      </c>
      <c r="BA9" s="31"/>
      <c r="BB9" s="56"/>
      <c r="BC9" s="56"/>
      <c r="BD9" s="56"/>
      <c r="BE9" s="56"/>
      <c r="BF9" s="56"/>
      <c r="BG9" s="57"/>
      <c r="BH9" s="57"/>
      <c r="BP9" s="0" t="n">
        <f aca="false">IF($CC$2&gt;=27,+$BQ9,(IF($BQ9&gt;=30,+$BQ9,30)))</f>
        <v>30</v>
      </c>
      <c r="BQ9" s="1" t="n">
        <f aca="false">IF($CC$2&gt;=27,+$BY9,+$BY9+(RANDBETWEEN(30,100)))</f>
        <v>30</v>
      </c>
      <c r="BT9" s="1" t="n">
        <v>8</v>
      </c>
      <c r="BV9" s="17" t="s">
        <v>90</v>
      </c>
      <c r="BW9" s="17"/>
      <c r="BX9" s="17"/>
      <c r="BY9" s="18" t="n">
        <f aca="false">INDEX($CE$4:$FF$161,$CC$2,$BT9)</f>
        <v>30</v>
      </c>
      <c r="BZ9" s="18"/>
      <c r="CE9" s="3" t="s">
        <v>91</v>
      </c>
      <c r="CF9" s="48" t="n">
        <v>0</v>
      </c>
      <c r="CG9" s="48" t="n">
        <v>0</v>
      </c>
      <c r="CH9" s="48" t="n">
        <v>0</v>
      </c>
      <c r="CI9" s="48" t="n">
        <v>0</v>
      </c>
      <c r="CJ9" s="48" t="n">
        <v>0</v>
      </c>
      <c r="CK9" s="48" t="n">
        <v>0</v>
      </c>
      <c r="CL9" s="48" t="n">
        <v>0</v>
      </c>
      <c r="CM9" s="48" t="n">
        <v>0</v>
      </c>
      <c r="CN9" s="48" t="n">
        <v>15</v>
      </c>
      <c r="CO9" s="48" t="n">
        <v>0</v>
      </c>
      <c r="CP9" s="48" t="n">
        <v>15</v>
      </c>
      <c r="CQ9" s="48" t="n">
        <v>25</v>
      </c>
      <c r="CR9" s="48" t="n">
        <f aca="false">RANDBETWEEN(3,8)</f>
        <v>8</v>
      </c>
      <c r="CS9" s="48" t="n">
        <v>8</v>
      </c>
      <c r="CT9" s="49" t="s">
        <v>12</v>
      </c>
      <c r="CU9" s="50" t="n">
        <v>8</v>
      </c>
      <c r="CV9" s="49" t="s">
        <v>12</v>
      </c>
      <c r="CW9" s="50" t="n">
        <v>64</v>
      </c>
      <c r="CX9" s="48" t="n">
        <f aca="false">RANDBETWEEN(62,80)</f>
        <v>74</v>
      </c>
      <c r="CY9" s="48" t="n">
        <f aca="false">(((RANDBETWEEN(2,12))*10)+100)</f>
        <v>190</v>
      </c>
      <c r="CZ9" s="51" t="s">
        <v>61</v>
      </c>
      <c r="DA9" s="51" t="n">
        <v>1</v>
      </c>
      <c r="DB9" s="51" t="n">
        <v>0</v>
      </c>
      <c r="DC9" s="51" t="n">
        <v>0</v>
      </c>
      <c r="DD9" s="51" t="n">
        <v>0</v>
      </c>
      <c r="DE9" s="38" t="n">
        <f aca="false">((SUM(FK5:FK12)*100))</f>
        <v>3100</v>
      </c>
      <c r="DF9" s="51" t="n">
        <v>17</v>
      </c>
      <c r="DG9" s="51" t="n">
        <v>12</v>
      </c>
      <c r="DH9" s="51" t="n">
        <v>17</v>
      </c>
      <c r="DI9" s="51" t="n">
        <v>40</v>
      </c>
      <c r="DJ9" s="51" t="n">
        <v>20</v>
      </c>
      <c r="DK9" s="51" t="n">
        <v>15</v>
      </c>
      <c r="DL9" s="51" t="n">
        <v>45</v>
      </c>
      <c r="DM9" s="51" t="n">
        <v>20</v>
      </c>
      <c r="DN9" s="51" t="n">
        <v>20</v>
      </c>
      <c r="DO9" s="51" t="n">
        <v>40</v>
      </c>
      <c r="FG9" s="1" t="n">
        <v>5</v>
      </c>
      <c r="FI9" s="1" t="n">
        <f aca="false">RANDBETWEEN(1,4)</f>
        <v>1</v>
      </c>
      <c r="FK9" s="1" t="n">
        <f aca="false">RANDBETWEEN(1,6)</f>
        <v>1</v>
      </c>
    </row>
    <row r="10" customFormat="false" ht="13.5" hidden="false" customHeight="false" outlineLevel="0" collapsed="false">
      <c r="B10" s="58" t="s">
        <v>92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21" t="n">
        <f aca="false">IF($CC$2=1,"",+BP10)</f>
        <v>80</v>
      </c>
      <c r="N10" s="21"/>
      <c r="O10" s="21"/>
      <c r="P10" s="69" t="s">
        <v>93</v>
      </c>
      <c r="Q10" s="69"/>
      <c r="R10" s="69"/>
      <c r="S10" s="69"/>
      <c r="T10" s="69"/>
      <c r="U10" s="69"/>
      <c r="V10" s="69"/>
      <c r="W10" s="69"/>
      <c r="X10" s="69"/>
      <c r="Y10" s="21" t="n">
        <f aca="false">IF($CC$2=1,"",INDEX(CH_TBL,$M$10,1))</f>
        <v>0</v>
      </c>
      <c r="Z10" s="21"/>
      <c r="AA10" s="21"/>
      <c r="AB10" s="4"/>
      <c r="AC10" s="73" t="s">
        <v>94</v>
      </c>
      <c r="AD10" s="8"/>
      <c r="AE10" s="8"/>
      <c r="AF10" s="8"/>
      <c r="AG10" s="8"/>
      <c r="AH10" s="8"/>
      <c r="AI10" s="8"/>
      <c r="AJ10" s="21" t="n">
        <f aca="false">IF($CC$2=1,"",INDEX(CH_TBL,$M$10,2))</f>
        <v>40</v>
      </c>
      <c r="AK10" s="21"/>
      <c r="AL10" s="21"/>
      <c r="AM10" s="29"/>
      <c r="AN10" s="43"/>
      <c r="AO10" s="44" t="str">
        <f aca="false">IF($BY$54=0,"",+$BY$54)</f>
        <v>Hand Radio</v>
      </c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 t="n">
        <f aca="false">IF($BY$53=0,"",+$BY$53)</f>
        <v>1</v>
      </c>
      <c r="BA10" s="44"/>
      <c r="BB10" s="45"/>
      <c r="BC10" s="45"/>
      <c r="BD10" s="45"/>
      <c r="BE10" s="45"/>
      <c r="BF10" s="45"/>
      <c r="BG10" s="46"/>
      <c r="BH10" s="46"/>
      <c r="BP10" s="0" t="n">
        <f aca="false">IF($CC$2&gt;=27,+$BQ10,(IF($BQ10&gt;=30,+$BQ10,30)))</f>
        <v>80</v>
      </c>
      <c r="BQ10" s="1" t="n">
        <f aca="false">IF($CC$2&gt;=27,+$BY10,+$BY10+(RANDBETWEEN(30,100)))</f>
        <v>80</v>
      </c>
      <c r="BT10" s="1" t="n">
        <v>9</v>
      </c>
      <c r="BV10" s="17" t="s">
        <v>95</v>
      </c>
      <c r="BW10" s="17"/>
      <c r="BX10" s="17"/>
      <c r="BY10" s="18" t="n">
        <f aca="false">INDEX($CE$4:$FF$161,$CC$2,$BT10)</f>
        <v>80</v>
      </c>
      <c r="BZ10" s="18"/>
      <c r="CE10" s="3" t="s">
        <v>96</v>
      </c>
      <c r="CF10" s="48" t="n">
        <v>-20</v>
      </c>
      <c r="CG10" s="48" t="n">
        <v>0</v>
      </c>
      <c r="CH10" s="48" t="n">
        <v>15</v>
      </c>
      <c r="CI10" s="48" t="n">
        <v>-30</v>
      </c>
      <c r="CJ10" s="48" t="n">
        <v>-25</v>
      </c>
      <c r="CK10" s="48" t="n">
        <v>-15</v>
      </c>
      <c r="CL10" s="48" t="n">
        <v>0</v>
      </c>
      <c r="CM10" s="48" t="n">
        <v>-10</v>
      </c>
      <c r="CN10" s="48" t="n">
        <v>-10</v>
      </c>
      <c r="CO10" s="48" t="n">
        <v>-20</v>
      </c>
      <c r="CP10" s="48" t="n">
        <v>-10</v>
      </c>
      <c r="CQ10" s="48" t="n">
        <v>0</v>
      </c>
      <c r="CR10" s="48" t="n">
        <f aca="false">RANDBETWEEN(3,6)</f>
        <v>5</v>
      </c>
      <c r="CS10" s="48" t="n">
        <v>2</v>
      </c>
      <c r="CT10" s="49" t="s">
        <v>12</v>
      </c>
      <c r="CU10" s="50" t="n">
        <v>1</v>
      </c>
      <c r="CV10" s="49" t="s">
        <v>12</v>
      </c>
      <c r="CW10" s="50" t="n">
        <v>12</v>
      </c>
      <c r="CX10" s="48" t="s">
        <v>97</v>
      </c>
      <c r="CY10" s="48" t="n">
        <f aca="false">(((RANDBETWEEN(1,4))*10)+30)</f>
        <v>50</v>
      </c>
      <c r="CZ10" s="51" t="s">
        <v>98</v>
      </c>
      <c r="DA10" s="51" t="n">
        <v>1</v>
      </c>
      <c r="DB10" s="51" t="n">
        <v>-10</v>
      </c>
      <c r="DC10" s="51" t="n">
        <v>75</v>
      </c>
      <c r="DD10" s="51" t="n">
        <v>100</v>
      </c>
      <c r="DE10" s="38" t="n">
        <f aca="false">((SUM(FI5:FI10)*100))</f>
        <v>1300</v>
      </c>
      <c r="DF10" s="51" t="n">
        <v>55</v>
      </c>
      <c r="DG10" s="51" t="n">
        <v>95</v>
      </c>
      <c r="DH10" s="51" t="n">
        <v>55</v>
      </c>
      <c r="DI10" s="51" t="n">
        <v>5</v>
      </c>
      <c r="DJ10" s="51" t="n">
        <v>5</v>
      </c>
      <c r="DK10" s="51" t="n">
        <v>20</v>
      </c>
      <c r="DL10" s="51" t="n">
        <v>24</v>
      </c>
      <c r="DM10" s="51" t="n">
        <v>5</v>
      </c>
      <c r="DN10" s="51" t="n">
        <v>12</v>
      </c>
      <c r="DO10" s="51" t="n">
        <v>20</v>
      </c>
      <c r="DP10" s="1" t="n">
        <v>2</v>
      </c>
      <c r="DQ10" s="1" t="s">
        <v>99</v>
      </c>
      <c r="DR10" s="1" t="n">
        <v>3</v>
      </c>
      <c r="DS10" s="1" t="s">
        <v>100</v>
      </c>
      <c r="DT10" s="1" t="n">
        <v>5</v>
      </c>
      <c r="DU10" s="1" t="s">
        <v>101</v>
      </c>
      <c r="FG10" s="1" t="n">
        <v>6</v>
      </c>
      <c r="FI10" s="1" t="n">
        <f aca="false">RANDBETWEEN(1,4)</f>
        <v>1</v>
      </c>
      <c r="FK10" s="1" t="n">
        <f aca="false">RANDBETWEEN(1,6)</f>
        <v>5</v>
      </c>
    </row>
    <row r="11" customFormat="false" ht="13.5" hidden="false" customHeight="false" outlineLevel="0" collapsed="false">
      <c r="B11" s="74" t="s">
        <v>102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5" t="s">
        <v>103</v>
      </c>
      <c r="Q11" s="75"/>
      <c r="R11" s="75"/>
      <c r="S11" s="75"/>
      <c r="T11" s="75"/>
      <c r="U11" s="75"/>
      <c r="V11" s="75"/>
      <c r="W11" s="75"/>
      <c r="X11" s="75"/>
      <c r="Y11" s="75"/>
      <c r="Z11" s="76" t="s">
        <v>104</v>
      </c>
      <c r="AA11" s="76"/>
      <c r="AB11" s="76"/>
      <c r="AC11" s="76"/>
      <c r="AD11" s="76"/>
      <c r="AE11" s="76"/>
      <c r="AF11" s="76"/>
      <c r="AG11" s="77" t="s">
        <v>105</v>
      </c>
      <c r="AH11" s="77"/>
      <c r="AI11" s="77"/>
      <c r="AJ11" s="77"/>
      <c r="AK11" s="77"/>
      <c r="AL11" s="77"/>
      <c r="AM11" s="29"/>
      <c r="AN11" s="55"/>
      <c r="AO11" s="31" t="str">
        <f aca="false">IF($BY$56=0,"",+$BY$56)</f>
        <v>Base Radio</v>
      </c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 t="n">
        <f aca="false">IF($BY$55=0,"",+$BY$55)</f>
        <v>1</v>
      </c>
      <c r="BA11" s="31"/>
      <c r="BB11" s="56"/>
      <c r="BC11" s="56"/>
      <c r="BD11" s="56"/>
      <c r="BE11" s="56"/>
      <c r="BF11" s="56"/>
      <c r="BG11" s="57"/>
      <c r="BH11" s="57"/>
      <c r="BQ11" s="78" t="n">
        <f aca="false">IF($CC$2&gt;=27,+$BY11,+$BY11+((RANDBETWEEN(1,100)))/3)</f>
        <v>50</v>
      </c>
      <c r="BT11" s="1" t="n">
        <v>10</v>
      </c>
      <c r="BV11" s="17" t="s">
        <v>25</v>
      </c>
      <c r="BW11" s="17"/>
      <c r="BX11" s="17"/>
      <c r="BY11" s="18" t="n">
        <f aca="false">INDEX($CE$4:$FF$161,$CC$2,$BT11)</f>
        <v>50</v>
      </c>
      <c r="BZ11" s="18"/>
      <c r="CE11" s="3" t="s">
        <v>106</v>
      </c>
      <c r="CF11" s="48" t="n">
        <v>-15</v>
      </c>
      <c r="CG11" s="48" t="n">
        <v>5</v>
      </c>
      <c r="CH11" s="48" t="n">
        <v>35</v>
      </c>
      <c r="CI11" s="48" t="n">
        <v>0</v>
      </c>
      <c r="CJ11" s="48" t="n">
        <v>-15</v>
      </c>
      <c r="CK11" s="48" t="n">
        <v>0</v>
      </c>
      <c r="CL11" s="48" t="n">
        <v>15</v>
      </c>
      <c r="CM11" s="48" t="n">
        <v>10</v>
      </c>
      <c r="CN11" s="48" t="n">
        <v>10</v>
      </c>
      <c r="CO11" s="48" t="n">
        <v>-5</v>
      </c>
      <c r="CP11" s="48" t="n">
        <v>0</v>
      </c>
      <c r="CQ11" s="48" t="n">
        <v>5</v>
      </c>
      <c r="CR11" s="48" t="n">
        <f aca="false">RANDBETWEEN(2,7)</f>
        <v>2</v>
      </c>
      <c r="CS11" s="48" t="n">
        <v>6</v>
      </c>
      <c r="CT11" s="49" t="s">
        <v>12</v>
      </c>
      <c r="CU11" s="50" t="n">
        <v>8</v>
      </c>
      <c r="CV11" s="49" t="s">
        <v>12</v>
      </c>
      <c r="CW11" s="50" t="n">
        <v>56</v>
      </c>
      <c r="CX11" s="48" t="n">
        <f aca="false">RANDBETWEEN(49,48+12)</f>
        <v>50</v>
      </c>
      <c r="CY11" s="48" t="n">
        <f aca="false">(((RANDBETWEEN(2,8))*10)+60)</f>
        <v>100</v>
      </c>
      <c r="CZ11" s="51" t="s">
        <v>61</v>
      </c>
      <c r="DA11" s="51" t="n">
        <v>1</v>
      </c>
      <c r="DB11" s="51" t="n">
        <v>10</v>
      </c>
      <c r="DC11" s="51" t="n">
        <v>-10</v>
      </c>
      <c r="DD11" s="51" t="n">
        <v>-5</v>
      </c>
      <c r="DE11" s="38" t="n">
        <f aca="false">((SUM(FK5:FK9)*300))</f>
        <v>5400</v>
      </c>
      <c r="DF11" s="51" t="n">
        <v>7</v>
      </c>
      <c r="DG11" s="51" t="n">
        <v>3</v>
      </c>
      <c r="DH11" s="51" t="n">
        <v>7</v>
      </c>
      <c r="DI11" s="51" t="n">
        <v>60</v>
      </c>
      <c r="DJ11" s="51" t="n">
        <v>10</v>
      </c>
      <c r="DK11" s="51" t="n">
        <v>97</v>
      </c>
      <c r="DL11" s="51" t="n">
        <v>65</v>
      </c>
      <c r="DM11" s="51" t="n">
        <v>20</v>
      </c>
      <c r="DN11" s="51" t="n">
        <v>60</v>
      </c>
      <c r="DO11" s="51" t="n">
        <v>35</v>
      </c>
      <c r="FG11" s="1" t="n">
        <v>7</v>
      </c>
      <c r="FI11" s="1" t="n">
        <f aca="false">RANDBETWEEN(1,4)</f>
        <v>4</v>
      </c>
      <c r="FK11" s="1" t="n">
        <f aca="false">RANDBETWEEN(1,6)</f>
        <v>2</v>
      </c>
    </row>
    <row r="12" customFormat="false" ht="13.5" hidden="false" customHeight="false" outlineLevel="0" collapsed="false">
      <c r="B12" s="79" t="n">
        <f aca="false">IF($CC$2=1,"",+BQ11)</f>
        <v>50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80" t="n">
        <f aca="false">IF($CC$2=1,"",+BQ12)</f>
        <v>45</v>
      </c>
      <c r="Q12" s="80"/>
      <c r="R12" s="80"/>
      <c r="S12" s="80"/>
      <c r="T12" s="80"/>
      <c r="U12" s="80"/>
      <c r="V12" s="80"/>
      <c r="W12" s="80"/>
      <c r="X12" s="80"/>
      <c r="Y12" s="80"/>
      <c r="Z12" s="81" t="n">
        <f aca="false">IF($CC$2=1,"",+BQ13)</f>
        <v>50</v>
      </c>
      <c r="AA12" s="81"/>
      <c r="AB12" s="81"/>
      <c r="AC12" s="81"/>
      <c r="AD12" s="81"/>
      <c r="AE12" s="81"/>
      <c r="AF12" s="81"/>
      <c r="AG12" s="82" t="n">
        <f aca="false">IF($CC$2=1,"",+BQ14)</f>
        <v>40</v>
      </c>
      <c r="AH12" s="82"/>
      <c r="AI12" s="82"/>
      <c r="AJ12" s="82"/>
      <c r="AK12" s="82"/>
      <c r="AL12" s="82"/>
      <c r="AM12" s="29"/>
      <c r="AN12" s="43"/>
      <c r="AO12" s="44" t="str">
        <f aca="false">IF($BY$58=0,"",+$BY$58)</f>
        <v>Computer Ops</v>
      </c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 t="n">
        <f aca="false">IF($BY$57=0,"",+$BY$57)</f>
        <v>5</v>
      </c>
      <c r="BA12" s="44"/>
      <c r="BB12" s="45"/>
      <c r="BC12" s="45"/>
      <c r="BD12" s="45"/>
      <c r="BE12" s="45"/>
      <c r="BF12" s="45"/>
      <c r="BG12" s="46"/>
      <c r="BH12" s="46"/>
      <c r="BQ12" s="78" t="n">
        <f aca="false">IF($CC$2&gt;=27,+$BY12,+$BY12+((M5+M8+M9)/4))</f>
        <v>45</v>
      </c>
      <c r="BT12" s="1" t="n">
        <f aca="false">+BT11+1</f>
        <v>11</v>
      </c>
      <c r="BV12" s="17" t="s">
        <v>107</v>
      </c>
      <c r="BW12" s="17"/>
      <c r="BX12" s="17"/>
      <c r="BY12" s="18" t="n">
        <f aca="false">INDEX($CE$4:$FF$161,$CC$2,$BT12)</f>
        <v>45</v>
      </c>
      <c r="BZ12" s="18"/>
      <c r="CE12" s="3" t="s">
        <v>108</v>
      </c>
      <c r="CF12" s="48" t="n">
        <v>0</v>
      </c>
      <c r="CG12" s="48" t="n">
        <v>20</v>
      </c>
      <c r="CH12" s="48" t="n">
        <v>0</v>
      </c>
      <c r="CI12" s="48" t="n">
        <v>5</v>
      </c>
      <c r="CJ12" s="48" t="n">
        <v>0</v>
      </c>
      <c r="CK12" s="48" t="n">
        <v>0</v>
      </c>
      <c r="CL12" s="48" t="n">
        <v>20</v>
      </c>
      <c r="CM12" s="48" t="n">
        <v>20</v>
      </c>
      <c r="CN12" s="48" t="n">
        <v>25</v>
      </c>
      <c r="CO12" s="48" t="n">
        <v>0</v>
      </c>
      <c r="CP12" s="48" t="n">
        <v>15</v>
      </c>
      <c r="CQ12" s="48" t="n">
        <v>20</v>
      </c>
      <c r="CR12" s="48" t="n">
        <f aca="false">RANDBETWEEN(3,8)</f>
        <v>5</v>
      </c>
      <c r="CS12" s="48" t="n">
        <v>8</v>
      </c>
      <c r="CT12" s="49" t="s">
        <v>12</v>
      </c>
      <c r="CU12" s="50" t="n">
        <v>8</v>
      </c>
      <c r="CV12" s="49" t="s">
        <v>12</v>
      </c>
      <c r="CW12" s="50" t="n">
        <v>64</v>
      </c>
      <c r="CX12" s="48" t="n">
        <f aca="false">RANDBETWEEN(62,60+20)</f>
        <v>76</v>
      </c>
      <c r="CY12" s="48" t="n">
        <f aca="false">(((RANDBETWEEN(2,16))*10)+100)</f>
        <v>210</v>
      </c>
      <c r="CZ12" s="51" t="s">
        <v>61</v>
      </c>
      <c r="DA12" s="51" t="n">
        <v>1</v>
      </c>
      <c r="DB12" s="51" t="n">
        <v>0</v>
      </c>
      <c r="DC12" s="51" t="n">
        <v>0</v>
      </c>
      <c r="DD12" s="51" t="n">
        <v>0</v>
      </c>
      <c r="DE12" s="38" t="n">
        <f aca="false">((SUM(FK5:FK13)*100))</f>
        <v>3400</v>
      </c>
      <c r="DF12" s="51" t="n">
        <v>20</v>
      </c>
      <c r="DG12" s="51" t="n">
        <v>15</v>
      </c>
      <c r="DH12" s="51" t="n">
        <v>20</v>
      </c>
      <c r="DI12" s="51" t="n">
        <v>36</v>
      </c>
      <c r="DJ12" s="51" t="n">
        <v>15</v>
      </c>
      <c r="DK12" s="51" t="n">
        <v>15</v>
      </c>
      <c r="DL12" s="51" t="n">
        <v>35</v>
      </c>
      <c r="DM12" s="51" t="n">
        <v>25</v>
      </c>
      <c r="DN12" s="51" t="n">
        <v>20</v>
      </c>
      <c r="DO12" s="51" t="n">
        <v>40</v>
      </c>
      <c r="DP12" s="1" t="n">
        <v>3</v>
      </c>
      <c r="DQ12" s="1" t="s">
        <v>109</v>
      </c>
      <c r="DR12" s="1" t="n">
        <v>3</v>
      </c>
      <c r="DS12" s="1" t="s">
        <v>110</v>
      </c>
      <c r="DT12" s="1" t="n">
        <v>1</v>
      </c>
      <c r="DU12" s="1" t="s">
        <v>70</v>
      </c>
      <c r="DV12" s="1" t="n">
        <v>1</v>
      </c>
      <c r="DW12" s="1" t="s">
        <v>111</v>
      </c>
      <c r="FG12" s="1" t="n">
        <v>8</v>
      </c>
      <c r="FI12" s="1" t="n">
        <f aca="false">RANDBETWEEN(1,4)</f>
        <v>2</v>
      </c>
      <c r="FK12" s="1" t="n">
        <f aca="false">RANDBETWEEN(1,6)</f>
        <v>6</v>
      </c>
    </row>
    <row r="13" customFormat="false" ht="14.25" hidden="false" customHeight="false" outlineLevel="0" collapsed="false">
      <c r="B13" s="22" t="s">
        <v>112</v>
      </c>
      <c r="C13" s="25" t="s">
        <v>113</v>
      </c>
      <c r="D13" s="25" t="s">
        <v>114</v>
      </c>
      <c r="E13" s="83" t="n">
        <f aca="false">+BY21</f>
        <v>54</v>
      </c>
      <c r="F13" s="83"/>
      <c r="G13" s="83"/>
      <c r="H13" s="84"/>
      <c r="I13" s="25" t="s">
        <v>115</v>
      </c>
      <c r="J13" s="25" t="s">
        <v>113</v>
      </c>
      <c r="K13" s="25" t="s">
        <v>114</v>
      </c>
      <c r="L13" s="83" t="n">
        <f aca="false">+BY22</f>
        <v>110</v>
      </c>
      <c r="M13" s="83"/>
      <c r="N13" s="83"/>
      <c r="O13" s="84"/>
      <c r="P13" s="65" t="s">
        <v>116</v>
      </c>
      <c r="Q13" s="65"/>
      <c r="R13" s="65"/>
      <c r="S13" s="65"/>
      <c r="T13" s="65"/>
      <c r="U13" s="65"/>
      <c r="V13" s="21" t="n">
        <f aca="false">+SC</f>
        <v>2</v>
      </c>
      <c r="W13" s="21"/>
      <c r="X13" s="21"/>
      <c r="Y13" s="21"/>
      <c r="Z13" s="8"/>
      <c r="AA13" s="65" t="s">
        <v>117</v>
      </c>
      <c r="AB13" s="65"/>
      <c r="AC13" s="65"/>
      <c r="AD13" s="65"/>
      <c r="AE13" s="65"/>
      <c r="AF13" s="65"/>
      <c r="AG13" s="65"/>
      <c r="AH13" s="19" t="n">
        <f aca="false">IF(CC2=1,"",+BQ15)</f>
        <v>17</v>
      </c>
      <c r="AI13" s="19"/>
      <c r="AJ13" s="19"/>
      <c r="AK13" s="19"/>
      <c r="AL13" s="19"/>
      <c r="AM13" s="29"/>
      <c r="AN13" s="55"/>
      <c r="AO13" s="31" t="str">
        <f aca="false">IF($BY$60=0,"",+$BY$60)</f>
        <v>Programming</v>
      </c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 t="n">
        <f aca="false">IF($BY$59=0,"",+$BY$59)</f>
        <v>5</v>
      </c>
      <c r="BA13" s="31"/>
      <c r="BB13" s="56"/>
      <c r="BC13" s="56"/>
      <c r="BD13" s="56"/>
      <c r="BE13" s="56"/>
      <c r="BF13" s="56"/>
      <c r="BG13" s="57"/>
      <c r="BH13" s="57"/>
      <c r="BQ13" s="78" t="n">
        <f aca="false">IF($CC$2&gt;=27,+$BY13,+$BY13+((M5+M10)/3))</f>
        <v>50</v>
      </c>
      <c r="BT13" s="1" t="n">
        <f aca="false">+BT12+1</f>
        <v>12</v>
      </c>
      <c r="BV13" s="17" t="s">
        <v>118</v>
      </c>
      <c r="BW13" s="17"/>
      <c r="BX13" s="17"/>
      <c r="BY13" s="18" t="n">
        <f aca="false">INDEX($CE$4:$FF$161,$CC$2,$BT13)</f>
        <v>50</v>
      </c>
      <c r="BZ13" s="18"/>
      <c r="CE13" s="3" t="s">
        <v>119</v>
      </c>
      <c r="CF13" s="48" t="n">
        <v>-5</v>
      </c>
      <c r="CG13" s="48" t="n">
        <v>25</v>
      </c>
      <c r="CH13" s="48" t="n">
        <v>12</v>
      </c>
      <c r="CI13" s="48" t="n">
        <v>5</v>
      </c>
      <c r="CJ13" s="48" t="n">
        <v>-5</v>
      </c>
      <c r="CK13" s="48" t="n">
        <v>20</v>
      </c>
      <c r="CL13" s="48" t="n">
        <v>5</v>
      </c>
      <c r="CM13" s="48" t="n">
        <v>-35</v>
      </c>
      <c r="CN13" s="48" t="n">
        <v>15</v>
      </c>
      <c r="CO13" s="48" t="n">
        <v>10</v>
      </c>
      <c r="CP13" s="48" t="n">
        <v>-20</v>
      </c>
      <c r="CQ13" s="48" t="n">
        <v>0</v>
      </c>
      <c r="CR13" s="48" t="n">
        <f aca="false">RANDBETWEEN(9,14)</f>
        <v>14</v>
      </c>
      <c r="CS13" s="48" t="n">
        <v>12</v>
      </c>
      <c r="CT13" s="49" t="s">
        <v>12</v>
      </c>
      <c r="CU13" s="50" t="n">
        <v>10</v>
      </c>
      <c r="CV13" s="49" t="s">
        <v>12</v>
      </c>
      <c r="CW13" s="50" t="n">
        <v>80</v>
      </c>
      <c r="CX13" s="48" t="n">
        <f aca="false">RANDBETWEEN(73,72+12)</f>
        <v>78</v>
      </c>
      <c r="CY13" s="48" t="n">
        <f aca="false">(((RANDBETWEEN(1,12))*10)+180)</f>
        <v>190</v>
      </c>
      <c r="CZ13" s="51" t="s">
        <v>120</v>
      </c>
      <c r="DA13" s="51" t="s">
        <v>69</v>
      </c>
      <c r="DB13" s="51" t="n">
        <v>15</v>
      </c>
      <c r="DC13" s="51" t="n">
        <v>-15</v>
      </c>
      <c r="DD13" s="51" t="n">
        <v>10</v>
      </c>
      <c r="DE13" s="38" t="n">
        <f aca="false">((SUM(FK5:FK10)*100))</f>
        <v>2300</v>
      </c>
      <c r="DF13" s="51" t="n">
        <v>70</v>
      </c>
      <c r="DG13" s="51" t="n">
        <v>50</v>
      </c>
      <c r="DH13" s="51" t="n">
        <v>70</v>
      </c>
      <c r="DI13" s="51" t="n">
        <v>45</v>
      </c>
      <c r="DJ13" s="51" t="n">
        <v>35</v>
      </c>
      <c r="DK13" s="51" t="n">
        <v>30</v>
      </c>
      <c r="DL13" s="51" t="n">
        <v>40</v>
      </c>
      <c r="DM13" s="51" t="n">
        <v>20</v>
      </c>
      <c r="DN13" s="51" t="n">
        <v>10</v>
      </c>
      <c r="DO13" s="51" t="n">
        <v>99</v>
      </c>
      <c r="DP13" s="1" t="n">
        <v>1</v>
      </c>
      <c r="DQ13" s="1" t="s">
        <v>100</v>
      </c>
      <c r="FG13" s="1" t="n">
        <v>9</v>
      </c>
      <c r="FI13" s="1" t="n">
        <f aca="false">RANDBETWEEN(1,4)</f>
        <v>2</v>
      </c>
      <c r="FK13" s="1" t="n">
        <f aca="false">RANDBETWEEN(1,6)</f>
        <v>3</v>
      </c>
    </row>
    <row r="14" customFormat="false" ht="13.5" hidden="false" customHeight="false" outlineLevel="0" collapsed="false">
      <c r="B14" s="53" t="s">
        <v>121</v>
      </c>
      <c r="C14" s="53"/>
      <c r="D14" s="53"/>
      <c r="E14" s="53"/>
      <c r="F14" s="53"/>
      <c r="G14" s="53"/>
      <c r="H14" s="21" t="n">
        <f aca="false">+BY16</f>
        <v>6</v>
      </c>
      <c r="I14" s="21"/>
      <c r="J14" s="21"/>
      <c r="K14" s="85" t="s">
        <v>12</v>
      </c>
      <c r="L14" s="86" t="n">
        <f aca="false">+BY18</f>
        <v>10</v>
      </c>
      <c r="M14" s="86"/>
      <c r="N14" s="86"/>
      <c r="O14" s="85" t="s">
        <v>12</v>
      </c>
      <c r="P14" s="21" t="n">
        <f aca="false">+BY20</f>
        <v>66</v>
      </c>
      <c r="Q14" s="21"/>
      <c r="R14" s="21"/>
      <c r="S14" s="65" t="s">
        <v>122</v>
      </c>
      <c r="T14" s="65"/>
      <c r="U14" s="65"/>
      <c r="V14" s="65"/>
      <c r="W14" s="65"/>
      <c r="X14" s="65"/>
      <c r="Y14" s="65"/>
      <c r="Z14" s="21" t="str">
        <f aca="false">+BY23</f>
        <v>2Pch</v>
      </c>
      <c r="AA14" s="21"/>
      <c r="AB14" s="21"/>
      <c r="AC14" s="8"/>
      <c r="AD14" s="65" t="s">
        <v>123</v>
      </c>
      <c r="AE14" s="65"/>
      <c r="AF14" s="65"/>
      <c r="AG14" s="65"/>
      <c r="AH14" s="65"/>
      <c r="AI14" s="86" t="n">
        <f aca="false">+BY24</f>
        <v>1</v>
      </c>
      <c r="AJ14" s="86"/>
      <c r="AK14" s="86"/>
      <c r="AL14" s="86"/>
      <c r="AM14" s="29"/>
      <c r="AN14" s="43"/>
      <c r="AO14" s="44" t="str">
        <f aca="false">IF($BY$62=0,"",+$BY$62)</f>
        <v>Def Comp Sec.</v>
      </c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 t="n">
        <f aca="false">IF($BY$61=0,"",+$BY$61)</f>
        <v>3</v>
      </c>
      <c r="BA14" s="44"/>
      <c r="BB14" s="45"/>
      <c r="BC14" s="45"/>
      <c r="BD14" s="45"/>
      <c r="BE14" s="45"/>
      <c r="BF14" s="45"/>
      <c r="BG14" s="46"/>
      <c r="BH14" s="46"/>
      <c r="BQ14" s="78" t="n">
        <f aca="false">IF($CC$2&gt;=27,+$BY14,+$BY14+($BQ13)-15)</f>
        <v>40</v>
      </c>
      <c r="BT14" s="1" t="n">
        <f aca="false">+BT13+1</f>
        <v>13</v>
      </c>
      <c r="BV14" s="17" t="s">
        <v>124</v>
      </c>
      <c r="BW14" s="17"/>
      <c r="BX14" s="17"/>
      <c r="BY14" s="18" t="n">
        <f aca="false">INDEX($CE$4:$FF$161,$CC$2,$BT14)</f>
        <v>40</v>
      </c>
      <c r="BZ14" s="18"/>
      <c r="CE14" s="3" t="s">
        <v>125</v>
      </c>
      <c r="CF14" s="48" t="n">
        <v>30</v>
      </c>
      <c r="CG14" s="48" t="n">
        <v>-25</v>
      </c>
      <c r="CH14" s="48" t="n">
        <v>-10</v>
      </c>
      <c r="CI14" s="48" t="n">
        <v>-5</v>
      </c>
      <c r="CJ14" s="48" t="n">
        <v>30</v>
      </c>
      <c r="CK14" s="48" t="n">
        <v>30</v>
      </c>
      <c r="CL14" s="48" t="n">
        <v>-10</v>
      </c>
      <c r="CM14" s="48" t="n">
        <v>-30</v>
      </c>
      <c r="CN14" s="48" t="n">
        <v>-20</v>
      </c>
      <c r="CO14" s="48" t="n">
        <v>15</v>
      </c>
      <c r="CP14" s="48" t="n">
        <v>-5</v>
      </c>
      <c r="CQ14" s="48" t="n">
        <v>0</v>
      </c>
      <c r="CR14" s="48" t="n">
        <f aca="false">RANDBETWEEN(13,24)</f>
        <v>13</v>
      </c>
      <c r="CS14" s="48" t="n">
        <v>7</v>
      </c>
      <c r="CT14" s="49" t="s">
        <v>12</v>
      </c>
      <c r="CU14" s="50" t="n">
        <v>13</v>
      </c>
      <c r="CV14" s="49" t="s">
        <v>12</v>
      </c>
      <c r="CW14" s="50" t="n">
        <v>120</v>
      </c>
      <c r="CX14" s="48" t="n">
        <f aca="false">RANDBETWEEN(97,96+12)</f>
        <v>100</v>
      </c>
      <c r="CY14" s="48" t="n">
        <f aca="false">(((RANDBETWEEN(5,20))*10)+400)</f>
        <v>520</v>
      </c>
      <c r="CZ14" s="87" t="s">
        <v>126</v>
      </c>
      <c r="DA14" s="51" t="s">
        <v>127</v>
      </c>
      <c r="DB14" s="51" t="n">
        <v>-60</v>
      </c>
      <c r="DC14" s="51" t="n">
        <v>100</v>
      </c>
      <c r="DD14" s="51" t="n">
        <v>65</v>
      </c>
      <c r="DE14" s="38" t="n">
        <f aca="false">((SUM($FI$5:$FI$9)*100))</f>
        <v>1200</v>
      </c>
      <c r="DF14" s="51" t="n">
        <v>40</v>
      </c>
      <c r="DG14" s="51" t="n">
        <v>25</v>
      </c>
      <c r="DH14" s="51" t="n">
        <v>40</v>
      </c>
      <c r="DI14" s="51" t="n">
        <v>50</v>
      </c>
      <c r="DJ14" s="51" t="n">
        <v>40</v>
      </c>
      <c r="DK14" s="51" t="n">
        <v>25</v>
      </c>
      <c r="DL14" s="51" t="n">
        <v>10</v>
      </c>
      <c r="DM14" s="51" t="n">
        <v>85</v>
      </c>
      <c r="DN14" s="51" t="n">
        <v>8</v>
      </c>
      <c r="DO14" s="51" t="n">
        <v>15</v>
      </c>
      <c r="DP14" s="1" t="n">
        <v>8</v>
      </c>
      <c r="DQ14" s="1" t="s">
        <v>101</v>
      </c>
      <c r="FG14" s="1" t="n">
        <v>10</v>
      </c>
      <c r="FI14" s="1" t="n">
        <f aca="false">RANDBETWEEN(1,4)</f>
        <v>1</v>
      </c>
      <c r="FK14" s="1" t="n">
        <f aca="false">RANDBETWEEN(1,6)</f>
        <v>1</v>
      </c>
    </row>
    <row r="15" customFormat="false" ht="13.5" hidden="false" customHeight="false" outlineLevel="0" collapsed="false">
      <c r="B15" s="88" t="s">
        <v>128</v>
      </c>
      <c r="C15" s="88"/>
      <c r="D15" s="88"/>
      <c r="E15" s="88"/>
      <c r="F15" s="21" t="n">
        <f aca="false">+BY25</f>
        <v>75</v>
      </c>
      <c r="G15" s="21"/>
      <c r="H15" s="21"/>
      <c r="I15" s="8"/>
      <c r="J15" s="65" t="s">
        <v>129</v>
      </c>
      <c r="K15" s="65"/>
      <c r="L15" s="65"/>
      <c r="M15" s="21" t="n">
        <f aca="false">+BY26</f>
        <v>100</v>
      </c>
      <c r="N15" s="21"/>
      <c r="O15" s="21"/>
      <c r="P15" s="8"/>
      <c r="Q15" s="65" t="s">
        <v>130</v>
      </c>
      <c r="R15" s="65"/>
      <c r="S15" s="65"/>
      <c r="T15" s="65"/>
      <c r="U15" s="65"/>
      <c r="V15" s="18" t="n">
        <f aca="false">+BY27</f>
        <v>150</v>
      </c>
      <c r="W15" s="18"/>
      <c r="X15" s="18"/>
      <c r="Y15" s="8"/>
      <c r="Z15" s="68" t="s">
        <v>131</v>
      </c>
      <c r="AA15" s="68"/>
      <c r="AB15" s="68"/>
      <c r="AC15" s="18"/>
      <c r="AD15" s="18"/>
      <c r="AE15" s="18"/>
      <c r="AF15" s="8"/>
      <c r="AG15" s="65" t="s">
        <v>132</v>
      </c>
      <c r="AH15" s="65"/>
      <c r="AI15" s="65"/>
      <c r="AJ15" s="89"/>
      <c r="AK15" s="89"/>
      <c r="AL15" s="89"/>
      <c r="AM15" s="29"/>
      <c r="AN15" s="55"/>
      <c r="AO15" s="31" t="str">
        <f aca="false">IF($BY$64=0,"",+$BY$64)</f>
        <v>Concealment</v>
      </c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 t="n">
        <f aca="false">IF($BY$63=0,"",+$BY$63)</f>
        <v>4</v>
      </c>
      <c r="BA15" s="31"/>
      <c r="BB15" s="56"/>
      <c r="BC15" s="56"/>
      <c r="BD15" s="56"/>
      <c r="BE15" s="56"/>
      <c r="BF15" s="56"/>
      <c r="BG15" s="57"/>
      <c r="BH15" s="57"/>
      <c r="BQ15" s="1" t="n">
        <f aca="false">IF(CC2&gt;=27,BY15,BY15+AD7)</f>
        <v>17</v>
      </c>
      <c r="BT15" s="1" t="n">
        <f aca="false">+BT14+1</f>
        <v>14</v>
      </c>
      <c r="BV15" s="17" t="s">
        <v>133</v>
      </c>
      <c r="BW15" s="17"/>
      <c r="BX15" s="17"/>
      <c r="BY15" s="18" t="n">
        <f aca="false">INDEX($CE$4:$FF$161,$CC$2,$BT15)</f>
        <v>17</v>
      </c>
      <c r="BZ15" s="18"/>
      <c r="CE15" s="3" t="s">
        <v>134</v>
      </c>
      <c r="CF15" s="48" t="n">
        <v>40</v>
      </c>
      <c r="CG15" s="48" t="n">
        <v>-25</v>
      </c>
      <c r="CH15" s="48" t="n">
        <v>-20</v>
      </c>
      <c r="CI15" s="48" t="n">
        <v>15</v>
      </c>
      <c r="CJ15" s="48" t="n">
        <v>30</v>
      </c>
      <c r="CK15" s="48" t="n">
        <v>30</v>
      </c>
      <c r="CL15" s="48" t="n">
        <v>-15</v>
      </c>
      <c r="CM15" s="48" t="n">
        <v>-30</v>
      </c>
      <c r="CN15" s="48" t="n">
        <v>-20</v>
      </c>
      <c r="CO15" s="48" t="n">
        <v>20</v>
      </c>
      <c r="CP15" s="48" t="n">
        <v>-5</v>
      </c>
      <c r="CQ15" s="48" t="n">
        <v>0</v>
      </c>
      <c r="CR15" s="48" t="n">
        <f aca="false">RANDBETWEEN(17,16+12)</f>
        <v>18</v>
      </c>
      <c r="CS15" s="48" t="n">
        <v>7</v>
      </c>
      <c r="CT15" s="49" t="s">
        <v>12</v>
      </c>
      <c r="CU15" s="50" t="n">
        <v>14</v>
      </c>
      <c r="CV15" s="49" t="s">
        <v>12</v>
      </c>
      <c r="CW15" s="50" t="n">
        <v>140</v>
      </c>
      <c r="CX15" s="48" t="n">
        <f aca="false">RANDBETWEEN(109,108+12)</f>
        <v>118</v>
      </c>
      <c r="CY15" s="48" t="n">
        <f aca="false">(((RANDBETWEEN(4,40))*10)+600)</f>
        <v>980</v>
      </c>
      <c r="CZ15" s="51" t="s">
        <v>126</v>
      </c>
      <c r="DA15" s="51" t="s">
        <v>135</v>
      </c>
      <c r="DB15" s="51" t="n">
        <v>-50</v>
      </c>
      <c r="DC15" s="51" t="n">
        <v>80</v>
      </c>
      <c r="DD15" s="51" t="n">
        <v>65</v>
      </c>
      <c r="DE15" s="38" t="n">
        <f aca="false">((SUM($FI$5:$FI$9)*100))</f>
        <v>1200</v>
      </c>
      <c r="DF15" s="51" t="n">
        <v>40</v>
      </c>
      <c r="DG15" s="51" t="n">
        <v>27</v>
      </c>
      <c r="DH15" s="51" t="n">
        <v>40</v>
      </c>
      <c r="DI15" s="51" t="n">
        <v>50</v>
      </c>
      <c r="DJ15" s="51" t="n">
        <v>40</v>
      </c>
      <c r="DK15" s="51" t="n">
        <v>25</v>
      </c>
      <c r="DL15" s="51" t="n">
        <v>8</v>
      </c>
      <c r="DM15" s="51" t="n">
        <v>85</v>
      </c>
      <c r="DN15" s="51" t="n">
        <v>12</v>
      </c>
      <c r="DO15" s="51" t="n">
        <v>20</v>
      </c>
      <c r="DP15" s="1" t="n">
        <v>2</v>
      </c>
      <c r="DQ15" s="1" t="s">
        <v>136</v>
      </c>
      <c r="DR15" s="1" t="n">
        <v>3</v>
      </c>
      <c r="DS15" s="1" t="s">
        <v>70</v>
      </c>
      <c r="DT15" s="1" t="n">
        <v>2</v>
      </c>
      <c r="DU15" s="1" t="s">
        <v>100</v>
      </c>
      <c r="FG15" s="1" t="n">
        <f aca="false">+FG14+1</f>
        <v>11</v>
      </c>
      <c r="FK15" s="1" t="n">
        <f aca="false">RANDBETWEEN(1,6)</f>
        <v>5</v>
      </c>
    </row>
    <row r="16" customFormat="false" ht="16.5" hidden="false" customHeight="false" outlineLevel="0" collapsed="false">
      <c r="B16" s="88" t="s">
        <v>137</v>
      </c>
      <c r="C16" s="88"/>
      <c r="D16" s="88"/>
      <c r="E16" s="88"/>
      <c r="F16" s="88"/>
      <c r="G16" s="88"/>
      <c r="H16" s="88"/>
      <c r="I16" s="21" t="str">
        <f aca="false">IF(CC2&gt;=27,"",+AN86)</f>
        <v/>
      </c>
      <c r="J16" s="21"/>
      <c r="K16" s="21"/>
      <c r="L16" s="21"/>
      <c r="M16" s="21"/>
      <c r="N16" s="21"/>
      <c r="O16" s="21"/>
      <c r="P16" s="21"/>
      <c r="Q16" s="8"/>
      <c r="R16" s="90" t="s">
        <v>138</v>
      </c>
      <c r="S16" s="90"/>
      <c r="T16" s="90"/>
      <c r="U16" s="90"/>
      <c r="V16" s="90"/>
      <c r="W16" s="90"/>
      <c r="X16" s="90"/>
      <c r="Y16" s="90"/>
      <c r="Z16" s="90"/>
      <c r="AA16" s="90"/>
      <c r="AB16" s="8"/>
      <c r="AC16" s="91" t="s">
        <v>139</v>
      </c>
      <c r="AD16" s="91"/>
      <c r="AE16" s="91"/>
      <c r="AF16" s="91"/>
      <c r="AG16" s="91"/>
      <c r="AH16" s="91"/>
      <c r="AI16" s="91"/>
      <c r="AJ16" s="91"/>
      <c r="AK16" s="91"/>
      <c r="AL16" s="91"/>
      <c r="AM16" s="29"/>
      <c r="AN16" s="43"/>
      <c r="AO16" s="44" t="str">
        <f aca="false">IF($BY$66=0,"",+$BY$66)</f>
        <v>Disquise</v>
      </c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 t="n">
        <f aca="false">IF($BY$65=0,"",+$BY$65)</f>
        <v>2</v>
      </c>
      <c r="BA16" s="44"/>
      <c r="BB16" s="45"/>
      <c r="BC16" s="45"/>
      <c r="BD16" s="45"/>
      <c r="BE16" s="45"/>
      <c r="BF16" s="45"/>
      <c r="BG16" s="46"/>
      <c r="BH16" s="46"/>
      <c r="BP16" s="92" t="n">
        <f aca="false">IF($CC$2=1,"",INDEX(CN_TBL,$M$7,3))</f>
        <v>-15</v>
      </c>
      <c r="BQ16" s="92"/>
      <c r="BT16" s="1" t="n">
        <f aca="false">+BT15+1</f>
        <v>15</v>
      </c>
      <c r="BV16" s="17" t="s">
        <v>140</v>
      </c>
      <c r="BW16" s="17"/>
      <c r="BX16" s="17"/>
      <c r="BY16" s="18" t="n">
        <f aca="false">INDEX($CE$4:$FF$161,$CC$2,$BT16)</f>
        <v>6</v>
      </c>
      <c r="BZ16" s="18"/>
      <c r="CE16" s="3" t="s">
        <v>141</v>
      </c>
      <c r="CF16" s="48" t="n">
        <v>-5</v>
      </c>
      <c r="CG16" s="48" t="n">
        <v>0</v>
      </c>
      <c r="CH16" s="48" t="n">
        <v>20</v>
      </c>
      <c r="CI16" s="48" t="n">
        <v>-5</v>
      </c>
      <c r="CJ16" s="48" t="n">
        <v>10</v>
      </c>
      <c r="CK16" s="48" t="n">
        <v>-25</v>
      </c>
      <c r="CL16" s="48" t="n">
        <v>5</v>
      </c>
      <c r="CM16" s="48" t="n">
        <v>20</v>
      </c>
      <c r="CN16" s="48" t="n">
        <v>-15</v>
      </c>
      <c r="CO16" s="48" t="n">
        <v>-10</v>
      </c>
      <c r="CP16" s="48" t="n">
        <v>10</v>
      </c>
      <c r="CQ16" s="48" t="n">
        <v>0</v>
      </c>
      <c r="CR16" s="48" t="n">
        <f aca="false">RANDBETWEEN(5,11)</f>
        <v>5</v>
      </c>
      <c r="CS16" s="48" t="n">
        <v>8</v>
      </c>
      <c r="CT16" s="49" t="s">
        <v>12</v>
      </c>
      <c r="CU16" s="50" t="n">
        <v>8</v>
      </c>
      <c r="CV16" s="49" t="s">
        <v>12</v>
      </c>
      <c r="CW16" s="50" t="n">
        <v>72</v>
      </c>
      <c r="CX16" s="48" t="n">
        <f aca="false">RANDBETWEEN(85,84+12)</f>
        <v>96</v>
      </c>
      <c r="CY16" s="48" t="n">
        <f aca="false">(((RANDBETWEEN(2,12))*10)+160)</f>
        <v>220</v>
      </c>
      <c r="CZ16" s="51" t="s">
        <v>61</v>
      </c>
      <c r="DA16" s="51" t="n">
        <v>1</v>
      </c>
      <c r="DB16" s="51" t="n">
        <v>10</v>
      </c>
      <c r="DC16" s="51" t="n">
        <v>10</v>
      </c>
      <c r="DD16" s="51" t="n">
        <v>-10</v>
      </c>
      <c r="DE16" s="38" t="n">
        <f aca="false">((SUM($FK$5:$FK$10)*100))</f>
        <v>2300</v>
      </c>
      <c r="DF16" s="51" t="n">
        <v>18</v>
      </c>
      <c r="DG16" s="51" t="n">
        <v>45</v>
      </c>
      <c r="DH16" s="51" t="n">
        <v>18</v>
      </c>
      <c r="DI16" s="51" t="n">
        <v>40</v>
      </c>
      <c r="DJ16" s="51" t="n">
        <v>15</v>
      </c>
      <c r="DK16" s="51" t="n">
        <v>23</v>
      </c>
      <c r="DL16" s="51" t="n">
        <v>30</v>
      </c>
      <c r="DM16" s="51" t="n">
        <v>35</v>
      </c>
      <c r="DN16" s="51" t="n">
        <v>20</v>
      </c>
      <c r="DO16" s="51" t="n">
        <v>60</v>
      </c>
      <c r="DP16" s="1" t="n">
        <v>3</v>
      </c>
      <c r="DQ16" s="1" t="s">
        <v>142</v>
      </c>
      <c r="FG16" s="1" t="n">
        <f aca="false">+FG15+1</f>
        <v>12</v>
      </c>
      <c r="FK16" s="1" t="n">
        <f aca="false">RANDBETWEEN(1,6)</f>
        <v>6</v>
      </c>
    </row>
    <row r="17" customFormat="false" ht="13.5" hidden="false" customHeight="false" outlineLevel="0" collapsed="false">
      <c r="B17" s="88" t="s">
        <v>143</v>
      </c>
      <c r="C17" s="88"/>
      <c r="D17" s="88"/>
      <c r="E17" s="88"/>
      <c r="F17" s="88"/>
      <c r="G17" s="88"/>
      <c r="H17" s="19"/>
      <c r="I17" s="19"/>
      <c r="J17" s="19"/>
      <c r="K17" s="19"/>
      <c r="L17" s="19"/>
      <c r="M17" s="19"/>
      <c r="N17" s="19"/>
      <c r="O17" s="19"/>
      <c r="P17" s="19"/>
      <c r="Q17" s="8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8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29"/>
      <c r="AN17" s="55"/>
      <c r="AO17" s="31" t="str">
        <f aca="false">IF($BY$68=0,"",+$BY$68)</f>
        <v>Galactic Standard</v>
      </c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 t="n">
        <f aca="false">IF($BY$67=0,"",+$BY$67)</f>
        <v>3</v>
      </c>
      <c r="BA17" s="31"/>
      <c r="BB17" s="56"/>
      <c r="BC17" s="56"/>
      <c r="BD17" s="56"/>
      <c r="BE17" s="56"/>
      <c r="BF17" s="56"/>
      <c r="BG17" s="57"/>
      <c r="BH17" s="57"/>
      <c r="BP17" s="0" t="n">
        <f aca="false">+BP16*0.5</f>
        <v>-7.5</v>
      </c>
      <c r="BT17" s="1" t="n">
        <f aca="false">+BT16+1</f>
        <v>16</v>
      </c>
      <c r="BV17" s="17" t="s">
        <v>12</v>
      </c>
      <c r="BW17" s="17"/>
      <c r="BX17" s="17"/>
      <c r="BY17" s="18" t="str">
        <f aca="false">INDEX($CE$4:$FF$161,$CC$2,$BT17)</f>
        <v>/</v>
      </c>
      <c r="BZ17" s="18"/>
      <c r="CE17" s="3" t="s">
        <v>144</v>
      </c>
      <c r="CF17" s="48" t="n">
        <v>-5</v>
      </c>
      <c r="CG17" s="48" t="n">
        <v>0</v>
      </c>
      <c r="CH17" s="48" t="n">
        <v>20</v>
      </c>
      <c r="CI17" s="48" t="n">
        <v>-5</v>
      </c>
      <c r="CJ17" s="48" t="n">
        <v>10</v>
      </c>
      <c r="CK17" s="48" t="n">
        <v>15</v>
      </c>
      <c r="CL17" s="48" t="n">
        <v>5</v>
      </c>
      <c r="CM17" s="48" t="n">
        <v>20</v>
      </c>
      <c r="CN17" s="48" t="n">
        <v>-15</v>
      </c>
      <c r="CO17" s="48" t="n">
        <v>-10</v>
      </c>
      <c r="CP17" s="48" t="n">
        <v>10</v>
      </c>
      <c r="CQ17" s="48" t="n">
        <v>0</v>
      </c>
      <c r="CR17" s="48" t="n">
        <f aca="false">RANDBETWEEN(5,11)</f>
        <v>8</v>
      </c>
      <c r="CS17" s="48" t="n">
        <v>8</v>
      </c>
      <c r="CT17" s="49" t="s">
        <v>12</v>
      </c>
      <c r="CU17" s="50" t="n">
        <v>8</v>
      </c>
      <c r="CV17" s="49" t="s">
        <v>12</v>
      </c>
      <c r="CW17" s="50" t="n">
        <v>72</v>
      </c>
      <c r="CX17" s="48" t="n">
        <f aca="false">RANDBETWEEN(85,84+12)</f>
        <v>86</v>
      </c>
      <c r="CY17" s="48" t="n">
        <f aca="false">(((RANDBETWEEN(1,12))*10)+180)</f>
        <v>200</v>
      </c>
      <c r="CZ17" s="51" t="s">
        <v>61</v>
      </c>
      <c r="DA17" s="51" t="n">
        <v>1</v>
      </c>
      <c r="DB17" s="51" t="n">
        <v>10</v>
      </c>
      <c r="DC17" s="51" t="n">
        <v>10</v>
      </c>
      <c r="DD17" s="51" t="n">
        <v>-10</v>
      </c>
      <c r="DE17" s="38" t="n">
        <f aca="false">((SUM($FK$5:$FK$10)*100))</f>
        <v>2300</v>
      </c>
      <c r="DF17" s="51" t="n">
        <v>18</v>
      </c>
      <c r="DG17" s="51" t="n">
        <v>45</v>
      </c>
      <c r="DH17" s="51" t="n">
        <v>18</v>
      </c>
      <c r="DI17" s="51" t="n">
        <v>40</v>
      </c>
      <c r="DJ17" s="51" t="n">
        <v>15</v>
      </c>
      <c r="DK17" s="51" t="n">
        <v>23</v>
      </c>
      <c r="DL17" s="51" t="n">
        <v>30</v>
      </c>
      <c r="DM17" s="51" t="n">
        <v>35</v>
      </c>
      <c r="DN17" s="51" t="n">
        <v>20</v>
      </c>
      <c r="DO17" s="51" t="n">
        <v>60</v>
      </c>
      <c r="DP17" s="1" t="n">
        <v>3</v>
      </c>
      <c r="DQ17" s="1" t="s">
        <v>142</v>
      </c>
      <c r="FG17" s="1" t="n">
        <f aca="false">+FG16+1</f>
        <v>13</v>
      </c>
      <c r="FK17" s="1" t="n">
        <f aca="false">RANDBETWEEN(1,6)</f>
        <v>3</v>
      </c>
    </row>
    <row r="18" customFormat="false" ht="14.25" hidden="false" customHeight="false" outlineLevel="0" collapsed="false">
      <c r="B18" s="95" t="s">
        <v>145</v>
      </c>
      <c r="C18" s="95"/>
      <c r="D18" s="95"/>
      <c r="E18" s="95"/>
      <c r="F18" s="95"/>
      <c r="G18" s="95"/>
      <c r="H18" s="96"/>
      <c r="I18" s="96"/>
      <c r="J18" s="96"/>
      <c r="K18" s="96"/>
      <c r="L18" s="96"/>
      <c r="M18" s="96"/>
      <c r="N18" s="96"/>
      <c r="O18" s="96"/>
      <c r="P18" s="96"/>
      <c r="Q18" s="97"/>
      <c r="R18" s="98" t="s">
        <v>146</v>
      </c>
      <c r="S18" s="98"/>
      <c r="T18" s="98"/>
      <c r="U18" s="98"/>
      <c r="V18" s="98"/>
      <c r="W18" s="98"/>
      <c r="X18" s="98"/>
      <c r="Y18" s="98"/>
      <c r="Z18" s="99" t="str">
        <f aca="false">IF(CC2&gt;=27,"",+BY28*AN87)</f>
        <v/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29"/>
      <c r="AN18" s="43"/>
      <c r="AO18" s="44" t="str">
        <f aca="false">IF($BY$70=0,"",+$BY$70)</f>
        <v>Racial Lang</v>
      </c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 t="n">
        <f aca="false">IF($BY$69=0,"",+$BY$69)</f>
        <v>3</v>
      </c>
      <c r="BA18" s="44"/>
      <c r="BB18" s="45"/>
      <c r="BC18" s="45"/>
      <c r="BD18" s="45"/>
      <c r="BE18" s="45"/>
      <c r="BF18" s="45"/>
      <c r="BG18" s="46"/>
      <c r="BH18" s="46"/>
      <c r="BP18" s="0" t="n">
        <f aca="false">+BP16+BP17</f>
        <v>-22.5</v>
      </c>
      <c r="BT18" s="1" t="n">
        <f aca="false">+BT17+1</f>
        <v>17</v>
      </c>
      <c r="BV18" s="17" t="s">
        <v>147</v>
      </c>
      <c r="BW18" s="17"/>
      <c r="BX18" s="17"/>
      <c r="BY18" s="18" t="n">
        <f aca="false">INDEX($CE$4:$FF$161,$CC$2,$BT18)</f>
        <v>10</v>
      </c>
      <c r="BZ18" s="18"/>
      <c r="CE18" s="3" t="s">
        <v>148</v>
      </c>
      <c r="CF18" s="48" t="n">
        <v>-30</v>
      </c>
      <c r="CG18" s="48" t="n">
        <v>-20</v>
      </c>
      <c r="CH18" s="48" t="n">
        <v>45</v>
      </c>
      <c r="CI18" s="48" t="n">
        <v>-20</v>
      </c>
      <c r="CJ18" s="48" t="n">
        <v>-20</v>
      </c>
      <c r="CK18" s="48" t="n">
        <v>-10</v>
      </c>
      <c r="CL18" s="48" t="n">
        <v>-10</v>
      </c>
      <c r="CM18" s="48" t="n">
        <v>0</v>
      </c>
      <c r="CN18" s="48" t="n">
        <v>40</v>
      </c>
      <c r="CO18" s="48" t="n">
        <v>0</v>
      </c>
      <c r="CP18" s="48" t="n">
        <v>0</v>
      </c>
      <c r="CQ18" s="48" t="n">
        <v>0</v>
      </c>
      <c r="CR18" s="48" t="n">
        <f aca="false">RANDBETWEEN(13,18)</f>
        <v>15</v>
      </c>
      <c r="CS18" s="48" t="n">
        <v>6</v>
      </c>
      <c r="CT18" s="49" t="s">
        <v>12</v>
      </c>
      <c r="CU18" s="50" t="s">
        <v>97</v>
      </c>
      <c r="CV18" s="49" t="s">
        <v>12</v>
      </c>
      <c r="CW18" s="50" t="s">
        <v>97</v>
      </c>
      <c r="CX18" s="48" t="s">
        <v>97</v>
      </c>
      <c r="CY18" s="48" t="s">
        <v>97</v>
      </c>
      <c r="CZ18" s="51" t="s">
        <v>97</v>
      </c>
      <c r="DA18" s="51" t="s">
        <v>97</v>
      </c>
      <c r="DB18" s="51" t="s">
        <v>97</v>
      </c>
      <c r="DC18" s="51" t="s">
        <v>97</v>
      </c>
      <c r="DD18" s="51" t="s">
        <v>97</v>
      </c>
      <c r="DE18" s="38" t="n">
        <f aca="false">RANDBETWEEN(1,6)*100</f>
        <v>600</v>
      </c>
      <c r="DF18" s="51" t="s">
        <v>97</v>
      </c>
      <c r="DG18" s="51" t="s">
        <v>97</v>
      </c>
      <c r="DH18" s="51" t="s">
        <v>97</v>
      </c>
      <c r="DI18" s="51" t="s">
        <v>97</v>
      </c>
      <c r="DJ18" s="51" t="s">
        <v>97</v>
      </c>
      <c r="DK18" s="51" t="s">
        <v>97</v>
      </c>
      <c r="DL18" s="51" t="n">
        <v>25</v>
      </c>
      <c r="DM18" s="51" t="s">
        <v>97</v>
      </c>
      <c r="DN18" s="51" t="s">
        <v>97</v>
      </c>
      <c r="DO18" s="51" t="s">
        <v>97</v>
      </c>
      <c r="FG18" s="1" t="n">
        <f aca="false">+FG17+1</f>
        <v>14</v>
      </c>
      <c r="FK18" s="1" t="n">
        <f aca="false">RANDBETWEEN(1,6)</f>
        <v>5</v>
      </c>
    </row>
    <row r="19" customFormat="false" ht="14.25" hidden="false" customHeight="false" outlineLevel="0" collapsed="false">
      <c r="B19" s="22" t="s">
        <v>41</v>
      </c>
      <c r="C19" s="22"/>
      <c r="D19" s="22"/>
      <c r="E19" s="100" t="n">
        <f aca="false">IF(RACE&gt;=27,+BY29,BY29+SMR)</f>
        <v>90</v>
      </c>
      <c r="F19" s="100"/>
      <c r="G19" s="100"/>
      <c r="H19" s="27" t="s">
        <v>149</v>
      </c>
      <c r="I19" s="27"/>
      <c r="J19" s="27"/>
      <c r="K19" s="101" t="n">
        <f aca="false">IF(RACE&gt;=27,+BY34,BY34+SMR)</f>
        <v>80</v>
      </c>
      <c r="L19" s="101"/>
      <c r="M19" s="101"/>
      <c r="N19" s="27" t="s">
        <v>42</v>
      </c>
      <c r="O19" s="27"/>
      <c r="P19" s="27"/>
      <c r="Q19" s="101" t="n">
        <f aca="false">IF(RACE&gt;=27,+BY30,BY30+SMR)</f>
        <v>100</v>
      </c>
      <c r="R19" s="101"/>
      <c r="S19" s="101"/>
      <c r="T19" s="102" t="s">
        <v>150</v>
      </c>
      <c r="U19" s="102"/>
      <c r="V19" s="102"/>
      <c r="W19" s="101" t="n">
        <f aca="false">+BY35</f>
        <v>90</v>
      </c>
      <c r="X19" s="101"/>
      <c r="Y19" s="101"/>
      <c r="Z19" s="102" t="s">
        <v>151</v>
      </c>
      <c r="AA19" s="102"/>
      <c r="AB19" s="102"/>
      <c r="AC19" s="101" t="n">
        <f aca="false">IF(RACE&gt;=27,+BY31,BY31+SMR)</f>
        <v>100</v>
      </c>
      <c r="AD19" s="101"/>
      <c r="AE19" s="101"/>
      <c r="AF19" s="102"/>
      <c r="AG19" s="102"/>
      <c r="AH19" s="102"/>
      <c r="AI19" s="103"/>
      <c r="AJ19" s="103"/>
      <c r="AK19" s="103"/>
      <c r="AL19" s="103"/>
      <c r="AM19" s="29"/>
      <c r="AN19" s="55"/>
      <c r="AO19" s="31" t="str">
        <f aca="false">IF($BY$72=0,"",+$BY$72)</f>
        <v>Lang#1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56" t="n">
        <f aca="false">IF($BY$71=0,"",+$BY$71)</f>
        <v>3</v>
      </c>
      <c r="BA19" s="56"/>
      <c r="BB19" s="56"/>
      <c r="BC19" s="56"/>
      <c r="BD19" s="56"/>
      <c r="BE19" s="56"/>
      <c r="BF19" s="56"/>
      <c r="BG19" s="57"/>
      <c r="BH19" s="57"/>
      <c r="BT19" s="1" t="n">
        <f aca="false">+BT18+1</f>
        <v>18</v>
      </c>
      <c r="BV19" s="17" t="s">
        <v>12</v>
      </c>
      <c r="BW19" s="17"/>
      <c r="BX19" s="17"/>
      <c r="BY19" s="18" t="str">
        <f aca="false">INDEX($CE$4:$FF$161,$CC$2,$BT19)</f>
        <v>/</v>
      </c>
      <c r="BZ19" s="18"/>
      <c r="CE19" s="3" t="s">
        <v>152</v>
      </c>
      <c r="CF19" s="48" t="n">
        <v>10</v>
      </c>
      <c r="CG19" s="48" t="n">
        <v>-10</v>
      </c>
      <c r="CH19" s="48" t="n">
        <v>0</v>
      </c>
      <c r="CI19" s="48" t="n">
        <v>25</v>
      </c>
      <c r="CJ19" s="48" t="n">
        <v>-10</v>
      </c>
      <c r="CK19" s="48" t="n">
        <v>0</v>
      </c>
      <c r="CL19" s="48" t="n">
        <v>0</v>
      </c>
      <c r="CM19" s="48" t="n">
        <v>0</v>
      </c>
      <c r="CN19" s="48" t="n">
        <v>10</v>
      </c>
      <c r="CO19" s="48" t="n">
        <v>-30</v>
      </c>
      <c r="CP19" s="48" t="n">
        <v>0</v>
      </c>
      <c r="CQ19" s="48" t="n">
        <v>0</v>
      </c>
      <c r="CR19" s="48" t="n">
        <f aca="false">RANDBETWEEN(7,12)</f>
        <v>10</v>
      </c>
      <c r="CS19" s="48" t="n">
        <v>9</v>
      </c>
      <c r="CT19" s="49" t="s">
        <v>12</v>
      </c>
      <c r="CU19" s="50" t="n">
        <v>9</v>
      </c>
      <c r="CV19" s="49" t="s">
        <v>12</v>
      </c>
      <c r="CW19" s="50" t="n">
        <v>75</v>
      </c>
      <c r="CX19" s="48" t="n">
        <f aca="false">RANDBETWEEN(80,78+8)</f>
        <v>82</v>
      </c>
      <c r="CY19" s="48" t="n">
        <f aca="false">(((RANDBETWEEN(3,18))*10)+160)</f>
        <v>320</v>
      </c>
      <c r="CZ19" s="51" t="s">
        <v>153</v>
      </c>
      <c r="DA19" s="51" t="n">
        <v>1</v>
      </c>
      <c r="DB19" s="51" t="n">
        <v>0</v>
      </c>
      <c r="DC19" s="51" t="n">
        <v>90</v>
      </c>
      <c r="DD19" s="51" t="n">
        <v>10</v>
      </c>
      <c r="DE19" s="38" t="n">
        <f aca="false">((SUM(FK5:FK9)*100))</f>
        <v>1800</v>
      </c>
      <c r="DF19" s="51" t="n">
        <v>30</v>
      </c>
      <c r="DG19" s="51" t="n">
        <v>30</v>
      </c>
      <c r="DH19" s="51" t="n">
        <v>40</v>
      </c>
      <c r="DI19" s="51" t="n">
        <v>50</v>
      </c>
      <c r="DJ19" s="51" t="n">
        <v>20</v>
      </c>
      <c r="DK19" s="51" t="n">
        <v>25</v>
      </c>
      <c r="DL19" s="51" t="n">
        <v>55</v>
      </c>
      <c r="DM19" s="51" t="n">
        <v>35</v>
      </c>
      <c r="DN19" s="51" t="n">
        <v>25</v>
      </c>
      <c r="DO19" s="51" t="n">
        <v>18</v>
      </c>
      <c r="FG19" s="1" t="n">
        <f aca="false">+FG18+1</f>
        <v>15</v>
      </c>
      <c r="FK19" s="1" t="n">
        <f aca="false">RANDBETWEEN(1,6)</f>
        <v>3</v>
      </c>
    </row>
    <row r="20" customFormat="false" ht="13.5" hidden="false" customHeight="false" outlineLevel="0" collapsed="false">
      <c r="B20" s="53" t="s">
        <v>154</v>
      </c>
      <c r="C20" s="53"/>
      <c r="D20" s="53"/>
      <c r="E20" s="100"/>
      <c r="F20" s="100"/>
      <c r="G20" s="100"/>
      <c r="H20" s="54" t="s">
        <v>154</v>
      </c>
      <c r="I20" s="54"/>
      <c r="J20" s="54"/>
      <c r="K20" s="101"/>
      <c r="L20" s="101"/>
      <c r="M20" s="101"/>
      <c r="N20" s="54" t="s">
        <v>154</v>
      </c>
      <c r="O20" s="54"/>
      <c r="P20" s="54"/>
      <c r="Q20" s="101"/>
      <c r="R20" s="101"/>
      <c r="S20" s="101"/>
      <c r="T20" s="54" t="s">
        <v>154</v>
      </c>
      <c r="U20" s="54"/>
      <c r="V20" s="54"/>
      <c r="W20" s="101"/>
      <c r="X20" s="101"/>
      <c r="Y20" s="101"/>
      <c r="Z20" s="54" t="s">
        <v>154</v>
      </c>
      <c r="AA20" s="54"/>
      <c r="AB20" s="54"/>
      <c r="AC20" s="101"/>
      <c r="AD20" s="101"/>
      <c r="AE20" s="101"/>
      <c r="AF20" s="54" t="s">
        <v>154</v>
      </c>
      <c r="AG20" s="54"/>
      <c r="AH20" s="54"/>
      <c r="AI20" s="103"/>
      <c r="AJ20" s="103"/>
      <c r="AK20" s="103"/>
      <c r="AL20" s="103"/>
      <c r="AM20" s="29"/>
      <c r="AN20" s="43"/>
      <c r="AO20" s="44" t="str">
        <f aca="false">IF($BY$74=0,"",+$BY$74)</f>
        <v>Lang#2</v>
      </c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5" t="n">
        <f aca="false">IF($BY$73=0,"",+$BY$73)</f>
        <v>3</v>
      </c>
      <c r="BA20" s="45"/>
      <c r="BB20" s="45"/>
      <c r="BC20" s="45"/>
      <c r="BD20" s="45"/>
      <c r="BE20" s="45"/>
      <c r="BF20" s="45"/>
      <c r="BG20" s="46"/>
      <c r="BH20" s="46"/>
      <c r="BT20" s="1" t="n">
        <f aca="false">+BT19+1</f>
        <v>19</v>
      </c>
      <c r="BV20" s="17" t="s">
        <v>155</v>
      </c>
      <c r="BW20" s="17"/>
      <c r="BX20" s="17"/>
      <c r="BY20" s="18" t="n">
        <f aca="false">INDEX($CE$4:$FF$161,$CC$2,$BT20)</f>
        <v>66</v>
      </c>
      <c r="BZ20" s="18"/>
      <c r="CE20" s="3" t="s">
        <v>156</v>
      </c>
      <c r="CF20" s="48" t="n">
        <v>15</v>
      </c>
      <c r="CG20" s="48" t="n">
        <v>-15</v>
      </c>
      <c r="CH20" s="48" t="n">
        <v>10</v>
      </c>
      <c r="CI20" s="48" t="n">
        <v>15</v>
      </c>
      <c r="CJ20" s="48" t="n">
        <v>10</v>
      </c>
      <c r="CK20" s="48" t="n">
        <v>25</v>
      </c>
      <c r="CL20" s="48" t="n">
        <v>-20</v>
      </c>
      <c r="CM20" s="48" t="n">
        <v>-25</v>
      </c>
      <c r="CN20" s="48" t="n">
        <v>-20</v>
      </c>
      <c r="CO20" s="48" t="n">
        <v>-15</v>
      </c>
      <c r="CP20" s="48" t="n">
        <v>-15</v>
      </c>
      <c r="CQ20" s="48" t="n">
        <v>-15</v>
      </c>
      <c r="CR20" s="48" t="n">
        <f aca="false">RANDBETWEEN(5,12)</f>
        <v>10</v>
      </c>
      <c r="CS20" s="48" t="n">
        <v>15</v>
      </c>
      <c r="CT20" s="49" t="s">
        <v>12</v>
      </c>
      <c r="CU20" s="50" t="n">
        <v>15</v>
      </c>
      <c r="CV20" s="49" t="s">
        <v>12</v>
      </c>
      <c r="CW20" s="50" t="n">
        <v>80</v>
      </c>
      <c r="CX20" s="48" t="n">
        <f aca="false">RANDBETWEEN(73,72+12)</f>
        <v>75</v>
      </c>
      <c r="CY20" s="48" t="n">
        <f aca="false">(((RANDBETWEEN(10,100)))+200)</f>
        <v>243</v>
      </c>
      <c r="CZ20" s="51" t="s">
        <v>61</v>
      </c>
      <c r="DA20" s="51" t="n">
        <v>1</v>
      </c>
      <c r="DB20" s="51" t="n">
        <v>20</v>
      </c>
      <c r="DC20" s="51" t="n">
        <v>20</v>
      </c>
      <c r="DD20" s="51" t="n">
        <v>25</v>
      </c>
      <c r="DE20" s="38" t="n">
        <f aca="false">((SUM(FK5:FK8)*500))</f>
        <v>8500</v>
      </c>
      <c r="DF20" s="51" t="n">
        <v>15</v>
      </c>
      <c r="DG20" s="51" t="n">
        <v>10</v>
      </c>
      <c r="DH20" s="51" t="n">
        <v>8</v>
      </c>
      <c r="DI20" s="51" t="n">
        <v>15</v>
      </c>
      <c r="DJ20" s="51" t="n">
        <v>15</v>
      </c>
      <c r="DK20" s="51" t="n">
        <v>20</v>
      </c>
      <c r="DL20" s="51" t="n">
        <v>40</v>
      </c>
      <c r="DM20" s="51" t="n">
        <v>5</v>
      </c>
      <c r="DN20" s="51" t="n">
        <v>10</v>
      </c>
      <c r="DO20" s="51" t="n">
        <v>20</v>
      </c>
      <c r="FG20" s="1" t="n">
        <f aca="false">+FG19+1</f>
        <v>16</v>
      </c>
      <c r="FK20" s="1" t="n">
        <f aca="false">RANDBETWEEN(1,6)</f>
        <v>6</v>
      </c>
    </row>
    <row r="21" customFormat="false" ht="14.25" hidden="false" customHeight="false" outlineLevel="0" collapsed="false">
      <c r="B21" s="22" t="s">
        <v>157</v>
      </c>
      <c r="C21" s="22"/>
      <c r="D21" s="22"/>
      <c r="E21" s="100" t="n">
        <f aca="false">IF(RACE&gt;=27,+BY36,BY36+SMR)</f>
        <v>85</v>
      </c>
      <c r="F21" s="100"/>
      <c r="G21" s="100"/>
      <c r="H21" s="27" t="s">
        <v>44</v>
      </c>
      <c r="I21" s="27"/>
      <c r="J21" s="27"/>
      <c r="K21" s="100" t="n">
        <f aca="false">IF(RACE&gt;=27,+BY32,BY32+SMR)</f>
        <v>20</v>
      </c>
      <c r="L21" s="100"/>
      <c r="M21" s="100"/>
      <c r="N21" s="27" t="s">
        <v>49</v>
      </c>
      <c r="O21" s="27"/>
      <c r="P21" s="27"/>
      <c r="Q21" s="100" t="n">
        <f aca="false">IF(RACE&gt;=27,+BY37,BY37+SMR)</f>
        <v>40</v>
      </c>
      <c r="R21" s="100"/>
      <c r="S21" s="100"/>
      <c r="T21" s="27" t="s">
        <v>45</v>
      </c>
      <c r="U21" s="27"/>
      <c r="V21" s="27"/>
      <c r="W21" s="100" t="n">
        <f aca="false">IF(RACE&gt;=27,+BY33,BY33+SMR)</f>
        <v>35</v>
      </c>
      <c r="X21" s="100"/>
      <c r="Y21" s="100"/>
      <c r="Z21" s="27" t="s">
        <v>50</v>
      </c>
      <c r="AA21" s="27"/>
      <c r="AB21" s="27"/>
      <c r="AC21" s="100" t="n">
        <f aca="false">IF(RACE&gt;=27,+BY38,BY38+SMR)</f>
        <v>85</v>
      </c>
      <c r="AD21" s="100"/>
      <c r="AE21" s="100"/>
      <c r="AF21" s="27"/>
      <c r="AG21" s="27"/>
      <c r="AH21" s="27"/>
      <c r="AI21" s="104"/>
      <c r="AJ21" s="104"/>
      <c r="AK21" s="104"/>
      <c r="AL21" s="104"/>
      <c r="AM21" s="29"/>
      <c r="AN21" s="55"/>
      <c r="AO21" s="31" t="str">
        <f aca="false">IF($BY$76=0,"",+$BY$76)</f>
        <v>Lang#3</v>
      </c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56" t="n">
        <f aca="false">IF($BY$75=0,"",+$BY$75)</f>
        <v>3</v>
      </c>
      <c r="BA21" s="56"/>
      <c r="BB21" s="56"/>
      <c r="BC21" s="56"/>
      <c r="BD21" s="56"/>
      <c r="BE21" s="56"/>
      <c r="BF21" s="56"/>
      <c r="BG21" s="57"/>
      <c r="BH21" s="57"/>
      <c r="BT21" s="1" t="n">
        <f aca="false">+BT20+1</f>
        <v>20</v>
      </c>
      <c r="BV21" s="17" t="s">
        <v>158</v>
      </c>
      <c r="BW21" s="17"/>
      <c r="BX21" s="17"/>
      <c r="BY21" s="18" t="n">
        <f aca="false">INDEX($CE$4:$FF$161,$CC$2,$BT21)</f>
        <v>54</v>
      </c>
      <c r="BZ21" s="18"/>
      <c r="CE21" s="3" t="s">
        <v>159</v>
      </c>
      <c r="CF21" s="48" t="n">
        <v>10</v>
      </c>
      <c r="CG21" s="48" t="n">
        <v>-10</v>
      </c>
      <c r="CH21" s="48" t="n">
        <v>0</v>
      </c>
      <c r="CI21" s="48" t="n">
        <v>0</v>
      </c>
      <c r="CJ21" s="48" t="n">
        <v>10</v>
      </c>
      <c r="CK21" s="48" t="n">
        <v>10</v>
      </c>
      <c r="CL21" s="48" t="n">
        <v>10</v>
      </c>
      <c r="CM21" s="48" t="n">
        <v>0</v>
      </c>
      <c r="CN21" s="48" t="n">
        <v>-10</v>
      </c>
      <c r="CO21" s="48" t="n">
        <v>30</v>
      </c>
      <c r="CP21" s="48" t="n">
        <v>0</v>
      </c>
      <c r="CQ21" s="48" t="n">
        <v>0</v>
      </c>
      <c r="CR21" s="48" t="n">
        <f aca="false">RANDBETWEEN(3,8)</f>
        <v>5</v>
      </c>
      <c r="CS21" s="48" t="n">
        <v>8</v>
      </c>
      <c r="CT21" s="49" t="s">
        <v>12</v>
      </c>
      <c r="CU21" s="50" t="n">
        <v>8</v>
      </c>
      <c r="CV21" s="49" t="s">
        <v>12</v>
      </c>
      <c r="CW21" s="50" t="n">
        <v>64</v>
      </c>
      <c r="CX21" s="48" t="n">
        <f aca="false">RANDBETWEEN(61,72)</f>
        <v>63</v>
      </c>
      <c r="CY21" s="48" t="n">
        <f aca="false">(((RANDBETWEEN(2,12))*10)+100)</f>
        <v>180</v>
      </c>
      <c r="CZ21" s="51" t="s">
        <v>61</v>
      </c>
      <c r="DA21" s="51" t="n">
        <v>1</v>
      </c>
      <c r="DB21" s="51" t="n">
        <v>0</v>
      </c>
      <c r="DC21" s="51" t="n">
        <v>0</v>
      </c>
      <c r="DD21" s="51" t="n">
        <v>0</v>
      </c>
      <c r="DE21" s="38" t="n">
        <f aca="false">(RANDBETWEEN(1,4)*1000)+2000</f>
        <v>3000</v>
      </c>
      <c r="DF21" s="51" t="n">
        <v>17</v>
      </c>
      <c r="DG21" s="51" t="n">
        <v>12</v>
      </c>
      <c r="DH21" s="51" t="n">
        <v>20</v>
      </c>
      <c r="DI21" s="51" t="n">
        <v>40</v>
      </c>
      <c r="DJ21" s="51" t="n">
        <v>20</v>
      </c>
      <c r="DK21" s="51" t="n">
        <v>15</v>
      </c>
      <c r="DL21" s="51" t="n">
        <v>60</v>
      </c>
      <c r="DM21" s="51" t="n">
        <v>36</v>
      </c>
      <c r="DN21" s="51" t="n">
        <v>20</v>
      </c>
      <c r="DO21" s="51" t="n">
        <v>40</v>
      </c>
      <c r="DP21" s="1" t="n">
        <v>3</v>
      </c>
      <c r="DQ21" s="1" t="s">
        <v>160</v>
      </c>
      <c r="DR21" s="1" t="n">
        <v>2</v>
      </c>
      <c r="DS21" s="1" t="s">
        <v>161</v>
      </c>
      <c r="DT21" s="1" t="n">
        <v>3</v>
      </c>
      <c r="DU21" s="1" t="s">
        <v>162</v>
      </c>
      <c r="DV21" s="1" t="n">
        <v>5</v>
      </c>
      <c r="DW21" s="1" t="s">
        <v>163</v>
      </c>
      <c r="DX21" s="1" t="n">
        <v>3</v>
      </c>
      <c r="DY21" s="1" t="s">
        <v>164</v>
      </c>
      <c r="DZ21" s="1" t="n">
        <v>1</v>
      </c>
      <c r="EA21" s="1" t="s">
        <v>165</v>
      </c>
      <c r="EB21" s="1" t="n">
        <v>1</v>
      </c>
      <c r="EC21" s="1" t="s">
        <v>166</v>
      </c>
      <c r="ED21" s="1" t="s">
        <v>167</v>
      </c>
      <c r="FG21" s="1" t="n">
        <f aca="false">+FG20+1</f>
        <v>17</v>
      </c>
      <c r="FK21" s="1" t="n">
        <f aca="false">RANDBETWEEN(1,6)</f>
        <v>3</v>
      </c>
    </row>
    <row r="22" customFormat="false" ht="13.5" hidden="false" customHeight="false" outlineLevel="0" collapsed="false">
      <c r="B22" s="105" t="s">
        <v>154</v>
      </c>
      <c r="C22" s="105"/>
      <c r="D22" s="105"/>
      <c r="E22" s="100"/>
      <c r="F22" s="100"/>
      <c r="G22" s="100"/>
      <c r="H22" s="106" t="s">
        <v>154</v>
      </c>
      <c r="I22" s="106"/>
      <c r="J22" s="106"/>
      <c r="K22" s="100"/>
      <c r="L22" s="100"/>
      <c r="M22" s="100"/>
      <c r="N22" s="106" t="s">
        <v>154</v>
      </c>
      <c r="O22" s="106"/>
      <c r="P22" s="106"/>
      <c r="Q22" s="100"/>
      <c r="R22" s="100"/>
      <c r="S22" s="100"/>
      <c r="T22" s="106" t="s">
        <v>154</v>
      </c>
      <c r="U22" s="106"/>
      <c r="V22" s="106"/>
      <c r="W22" s="100"/>
      <c r="X22" s="100"/>
      <c r="Y22" s="100"/>
      <c r="Z22" s="106" t="s">
        <v>154</v>
      </c>
      <c r="AA22" s="106"/>
      <c r="AB22" s="106"/>
      <c r="AC22" s="100"/>
      <c r="AD22" s="100"/>
      <c r="AE22" s="100"/>
      <c r="AF22" s="106" t="s">
        <v>154</v>
      </c>
      <c r="AG22" s="106"/>
      <c r="AH22" s="106"/>
      <c r="AI22" s="104"/>
      <c r="AJ22" s="104"/>
      <c r="AK22" s="104"/>
      <c r="AL22" s="104"/>
      <c r="AM22" s="29"/>
      <c r="AN22" s="43"/>
      <c r="AO22" s="44" t="str">
        <f aca="false">IF($BY$78=0,"",+$BY$78)</f>
        <v/>
      </c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 t="str">
        <f aca="false">IF($BY$79=0,"",+$BY$79)</f>
        <v/>
      </c>
      <c r="BA22" s="44"/>
      <c r="BB22" s="45"/>
      <c r="BC22" s="45"/>
      <c r="BD22" s="45"/>
      <c r="BE22" s="45"/>
      <c r="BF22" s="45"/>
      <c r="BG22" s="46"/>
      <c r="BH22" s="46"/>
      <c r="BT22" s="1" t="n">
        <f aca="false">+BT21+1</f>
        <v>21</v>
      </c>
      <c r="BV22" s="17" t="s">
        <v>168</v>
      </c>
      <c r="BW22" s="17"/>
      <c r="BX22" s="17"/>
      <c r="BY22" s="18" t="n">
        <f aca="false">INDEX($CE$4:$FF$161,$CC$2,$BT22)</f>
        <v>110</v>
      </c>
      <c r="BZ22" s="18"/>
      <c r="CE22" s="3" t="s">
        <v>169</v>
      </c>
      <c r="CF22" s="48" t="n">
        <v>20</v>
      </c>
      <c r="CG22" s="48" t="n">
        <v>10</v>
      </c>
      <c r="CH22" s="48" t="n">
        <v>10</v>
      </c>
      <c r="CI22" s="48" t="n">
        <v>-15</v>
      </c>
      <c r="CJ22" s="48" t="n">
        <v>15</v>
      </c>
      <c r="CK22" s="48" t="n">
        <v>-10</v>
      </c>
      <c r="CL22" s="48" t="n">
        <v>-10</v>
      </c>
      <c r="CM22" s="48" t="n">
        <v>-10</v>
      </c>
      <c r="CN22" s="48" t="n">
        <v>20</v>
      </c>
      <c r="CO22" s="48" t="n">
        <v>-10</v>
      </c>
      <c r="CP22" s="48" t="n">
        <v>0</v>
      </c>
      <c r="CQ22" s="48" t="n">
        <v>20</v>
      </c>
      <c r="CR22" s="48" t="n">
        <f aca="false">RANDBETWEEN(5,10)</f>
        <v>10</v>
      </c>
      <c r="CS22" s="48" t="n">
        <v>5</v>
      </c>
      <c r="CT22" s="49" t="s">
        <v>12</v>
      </c>
      <c r="CU22" s="50" t="n">
        <v>7</v>
      </c>
      <c r="CV22" s="49" t="s">
        <v>12</v>
      </c>
      <c r="CW22" s="50" t="n">
        <v>60</v>
      </c>
      <c r="CX22" s="48" t="n">
        <f aca="false">RANDBETWEEN(49,48+12)</f>
        <v>54</v>
      </c>
      <c r="CY22" s="48" t="n">
        <f aca="false">(((RANDBETWEEN(2,12))*10)+100)</f>
        <v>160</v>
      </c>
      <c r="CZ22" s="51" t="s">
        <v>61</v>
      </c>
      <c r="DA22" s="51" t="n">
        <v>1</v>
      </c>
      <c r="DB22" s="51" t="n">
        <v>5</v>
      </c>
      <c r="DC22" s="51" t="n">
        <v>15</v>
      </c>
      <c r="DD22" s="51" t="n">
        <v>-15</v>
      </c>
      <c r="DE22" s="38" t="n">
        <f aca="false">((SUM(FK5:FK9)*100))</f>
        <v>1800</v>
      </c>
      <c r="DF22" s="51" t="n">
        <v>35</v>
      </c>
      <c r="DG22" s="51" t="n">
        <v>71</v>
      </c>
      <c r="DH22" s="51" t="n">
        <v>85</v>
      </c>
      <c r="DI22" s="51" t="n">
        <v>20</v>
      </c>
      <c r="DJ22" s="51" t="n">
        <v>25</v>
      </c>
      <c r="DK22" s="51" t="n">
        <v>20</v>
      </c>
      <c r="DL22" s="51" t="n">
        <v>12</v>
      </c>
      <c r="DM22" s="51" t="n">
        <v>75</v>
      </c>
      <c r="DN22" s="51" t="n">
        <v>20</v>
      </c>
      <c r="DO22" s="51" t="n">
        <v>25</v>
      </c>
      <c r="DP22" s="1" t="n">
        <v>2</v>
      </c>
      <c r="DQ22" s="1" t="s">
        <v>170</v>
      </c>
      <c r="DR22" s="1" t="n">
        <v>3</v>
      </c>
      <c r="DS22" s="1" t="s">
        <v>171</v>
      </c>
      <c r="DT22" s="1" t="n">
        <v>1</v>
      </c>
      <c r="DU22" s="1" t="s">
        <v>172</v>
      </c>
      <c r="DV22" s="1" t="n">
        <v>1</v>
      </c>
      <c r="DW22" s="1" t="s">
        <v>173</v>
      </c>
      <c r="DX22" s="1" t="n">
        <v>3</v>
      </c>
      <c r="DY22" s="1" t="s">
        <v>174</v>
      </c>
      <c r="DZ22" s="1" t="n">
        <v>1</v>
      </c>
      <c r="EA22" s="1" t="s">
        <v>175</v>
      </c>
      <c r="EB22" s="1" t="n">
        <v>1</v>
      </c>
      <c r="EC22" s="1" t="s">
        <v>175</v>
      </c>
      <c r="ED22" s="1" t="n">
        <v>1</v>
      </c>
      <c r="EE22" s="1" t="s">
        <v>175</v>
      </c>
      <c r="EF22" s="1" t="n">
        <v>1</v>
      </c>
      <c r="EG22" s="1" t="s">
        <v>175</v>
      </c>
      <c r="EH22" s="1" t="n">
        <v>1</v>
      </c>
      <c r="EI22" s="1" t="s">
        <v>175</v>
      </c>
      <c r="EJ22" s="1" t="n">
        <v>1</v>
      </c>
      <c r="EK22" s="1" t="s">
        <v>175</v>
      </c>
      <c r="EL22" s="1" t="n">
        <v>1</v>
      </c>
      <c r="EM22" s="1" t="s">
        <v>175</v>
      </c>
      <c r="EN22" s="1" t="n">
        <v>1</v>
      </c>
      <c r="EO22" s="1" t="s">
        <v>175</v>
      </c>
      <c r="FG22" s="1" t="n">
        <f aca="false">+FG21+1</f>
        <v>18</v>
      </c>
      <c r="FK22" s="1" t="n">
        <f aca="false">RANDBETWEEN(1,6)</f>
        <v>4</v>
      </c>
    </row>
    <row r="23" customFormat="false" ht="14.25" hidden="false" customHeight="false" outlineLevel="0" collapsed="false"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29"/>
      <c r="AN23" s="55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56"/>
      <c r="BC23" s="56"/>
      <c r="BD23" s="56"/>
      <c r="BE23" s="56"/>
      <c r="BF23" s="56"/>
      <c r="BG23" s="57"/>
      <c r="BH23" s="57"/>
      <c r="BT23" s="1" t="n">
        <f aca="false">+BT22+1</f>
        <v>22</v>
      </c>
      <c r="BV23" s="17" t="s">
        <v>176</v>
      </c>
      <c r="BW23" s="17"/>
      <c r="BX23" s="17"/>
      <c r="BY23" s="18" t="str">
        <f aca="false">INDEX($CE$4:$FF$161,$CC$2,$BT23)</f>
        <v>2Pch</v>
      </c>
      <c r="BZ23" s="18"/>
      <c r="CE23" s="3" t="s">
        <v>177</v>
      </c>
      <c r="CF23" s="48" t="n">
        <v>-15</v>
      </c>
      <c r="CG23" s="48" t="n">
        <v>40</v>
      </c>
      <c r="CH23" s="48" t="n">
        <v>15</v>
      </c>
      <c r="CI23" s="48" t="n">
        <v>0</v>
      </c>
      <c r="CJ23" s="48" t="n">
        <v>-10</v>
      </c>
      <c r="CK23" s="48" t="n">
        <v>-15</v>
      </c>
      <c r="CL23" s="48" t="n">
        <v>15</v>
      </c>
      <c r="CM23" s="48" t="n">
        <v>-20</v>
      </c>
      <c r="CN23" s="48" t="n">
        <v>10</v>
      </c>
      <c r="CO23" s="48" t="n">
        <v>0</v>
      </c>
      <c r="CP23" s="48" t="n">
        <v>0</v>
      </c>
      <c r="CQ23" s="48" t="n">
        <v>0</v>
      </c>
      <c r="CR23" s="48" t="n">
        <f aca="false">RANDBETWEEN(2,5)</f>
        <v>2</v>
      </c>
      <c r="CS23" s="48" t="n">
        <v>14</v>
      </c>
      <c r="CT23" s="49" t="s">
        <v>12</v>
      </c>
      <c r="CU23" s="50" t="n">
        <v>4</v>
      </c>
      <c r="CV23" s="49" t="s">
        <v>12</v>
      </c>
      <c r="CW23" s="50" t="n">
        <v>32</v>
      </c>
      <c r="CX23" s="48" t="n">
        <f aca="false">RANDBETWEEN(73,72+12)</f>
        <v>76</v>
      </c>
      <c r="CY23" s="48" t="n">
        <f aca="false">(((RANDBETWEEN(2,12))*10)+160)</f>
        <v>260</v>
      </c>
      <c r="CZ23" s="51" t="s">
        <v>61</v>
      </c>
      <c r="DA23" s="51" t="n">
        <v>1</v>
      </c>
      <c r="DB23" s="51" t="n">
        <v>20</v>
      </c>
      <c r="DC23" s="51" t="n">
        <v>25</v>
      </c>
      <c r="DD23" s="51" t="n">
        <v>20</v>
      </c>
      <c r="DE23" s="38" t="n">
        <f aca="false">((SUM(FK5:FK14)*100))</f>
        <v>3500</v>
      </c>
      <c r="DF23" s="51" t="n">
        <v>15</v>
      </c>
      <c r="DG23" s="51" t="n">
        <v>10</v>
      </c>
      <c r="DH23" s="51" t="n">
        <v>10</v>
      </c>
      <c r="DI23" s="51" t="n">
        <v>15</v>
      </c>
      <c r="DJ23" s="51" t="n">
        <v>20</v>
      </c>
      <c r="DK23" s="51" t="n">
        <v>25</v>
      </c>
      <c r="DL23" s="51" t="n">
        <v>40</v>
      </c>
      <c r="DM23" s="51" t="n">
        <v>8</v>
      </c>
      <c r="DN23" s="51" t="n">
        <v>8</v>
      </c>
      <c r="DO23" s="51" t="n">
        <v>80</v>
      </c>
      <c r="DP23" s="1" t="n">
        <v>4</v>
      </c>
      <c r="DQ23" s="1" t="s">
        <v>71</v>
      </c>
      <c r="DR23" s="1" t="n">
        <v>6</v>
      </c>
      <c r="DS23" s="1" t="s">
        <v>100</v>
      </c>
      <c r="FG23" s="1" t="n">
        <f aca="false">+FG22+1</f>
        <v>19</v>
      </c>
      <c r="FK23" s="1" t="n">
        <f aca="false">RANDBETWEEN(1,6)</f>
        <v>2</v>
      </c>
    </row>
    <row r="24" customFormat="false" ht="14.25" hidden="false" customHeight="false" outlineLevel="0" collapsed="false">
      <c r="B24" s="22" t="s">
        <v>17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108" t="n">
        <v>1</v>
      </c>
      <c r="P24" s="108"/>
      <c r="Q24" s="108" t="n">
        <v>2</v>
      </c>
      <c r="R24" s="108"/>
      <c r="S24" s="108" t="n">
        <v>3</v>
      </c>
      <c r="T24" s="108"/>
      <c r="U24" s="108" t="n">
        <v>4</v>
      </c>
      <c r="V24" s="108"/>
      <c r="W24" s="108" t="n">
        <v>5</v>
      </c>
      <c r="X24" s="108"/>
      <c r="Y24" s="108" t="n">
        <v>6</v>
      </c>
      <c r="Z24" s="108"/>
      <c r="AA24" s="108" t="n">
        <v>7</v>
      </c>
      <c r="AB24" s="108"/>
      <c r="AC24" s="108" t="n">
        <v>8</v>
      </c>
      <c r="AD24" s="108"/>
      <c r="AE24" s="108" t="s">
        <v>179</v>
      </c>
      <c r="AF24" s="108"/>
      <c r="AG24" s="108"/>
      <c r="AH24" s="27" t="s">
        <v>180</v>
      </c>
      <c r="AI24" s="27"/>
      <c r="AJ24" s="27"/>
      <c r="AK24" s="27"/>
      <c r="AL24" s="27"/>
      <c r="AM24" s="29"/>
      <c r="AN24" s="43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5"/>
      <c r="BC24" s="45"/>
      <c r="BD24" s="45"/>
      <c r="BE24" s="45"/>
      <c r="BF24" s="45"/>
      <c r="BG24" s="46"/>
      <c r="BH24" s="46"/>
      <c r="BT24" s="1" t="n">
        <f aca="false">+BT23+1</f>
        <v>23</v>
      </c>
      <c r="BV24" s="17" t="s">
        <v>181</v>
      </c>
      <c r="BW24" s="17"/>
      <c r="BX24" s="17"/>
      <c r="BY24" s="18" t="n">
        <f aca="false">INDEX($CE$4:$FF$161,$CC$2,$BT24)</f>
        <v>1</v>
      </c>
      <c r="BZ24" s="18"/>
      <c r="CE24" s="3" t="s">
        <v>182</v>
      </c>
      <c r="CF24" s="48" t="n">
        <v>20</v>
      </c>
      <c r="CG24" s="48" t="n">
        <v>40</v>
      </c>
      <c r="CH24" s="48" t="n">
        <v>0</v>
      </c>
      <c r="CI24" s="48" t="n">
        <v>-35</v>
      </c>
      <c r="CJ24" s="48" t="n">
        <v>50</v>
      </c>
      <c r="CK24" s="48" t="n">
        <v>-20</v>
      </c>
      <c r="CL24" s="48" t="n">
        <v>0</v>
      </c>
      <c r="CM24" s="48" t="n">
        <v>0</v>
      </c>
      <c r="CN24" s="48" t="n">
        <v>30</v>
      </c>
      <c r="CO24" s="48" t="n">
        <v>0</v>
      </c>
      <c r="CP24" s="48" t="n">
        <v>0</v>
      </c>
      <c r="CQ24" s="48" t="n">
        <v>0</v>
      </c>
      <c r="CR24" s="48" t="n">
        <f aca="false">RANDBETWEEN(13,24)</f>
        <v>16</v>
      </c>
      <c r="CS24" s="48" t="n">
        <v>4</v>
      </c>
      <c r="CT24" s="49" t="s">
        <v>12</v>
      </c>
      <c r="CU24" s="50" t="n">
        <v>10</v>
      </c>
      <c r="CV24" s="49" t="s">
        <v>12</v>
      </c>
      <c r="CW24" s="50" t="n">
        <v>60</v>
      </c>
      <c r="CX24" s="48" t="n">
        <f aca="false">RANDBETWEEN(86,84+24)</f>
        <v>103</v>
      </c>
      <c r="CY24" s="48" t="n">
        <f aca="false">(((RANDBETWEEN(1,8))*100)+600)</f>
        <v>1100</v>
      </c>
      <c r="CZ24" s="51" t="s">
        <v>61</v>
      </c>
      <c r="DA24" s="51" t="s">
        <v>183</v>
      </c>
      <c r="DB24" s="51" t="n">
        <v>-30</v>
      </c>
      <c r="DC24" s="51" t="n">
        <v>-25</v>
      </c>
      <c r="DD24" s="51" t="n">
        <v>0</v>
      </c>
      <c r="DE24" s="38" t="n">
        <f aca="false">((SUM(FK5:FK96)*100))</f>
        <v>33000</v>
      </c>
      <c r="DF24" s="51" t="n">
        <v>60</v>
      </c>
      <c r="DG24" s="51" t="n">
        <v>70</v>
      </c>
      <c r="DH24" s="51" t="n">
        <v>80</v>
      </c>
      <c r="DI24" s="51" t="n">
        <v>5</v>
      </c>
      <c r="DJ24" s="92" t="n">
        <v>40</v>
      </c>
      <c r="DK24" s="51" t="n">
        <v>90</v>
      </c>
      <c r="DL24" s="51" t="n">
        <v>25</v>
      </c>
      <c r="DM24" s="51" t="n">
        <v>8</v>
      </c>
      <c r="DN24" s="51" t="n">
        <v>45</v>
      </c>
      <c r="DO24" s="51" t="n">
        <v>15</v>
      </c>
      <c r="DP24" s="1" t="n">
        <v>3</v>
      </c>
      <c r="DQ24" s="1" t="s">
        <v>100</v>
      </c>
      <c r="DR24" s="1" t="n">
        <v>3</v>
      </c>
      <c r="DS24" s="1" t="s">
        <v>163</v>
      </c>
      <c r="DT24" s="1" t="n">
        <v>4</v>
      </c>
      <c r="DU24" s="1" t="s">
        <v>184</v>
      </c>
      <c r="DV24" s="1" t="n">
        <v>5</v>
      </c>
      <c r="DW24" s="1" t="s">
        <v>185</v>
      </c>
      <c r="FG24" s="1" t="n">
        <f aca="false">+FG23+1</f>
        <v>20</v>
      </c>
      <c r="FK24" s="1" t="n">
        <f aca="false">RANDBETWEEN(1,6)</f>
        <v>2</v>
      </c>
    </row>
    <row r="25" customFormat="false" ht="13.5" hidden="false" customHeight="false" outlineLevel="0" collapsed="false"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1"/>
      <c r="AI25" s="111"/>
      <c r="AJ25" s="111"/>
      <c r="AK25" s="111"/>
      <c r="AL25" s="111"/>
      <c r="AM25" s="29"/>
      <c r="AN25" s="55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56"/>
      <c r="BC25" s="56"/>
      <c r="BD25" s="56"/>
      <c r="BE25" s="56"/>
      <c r="BF25" s="56"/>
      <c r="BG25" s="57"/>
      <c r="BH25" s="57"/>
      <c r="BT25" s="1" t="n">
        <f aca="false">+BT24+1</f>
        <v>24</v>
      </c>
      <c r="BV25" s="17" t="s">
        <v>186</v>
      </c>
      <c r="BW25" s="17"/>
      <c r="BX25" s="17"/>
      <c r="BY25" s="18" t="n">
        <f aca="false">INDEX($CE$4:$FF$161,$CC$2,$BT25)</f>
        <v>75</v>
      </c>
      <c r="BZ25" s="18"/>
      <c r="CE25" s="3" t="s">
        <v>187</v>
      </c>
      <c r="CF25" s="48" t="n">
        <v>-10</v>
      </c>
      <c r="CG25" s="48" t="n">
        <v>0</v>
      </c>
      <c r="CH25" s="48" t="n">
        <v>10</v>
      </c>
      <c r="CI25" s="48" t="n">
        <v>-10</v>
      </c>
      <c r="CJ25" s="48" t="n">
        <v>20</v>
      </c>
      <c r="CK25" s="48" t="n">
        <v>10</v>
      </c>
      <c r="CL25" s="48" t="n">
        <v>0</v>
      </c>
      <c r="CM25" s="48" t="n">
        <v>-5</v>
      </c>
      <c r="CN25" s="48" t="n">
        <v>-10</v>
      </c>
      <c r="CO25" s="48" t="n">
        <v>0</v>
      </c>
      <c r="CP25" s="48" t="n">
        <v>0</v>
      </c>
      <c r="CQ25" s="48" t="n">
        <v>0</v>
      </c>
      <c r="CR25" s="48" t="n">
        <f aca="false">RANDBETWEEN(13,16)</f>
        <v>13</v>
      </c>
      <c r="CS25" s="48" t="n">
        <v>10</v>
      </c>
      <c r="CT25" s="49" t="s">
        <v>12</v>
      </c>
      <c r="CU25" s="50" t="n">
        <v>10</v>
      </c>
      <c r="CV25" s="49" t="s">
        <v>12</v>
      </c>
      <c r="CW25" s="50" t="n">
        <v>50</v>
      </c>
      <c r="CX25" s="48" t="n">
        <f aca="false">RANDBETWEEN(73,72+12)</f>
        <v>81</v>
      </c>
      <c r="CY25" s="48" t="n">
        <f aca="false">RANDBETWEEN(5,50)+200</f>
        <v>218</v>
      </c>
      <c r="CZ25" s="51" t="s">
        <v>188</v>
      </c>
      <c r="DA25" s="51" t="s">
        <v>97</v>
      </c>
      <c r="DB25" s="51" t="n">
        <v>10</v>
      </c>
      <c r="DC25" s="51" t="n">
        <v>10</v>
      </c>
      <c r="DD25" s="51" t="n">
        <v>10</v>
      </c>
      <c r="DE25" s="38" t="n">
        <f aca="false">((SUM(FI5:FI10)*100))</f>
        <v>1300</v>
      </c>
      <c r="DF25" s="51" t="n">
        <v>20</v>
      </c>
      <c r="DG25" s="51" t="n">
        <v>40</v>
      </c>
      <c r="DH25" s="51" t="n">
        <v>45</v>
      </c>
      <c r="DI25" s="51" t="n">
        <v>25</v>
      </c>
      <c r="DJ25" s="51" t="n">
        <v>20</v>
      </c>
      <c r="DK25" s="51" t="n">
        <v>15</v>
      </c>
      <c r="DL25" s="51" t="n">
        <v>30</v>
      </c>
      <c r="DM25" s="51" t="n">
        <v>30</v>
      </c>
      <c r="DN25" s="51" t="n">
        <v>25</v>
      </c>
      <c r="DO25" s="51" t="n">
        <v>25</v>
      </c>
      <c r="DP25" s="1" t="n">
        <v>5</v>
      </c>
      <c r="DQ25" s="1" t="s">
        <v>189</v>
      </c>
      <c r="DR25" s="1" t="n">
        <v>5</v>
      </c>
      <c r="DS25" s="1" t="s">
        <v>190</v>
      </c>
      <c r="FG25" s="1" t="n">
        <f aca="false">+FG24+1</f>
        <v>21</v>
      </c>
      <c r="FK25" s="1" t="n">
        <f aca="false">RANDBETWEEN(1,6)</f>
        <v>5</v>
      </c>
    </row>
    <row r="26" customFormat="false" ht="13.5" hidden="false" customHeight="false" outlineLevel="0" collapsed="false">
      <c r="B26" s="112" t="s">
        <v>191</v>
      </c>
      <c r="C26" s="112"/>
      <c r="D26" s="112"/>
      <c r="E26" s="113"/>
      <c r="F26" s="113"/>
      <c r="G26" s="113"/>
      <c r="H26" s="114" t="s">
        <v>192</v>
      </c>
      <c r="I26" s="115" t="s">
        <v>192</v>
      </c>
      <c r="J26" s="115" t="s">
        <v>114</v>
      </c>
      <c r="K26" s="113"/>
      <c r="L26" s="113"/>
      <c r="M26" s="113"/>
      <c r="N26" s="114" t="s">
        <v>193</v>
      </c>
      <c r="O26" s="115" t="s">
        <v>194</v>
      </c>
      <c r="P26" s="115" t="s">
        <v>195</v>
      </c>
      <c r="Q26" s="115" t="s">
        <v>114</v>
      </c>
      <c r="R26" s="113"/>
      <c r="S26" s="113"/>
      <c r="T26" s="113"/>
      <c r="U26" s="114" t="s">
        <v>196</v>
      </c>
      <c r="V26" s="115" t="s">
        <v>114</v>
      </c>
      <c r="W26" s="113"/>
      <c r="X26" s="113"/>
      <c r="Y26" s="113"/>
      <c r="Z26" s="114" t="s">
        <v>197</v>
      </c>
      <c r="AA26" s="114"/>
      <c r="AB26" s="114"/>
      <c r="AC26" s="114"/>
      <c r="AD26" s="114"/>
      <c r="AE26" s="114"/>
      <c r="AF26" s="114"/>
      <c r="AG26" s="114"/>
      <c r="AH26" s="96"/>
      <c r="AI26" s="96"/>
      <c r="AJ26" s="96"/>
      <c r="AK26" s="96"/>
      <c r="AL26" s="96"/>
      <c r="AM26" s="29"/>
      <c r="AN26" s="43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5"/>
      <c r="BC26" s="45"/>
      <c r="BD26" s="45"/>
      <c r="BE26" s="45"/>
      <c r="BF26" s="45"/>
      <c r="BG26" s="46"/>
      <c r="BH26" s="46"/>
      <c r="BT26" s="1" t="n">
        <f aca="false">+BT25+1</f>
        <v>25</v>
      </c>
      <c r="BV26" s="17" t="s">
        <v>198</v>
      </c>
      <c r="BW26" s="17"/>
      <c r="BX26" s="17"/>
      <c r="BY26" s="18" t="n">
        <f aca="false">INDEX($CE$4:$FF$161,$CC$2,$BT26)</f>
        <v>100</v>
      </c>
      <c r="BZ26" s="18"/>
      <c r="CE26" s="3" t="s">
        <v>199</v>
      </c>
      <c r="CF26" s="48" t="n">
        <v>10</v>
      </c>
      <c r="CG26" s="48" t="n">
        <v>10</v>
      </c>
      <c r="CH26" s="48" t="n">
        <v>10</v>
      </c>
      <c r="CI26" s="48" t="n">
        <v>-20</v>
      </c>
      <c r="CJ26" s="48" t="n">
        <v>10</v>
      </c>
      <c r="CK26" s="48" t="n">
        <v>0</v>
      </c>
      <c r="CL26" s="48" t="n">
        <v>10</v>
      </c>
      <c r="CM26" s="48" t="n">
        <v>-10</v>
      </c>
      <c r="CN26" s="48" t="n">
        <v>0</v>
      </c>
      <c r="CO26" s="48" t="n">
        <v>5</v>
      </c>
      <c r="CP26" s="48" t="n">
        <v>5</v>
      </c>
      <c r="CQ26" s="48" t="n">
        <v>20</v>
      </c>
      <c r="CR26" s="48" t="n">
        <f aca="false">RANDBETWEEN(11,16)</f>
        <v>14</v>
      </c>
      <c r="CS26" s="48" t="n">
        <v>7</v>
      </c>
      <c r="CT26" s="49" t="s">
        <v>12</v>
      </c>
      <c r="CU26" s="50" t="n">
        <v>13</v>
      </c>
      <c r="CV26" s="49" t="s">
        <v>12</v>
      </c>
      <c r="CW26" s="50" t="n">
        <v>130</v>
      </c>
      <c r="CX26" s="48" t="n">
        <f aca="false">RANDBETWEEN(81,88)</f>
        <v>83</v>
      </c>
      <c r="CY26" s="48" t="n">
        <f aca="false">(((RANDBETWEEN(2,20))*10)+250)</f>
        <v>370</v>
      </c>
      <c r="CZ26" s="51" t="s">
        <v>200</v>
      </c>
      <c r="DA26" s="51" t="s">
        <v>69</v>
      </c>
      <c r="DB26" s="51" t="n">
        <v>10</v>
      </c>
      <c r="DC26" s="51" t="n">
        <v>-20</v>
      </c>
      <c r="DD26" s="51" t="n">
        <v>-10</v>
      </c>
      <c r="DE26" s="38" t="n">
        <f aca="false">((SUM(FK5:FK13)*100))</f>
        <v>3400</v>
      </c>
      <c r="DF26" s="51" t="n">
        <v>45</v>
      </c>
      <c r="DG26" s="51" t="n">
        <v>50</v>
      </c>
      <c r="DH26" s="51" t="n">
        <v>45</v>
      </c>
      <c r="DI26" s="51" t="n">
        <v>35</v>
      </c>
      <c r="DJ26" s="51" t="n">
        <v>13</v>
      </c>
      <c r="DK26" s="51" t="n">
        <v>30</v>
      </c>
      <c r="DL26" s="51" t="n">
        <v>65</v>
      </c>
      <c r="DM26" s="51" t="n">
        <v>20</v>
      </c>
      <c r="DN26" s="51" t="n">
        <v>40</v>
      </c>
      <c r="DO26" s="51" t="n">
        <v>90</v>
      </c>
      <c r="DP26" s="1" t="n">
        <v>1</v>
      </c>
      <c r="DQ26" s="1" t="s">
        <v>201</v>
      </c>
      <c r="DR26" s="1" t="n">
        <v>5</v>
      </c>
      <c r="DS26" s="1" t="s">
        <v>202</v>
      </c>
      <c r="DT26" s="1" t="n">
        <v>2</v>
      </c>
      <c r="DU26" s="1" t="s">
        <v>203</v>
      </c>
      <c r="DV26" s="1" t="n">
        <v>2</v>
      </c>
      <c r="DW26" s="1" t="s">
        <v>204</v>
      </c>
      <c r="FG26" s="1" t="n">
        <f aca="false">+FG25+1</f>
        <v>22</v>
      </c>
      <c r="FK26" s="1" t="n">
        <f aca="false">RANDBETWEEN(1,6)</f>
        <v>5</v>
      </c>
    </row>
    <row r="27" customFormat="false" ht="14.25" hidden="false" customHeight="false" outlineLevel="0" collapsed="false">
      <c r="B27" s="22" t="s">
        <v>178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108" t="n">
        <v>1</v>
      </c>
      <c r="P27" s="108"/>
      <c r="Q27" s="108" t="n">
        <v>2</v>
      </c>
      <c r="R27" s="108"/>
      <c r="S27" s="108" t="n">
        <v>3</v>
      </c>
      <c r="T27" s="108"/>
      <c r="U27" s="108" t="n">
        <v>4</v>
      </c>
      <c r="V27" s="108"/>
      <c r="W27" s="108" t="n">
        <v>5</v>
      </c>
      <c r="X27" s="108"/>
      <c r="Y27" s="108" t="n">
        <v>6</v>
      </c>
      <c r="Z27" s="108"/>
      <c r="AA27" s="108" t="n">
        <v>7</v>
      </c>
      <c r="AB27" s="108"/>
      <c r="AC27" s="108" t="n">
        <v>8</v>
      </c>
      <c r="AD27" s="108"/>
      <c r="AE27" s="108" t="s">
        <v>179</v>
      </c>
      <c r="AF27" s="108"/>
      <c r="AG27" s="108"/>
      <c r="AH27" s="27" t="s">
        <v>180</v>
      </c>
      <c r="AI27" s="27"/>
      <c r="AJ27" s="27"/>
      <c r="AK27" s="27"/>
      <c r="AL27" s="27"/>
      <c r="AM27" s="29"/>
      <c r="AN27" s="55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56"/>
      <c r="BC27" s="56"/>
      <c r="BD27" s="56"/>
      <c r="BE27" s="56"/>
      <c r="BF27" s="56"/>
      <c r="BG27" s="57"/>
      <c r="BH27" s="57"/>
      <c r="BT27" s="1" t="n">
        <f aca="false">+BT26+1</f>
        <v>26</v>
      </c>
      <c r="BV27" s="17" t="s">
        <v>205</v>
      </c>
      <c r="BW27" s="17"/>
      <c r="BX27" s="17"/>
      <c r="BY27" s="18" t="n">
        <f aca="false">INDEX($CE$4:$FF$161,$CC$2,$BT27)</f>
        <v>150</v>
      </c>
      <c r="BZ27" s="18"/>
      <c r="CE27" s="3" t="s">
        <v>206</v>
      </c>
      <c r="CF27" s="48" t="n">
        <v>-5</v>
      </c>
      <c r="CG27" s="48" t="n">
        <v>-10</v>
      </c>
      <c r="CH27" s="48" t="n">
        <v>0</v>
      </c>
      <c r="CI27" s="48" t="n">
        <v>10</v>
      </c>
      <c r="CJ27" s="48" t="n">
        <v>10</v>
      </c>
      <c r="CK27" s="48" t="n">
        <v>15</v>
      </c>
      <c r="CL27" s="48" t="n">
        <v>0</v>
      </c>
      <c r="CM27" s="48" t="n">
        <v>-15</v>
      </c>
      <c r="CN27" s="48" t="n">
        <v>-25</v>
      </c>
      <c r="CO27" s="48" t="n">
        <v>10</v>
      </c>
      <c r="CP27" s="48" t="n">
        <v>-10</v>
      </c>
      <c r="CQ27" s="48" t="n">
        <v>0</v>
      </c>
      <c r="CR27" s="48" t="n">
        <f aca="false">RANDBETWEEN(3,10)</f>
        <v>5</v>
      </c>
      <c r="CS27" s="48" t="n">
        <v>12</v>
      </c>
      <c r="CT27" s="49" t="s">
        <v>12</v>
      </c>
      <c r="CU27" s="50" t="n">
        <v>12</v>
      </c>
      <c r="CV27" s="49" t="s">
        <v>12</v>
      </c>
      <c r="CW27" s="50" t="n">
        <v>80</v>
      </c>
      <c r="CX27" s="48" t="n">
        <f aca="false">RANDBETWEEN(37,36+12)</f>
        <v>48</v>
      </c>
      <c r="CY27" s="48" t="n">
        <f aca="false">(((RANDBETWEEN(2,12))*10)+60)</f>
        <v>80</v>
      </c>
      <c r="CZ27" s="51" t="s">
        <v>61</v>
      </c>
      <c r="DA27" s="51" t="n">
        <v>1</v>
      </c>
      <c r="DB27" s="51" t="n">
        <v>-20</v>
      </c>
      <c r="DC27" s="51" t="n">
        <v>20</v>
      </c>
      <c r="DD27" s="51" t="n">
        <v>20</v>
      </c>
      <c r="DE27" s="38" t="n">
        <f aca="false">RANDBETWEEN(1,4)*1000</f>
        <v>1000</v>
      </c>
      <c r="DF27" s="51" t="n">
        <v>27</v>
      </c>
      <c r="DG27" s="51" t="n">
        <v>82</v>
      </c>
      <c r="DH27" s="51" t="n">
        <v>60</v>
      </c>
      <c r="DI27" s="51" t="n">
        <v>20</v>
      </c>
      <c r="DJ27" s="51" t="n">
        <v>5</v>
      </c>
      <c r="DK27" s="51" t="n">
        <v>25</v>
      </c>
      <c r="DL27" s="51" t="n">
        <v>50</v>
      </c>
      <c r="DM27" s="51" t="n">
        <v>76</v>
      </c>
      <c r="DN27" s="51" t="n">
        <v>10</v>
      </c>
      <c r="DO27" s="51" t="n">
        <v>20</v>
      </c>
      <c r="FG27" s="1" t="n">
        <f aca="false">+FG26+1</f>
        <v>23</v>
      </c>
      <c r="FK27" s="1" t="n">
        <f aca="false">RANDBETWEEN(1,6)</f>
        <v>4</v>
      </c>
    </row>
    <row r="28" customFormat="false" ht="13.5" hidden="false" customHeight="false" outlineLevel="0" collapsed="false"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1"/>
      <c r="AI28" s="111"/>
      <c r="AJ28" s="111"/>
      <c r="AK28" s="111"/>
      <c r="AL28" s="111"/>
      <c r="AM28" s="29"/>
      <c r="AN28" s="43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5"/>
      <c r="BC28" s="45"/>
      <c r="BD28" s="45"/>
      <c r="BE28" s="45"/>
      <c r="BF28" s="45"/>
      <c r="BG28" s="46"/>
      <c r="BH28" s="46"/>
      <c r="BT28" s="1" t="n">
        <f aca="false">+BT27+1</f>
        <v>27</v>
      </c>
      <c r="BV28" s="17" t="s">
        <v>207</v>
      </c>
      <c r="BW28" s="17"/>
      <c r="BX28" s="17"/>
      <c r="BY28" s="18" t="str">
        <f aca="false">INDEX($CE$4:$FF$161,$CC$2,$BT28)</f>
        <v>*</v>
      </c>
      <c r="BZ28" s="18"/>
      <c r="CE28" s="3" t="s">
        <v>208</v>
      </c>
      <c r="CF28" s="48" t="n">
        <v>-15</v>
      </c>
      <c r="CG28" s="48" t="n">
        <v>0</v>
      </c>
      <c r="CH28" s="48" t="n">
        <v>15</v>
      </c>
      <c r="CI28" s="48" t="n">
        <v>0</v>
      </c>
      <c r="CJ28" s="48" t="n">
        <v>-20</v>
      </c>
      <c r="CK28" s="48" t="n">
        <v>0</v>
      </c>
      <c r="CL28" s="48" t="n">
        <v>45</v>
      </c>
      <c r="CM28" s="48" t="n">
        <v>10</v>
      </c>
      <c r="CN28" s="48" t="n">
        <v>20</v>
      </c>
      <c r="CO28" s="48" t="n">
        <v>0</v>
      </c>
      <c r="CP28" s="48" t="n">
        <v>0</v>
      </c>
      <c r="CQ28" s="48" t="n">
        <v>0</v>
      </c>
      <c r="CR28" s="48" t="n">
        <f aca="false">RANDBETWEEN(3,10)</f>
        <v>9</v>
      </c>
      <c r="CS28" s="48" t="n">
        <v>6</v>
      </c>
      <c r="CT28" s="49" t="s">
        <v>12</v>
      </c>
      <c r="CU28" s="50" t="n">
        <v>8</v>
      </c>
      <c r="CV28" s="49" t="s">
        <v>12</v>
      </c>
      <c r="CW28" s="50" t="n">
        <v>48</v>
      </c>
      <c r="CX28" s="48" t="n">
        <f aca="false">RANDBETWEEN(49,48+12)</f>
        <v>55</v>
      </c>
      <c r="CY28" s="48" t="n">
        <f aca="false">(((RANDBETWEEN(2,12))*10)+80)</f>
        <v>160</v>
      </c>
      <c r="CZ28" s="51" t="s">
        <v>61</v>
      </c>
      <c r="DA28" s="51" t="n">
        <v>0</v>
      </c>
      <c r="DB28" s="51" t="n">
        <v>-20</v>
      </c>
      <c r="DC28" s="51" t="n">
        <v>20</v>
      </c>
      <c r="DD28" s="51" t="n">
        <v>20</v>
      </c>
      <c r="DE28" s="38" t="n">
        <f aca="false">RANDBETWEEN(1,6)*1000</f>
        <v>1000</v>
      </c>
      <c r="DF28" s="51" t="n">
        <v>27</v>
      </c>
      <c r="DG28" s="51" t="n">
        <v>82</v>
      </c>
      <c r="DH28" s="51" t="n">
        <v>60</v>
      </c>
      <c r="DI28" s="51" t="n">
        <v>20</v>
      </c>
      <c r="DJ28" s="51" t="n">
        <v>5</v>
      </c>
      <c r="DK28" s="51" t="n">
        <v>25</v>
      </c>
      <c r="DL28" s="51" t="n">
        <v>50</v>
      </c>
      <c r="DM28" s="51" t="n">
        <v>76</v>
      </c>
      <c r="DN28" s="51" t="n">
        <v>10</v>
      </c>
      <c r="DO28" s="51" t="n">
        <v>20</v>
      </c>
      <c r="FG28" s="1" t="n">
        <f aca="false">+FG27+1</f>
        <v>24</v>
      </c>
      <c r="FK28" s="1" t="n">
        <f aca="false">RANDBETWEEN(1,6)</f>
        <v>3</v>
      </c>
    </row>
    <row r="29" customFormat="false" ht="13.5" hidden="false" customHeight="false" outlineLevel="0" collapsed="false">
      <c r="B29" s="112" t="s">
        <v>191</v>
      </c>
      <c r="C29" s="112"/>
      <c r="D29" s="112"/>
      <c r="E29" s="113"/>
      <c r="F29" s="113"/>
      <c r="G29" s="113"/>
      <c r="H29" s="114" t="s">
        <v>192</v>
      </c>
      <c r="I29" s="115" t="s">
        <v>192</v>
      </c>
      <c r="J29" s="115" t="s">
        <v>114</v>
      </c>
      <c r="K29" s="113"/>
      <c r="L29" s="113"/>
      <c r="M29" s="113"/>
      <c r="N29" s="114" t="s">
        <v>193</v>
      </c>
      <c r="O29" s="115" t="s">
        <v>194</v>
      </c>
      <c r="P29" s="115" t="s">
        <v>195</v>
      </c>
      <c r="Q29" s="115" t="s">
        <v>114</v>
      </c>
      <c r="R29" s="113"/>
      <c r="S29" s="113"/>
      <c r="T29" s="113"/>
      <c r="U29" s="114" t="s">
        <v>196</v>
      </c>
      <c r="V29" s="115" t="s">
        <v>114</v>
      </c>
      <c r="W29" s="113"/>
      <c r="X29" s="113"/>
      <c r="Y29" s="113"/>
      <c r="Z29" s="114" t="s">
        <v>197</v>
      </c>
      <c r="AA29" s="114"/>
      <c r="AB29" s="114"/>
      <c r="AC29" s="114"/>
      <c r="AD29" s="114"/>
      <c r="AE29" s="114"/>
      <c r="AF29" s="114"/>
      <c r="AG29" s="114"/>
      <c r="AH29" s="96"/>
      <c r="AI29" s="96"/>
      <c r="AJ29" s="96"/>
      <c r="AK29" s="96"/>
      <c r="AL29" s="96"/>
      <c r="AM29" s="29"/>
      <c r="AN29" s="55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56"/>
      <c r="BC29" s="56"/>
      <c r="BD29" s="56"/>
      <c r="BE29" s="56"/>
      <c r="BF29" s="56"/>
      <c r="BG29" s="57"/>
      <c r="BH29" s="57"/>
      <c r="BT29" s="1" t="n">
        <f aca="false">+BT28+1</f>
        <v>28</v>
      </c>
      <c r="BV29" s="17" t="s">
        <v>41</v>
      </c>
      <c r="BW29" s="17"/>
      <c r="BX29" s="17"/>
      <c r="BY29" s="18" t="n">
        <f aca="false">INDEX($CE$4:$FF$161,$CC$2,$BT29)</f>
        <v>90</v>
      </c>
      <c r="BZ29" s="18"/>
      <c r="CE29" s="3" t="s">
        <v>209</v>
      </c>
      <c r="CF29" s="48" t="n">
        <v>-15</v>
      </c>
      <c r="CG29" s="48" t="n">
        <v>0</v>
      </c>
      <c r="CH29" s="48" t="n">
        <v>25</v>
      </c>
      <c r="CI29" s="48" t="n">
        <v>0</v>
      </c>
      <c r="CJ29" s="48" t="n">
        <v>20</v>
      </c>
      <c r="CK29" s="48" t="n">
        <v>0</v>
      </c>
      <c r="CL29" s="48" t="n">
        <v>15</v>
      </c>
      <c r="CM29" s="48" t="n">
        <v>-50</v>
      </c>
      <c r="CN29" s="48" t="n">
        <v>40</v>
      </c>
      <c r="CO29" s="48" t="n">
        <v>0</v>
      </c>
      <c r="CP29" s="48" t="n">
        <v>0</v>
      </c>
      <c r="CQ29" s="48" t="n">
        <v>0</v>
      </c>
      <c r="CR29" s="48" t="n">
        <f aca="false">RANDBETWEEN(5,12)</f>
        <v>9</v>
      </c>
      <c r="CS29" s="48" t="n">
        <v>8</v>
      </c>
      <c r="CT29" s="49" t="s">
        <v>12</v>
      </c>
      <c r="CU29" s="50" t="n">
        <v>8</v>
      </c>
      <c r="CV29" s="49" t="s">
        <v>12</v>
      </c>
      <c r="CW29" s="50" t="n">
        <v>72</v>
      </c>
      <c r="CX29" s="48" t="n">
        <f aca="false">RANDBETWEEN(73,72+12)</f>
        <v>80</v>
      </c>
      <c r="CY29" s="48" t="n">
        <f aca="false">(((RANDBETWEEN(1,6))*10)+160)</f>
        <v>220</v>
      </c>
      <c r="CZ29" s="51" t="s">
        <v>61</v>
      </c>
      <c r="DA29" s="51" t="n">
        <v>1</v>
      </c>
      <c r="DB29" s="51" t="n">
        <v>10</v>
      </c>
      <c r="DC29" s="51" t="n">
        <v>10</v>
      </c>
      <c r="DD29" s="51" t="n">
        <v>-10</v>
      </c>
      <c r="DE29" s="38" t="n">
        <f aca="false">RANDBETWEEN(2,4)*1000</f>
        <v>4000</v>
      </c>
      <c r="DF29" s="51" t="n">
        <v>18</v>
      </c>
      <c r="DG29" s="51" t="n">
        <v>45</v>
      </c>
      <c r="DH29" s="51" t="n">
        <v>35</v>
      </c>
      <c r="DI29" s="51" t="n">
        <v>40</v>
      </c>
      <c r="DJ29" s="51" t="n">
        <v>15</v>
      </c>
      <c r="DK29" s="51" t="n">
        <v>23</v>
      </c>
      <c r="DL29" s="51" t="n">
        <v>30</v>
      </c>
      <c r="DM29" s="51" t="n">
        <v>35</v>
      </c>
      <c r="DN29" s="51" t="n">
        <v>20</v>
      </c>
      <c r="DO29" s="51" t="n">
        <v>60</v>
      </c>
      <c r="FG29" s="1" t="n">
        <f aca="false">+FG28+1</f>
        <v>25</v>
      </c>
      <c r="FK29" s="1" t="n">
        <f aca="false">RANDBETWEEN(1,6)</f>
        <v>1</v>
      </c>
    </row>
    <row r="30" customFormat="false" ht="14.25" hidden="false" customHeight="false" outlineLevel="0" collapsed="false">
      <c r="B30" s="22" t="s">
        <v>178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108" t="n">
        <v>1</v>
      </c>
      <c r="P30" s="108"/>
      <c r="Q30" s="108" t="n">
        <v>2</v>
      </c>
      <c r="R30" s="108"/>
      <c r="S30" s="108" t="n">
        <v>3</v>
      </c>
      <c r="T30" s="108"/>
      <c r="U30" s="108" t="n">
        <v>4</v>
      </c>
      <c r="V30" s="108"/>
      <c r="W30" s="108" t="n">
        <v>5</v>
      </c>
      <c r="X30" s="108"/>
      <c r="Y30" s="108" t="n">
        <v>6</v>
      </c>
      <c r="Z30" s="108"/>
      <c r="AA30" s="108" t="n">
        <v>7</v>
      </c>
      <c r="AB30" s="108"/>
      <c r="AC30" s="108" t="n">
        <v>8</v>
      </c>
      <c r="AD30" s="108"/>
      <c r="AE30" s="108" t="s">
        <v>179</v>
      </c>
      <c r="AF30" s="108"/>
      <c r="AG30" s="108"/>
      <c r="AH30" s="27" t="s">
        <v>180</v>
      </c>
      <c r="AI30" s="27"/>
      <c r="AJ30" s="27"/>
      <c r="AK30" s="27"/>
      <c r="AL30" s="27"/>
      <c r="AM30" s="29"/>
      <c r="AN30" s="43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5"/>
      <c r="BC30" s="45"/>
      <c r="BD30" s="45"/>
      <c r="BE30" s="45"/>
      <c r="BF30" s="45"/>
      <c r="BG30" s="46"/>
      <c r="BH30" s="46"/>
      <c r="BT30" s="1" t="n">
        <f aca="false">+BT29+1</f>
        <v>29</v>
      </c>
      <c r="BV30" s="17" t="s">
        <v>210</v>
      </c>
      <c r="BW30" s="17"/>
      <c r="BX30" s="17"/>
      <c r="BY30" s="18" t="n">
        <f aca="false">INDEX($CE$4:$FF$161,$CC$2,$BT30)</f>
        <v>100</v>
      </c>
      <c r="BZ30" s="18"/>
      <c r="CE30" s="3" t="s">
        <v>211</v>
      </c>
      <c r="CF30" s="48" t="n">
        <v>100</v>
      </c>
      <c r="CG30" s="48" t="n">
        <v>90</v>
      </c>
      <c r="CH30" s="48" t="n">
        <v>100</v>
      </c>
      <c r="CI30" s="48" t="n">
        <v>90</v>
      </c>
      <c r="CJ30" s="48" t="n">
        <v>120</v>
      </c>
      <c r="CK30" s="48" t="n">
        <v>80</v>
      </c>
      <c r="CL30" s="48" t="n">
        <v>20</v>
      </c>
      <c r="CM30" s="48" t="n">
        <v>50</v>
      </c>
      <c r="CN30" s="48" t="n">
        <v>35</v>
      </c>
      <c r="CO30" s="48" t="n">
        <v>95</v>
      </c>
      <c r="CP30" s="48" t="n">
        <v>50</v>
      </c>
      <c r="CQ30" s="48" t="n">
        <v>35</v>
      </c>
      <c r="CR30" s="48" t="n">
        <v>17</v>
      </c>
      <c r="CS30" s="48" t="n">
        <v>9</v>
      </c>
      <c r="CT30" s="49" t="s">
        <v>12</v>
      </c>
      <c r="CU30" s="50" t="n">
        <v>13</v>
      </c>
      <c r="CV30" s="49" t="s">
        <v>12</v>
      </c>
      <c r="CW30" s="50" t="n">
        <v>56</v>
      </c>
      <c r="CX30" s="48" t="n">
        <v>54</v>
      </c>
      <c r="CY30" s="48" t="n">
        <v>90</v>
      </c>
      <c r="CZ30" s="51" t="s">
        <v>61</v>
      </c>
      <c r="DA30" s="51" t="n">
        <v>1</v>
      </c>
      <c r="DB30" s="51" t="n">
        <v>75</v>
      </c>
      <c r="DC30" s="51" t="n">
        <v>100</v>
      </c>
      <c r="DD30" s="51" t="n">
        <v>150</v>
      </c>
      <c r="DE30" s="38" t="s">
        <v>97</v>
      </c>
      <c r="DF30" s="51" t="n">
        <v>90</v>
      </c>
      <c r="DG30" s="51" t="n">
        <v>100</v>
      </c>
      <c r="DH30" s="51" t="n">
        <v>100</v>
      </c>
      <c r="DI30" s="51" t="n">
        <v>20</v>
      </c>
      <c r="DJ30" s="51" t="n">
        <v>35</v>
      </c>
      <c r="DK30" s="51" t="n">
        <v>80</v>
      </c>
      <c r="DL30" s="51" t="n">
        <v>90</v>
      </c>
      <c r="DM30" s="51" t="n">
        <v>85</v>
      </c>
      <c r="DN30" s="51" t="n">
        <v>40</v>
      </c>
      <c r="DO30" s="51" t="n">
        <v>85</v>
      </c>
      <c r="DP30" s="1" t="n">
        <v>4</v>
      </c>
      <c r="DQ30" s="1" t="s">
        <v>212</v>
      </c>
      <c r="DR30" s="1" t="n">
        <v>1</v>
      </c>
      <c r="DS30" s="1" t="s">
        <v>213</v>
      </c>
      <c r="DT30" s="1" t="n">
        <v>1</v>
      </c>
      <c r="DU30" s="1" t="s">
        <v>214</v>
      </c>
      <c r="DV30" s="1" t="n">
        <v>3</v>
      </c>
      <c r="DW30" s="1" t="s">
        <v>215</v>
      </c>
      <c r="DX30" s="1" t="n">
        <v>3</v>
      </c>
      <c r="DY30" s="1" t="s">
        <v>216</v>
      </c>
      <c r="DZ30" s="1" t="n">
        <v>2</v>
      </c>
      <c r="EA30" s="1" t="s">
        <v>217</v>
      </c>
      <c r="EB30" s="1" t="n">
        <v>3</v>
      </c>
      <c r="EC30" s="1" t="s">
        <v>136</v>
      </c>
      <c r="ED30" s="1" t="n">
        <v>3</v>
      </c>
      <c r="EE30" s="1" t="s">
        <v>218</v>
      </c>
      <c r="EF30" s="1" t="n">
        <v>1</v>
      </c>
      <c r="EG30" s="1" t="s">
        <v>219</v>
      </c>
      <c r="EH30" s="1" t="n">
        <v>1</v>
      </c>
      <c r="EI30" s="1" t="s">
        <v>220</v>
      </c>
      <c r="EJ30" s="1" t="n">
        <v>1</v>
      </c>
      <c r="EK30" s="1" t="s">
        <v>221</v>
      </c>
      <c r="EL30" s="1" t="n">
        <v>3</v>
      </c>
      <c r="EM30" s="1" t="s">
        <v>142</v>
      </c>
      <c r="EN30" s="1" t="n">
        <v>2</v>
      </c>
      <c r="EO30" s="1" t="s">
        <v>222</v>
      </c>
      <c r="EP30" s="1" t="n">
        <v>2</v>
      </c>
      <c r="EQ30" s="1" t="s">
        <v>223</v>
      </c>
      <c r="ER30" s="1" t="n">
        <v>2</v>
      </c>
      <c r="ES30" s="1" t="s">
        <v>224</v>
      </c>
      <c r="ET30" s="1" t="n">
        <v>2</v>
      </c>
      <c r="EU30" s="1" t="s">
        <v>225</v>
      </c>
      <c r="EV30" s="1" t="n">
        <v>3</v>
      </c>
      <c r="EW30" s="1" t="s">
        <v>226</v>
      </c>
      <c r="EX30" s="1" t="n">
        <v>3</v>
      </c>
      <c r="EY30" s="1" t="s">
        <v>227</v>
      </c>
      <c r="FF30" s="1" t="s">
        <v>97</v>
      </c>
      <c r="FG30" s="1" t="n">
        <f aca="false">+FG29+1</f>
        <v>26</v>
      </c>
      <c r="FK30" s="1" t="n">
        <f aca="false">RANDBETWEEN(1,6)</f>
        <v>1</v>
      </c>
    </row>
    <row r="31" customFormat="false" ht="13.5" hidden="false" customHeight="false" outlineLevel="0" collapsed="false"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1"/>
      <c r="AI31" s="111"/>
      <c r="AJ31" s="111"/>
      <c r="AK31" s="111"/>
      <c r="AL31" s="111"/>
      <c r="AM31" s="29"/>
      <c r="AN31" s="55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56"/>
      <c r="BC31" s="56"/>
      <c r="BD31" s="56"/>
      <c r="BE31" s="56"/>
      <c r="BF31" s="56"/>
      <c r="BG31" s="57"/>
      <c r="BH31" s="57"/>
      <c r="BT31" s="1" t="n">
        <f aca="false">+BT30+1</f>
        <v>30</v>
      </c>
      <c r="BV31" s="17" t="s">
        <v>228</v>
      </c>
      <c r="BW31" s="17"/>
      <c r="BX31" s="17"/>
      <c r="BY31" s="18" t="n">
        <f aca="false">INDEX($CE$4:$FF$161,$CC$2,$BT31)</f>
        <v>100</v>
      </c>
      <c r="BZ31" s="18"/>
      <c r="CE31" s="3" t="s">
        <v>229</v>
      </c>
      <c r="CF31" s="48" t="n">
        <v>100</v>
      </c>
      <c r="CG31" s="48" t="n">
        <v>90</v>
      </c>
      <c r="CH31" s="48" t="n">
        <v>100</v>
      </c>
      <c r="CI31" s="48" t="n">
        <v>90</v>
      </c>
      <c r="CJ31" s="48" t="n">
        <v>120</v>
      </c>
      <c r="CK31" s="48" t="n">
        <v>50</v>
      </c>
      <c r="CL31" s="48" t="n">
        <v>30</v>
      </c>
      <c r="CM31" s="48" t="n">
        <v>80</v>
      </c>
      <c r="CN31" s="48" t="n">
        <v>50</v>
      </c>
      <c r="CO31" s="48" t="n">
        <v>45</v>
      </c>
      <c r="CP31" s="48" t="n">
        <v>50</v>
      </c>
      <c r="CQ31" s="48" t="n">
        <v>40</v>
      </c>
      <c r="CR31" s="48" t="n">
        <v>17</v>
      </c>
      <c r="CS31" s="48" t="n">
        <v>9</v>
      </c>
      <c r="CT31" s="49" t="s">
        <v>12</v>
      </c>
      <c r="CU31" s="50" t="n">
        <v>13</v>
      </c>
      <c r="CV31" s="49" t="s">
        <v>12</v>
      </c>
      <c r="CW31" s="50" t="n">
        <v>56</v>
      </c>
      <c r="CX31" s="48" t="s">
        <v>33</v>
      </c>
      <c r="CY31" s="48" t="s">
        <v>230</v>
      </c>
      <c r="CZ31" s="51" t="s">
        <v>35</v>
      </c>
      <c r="DA31" s="51" t="s">
        <v>36</v>
      </c>
      <c r="DB31" s="51" t="n">
        <v>75</v>
      </c>
      <c r="DC31" s="51" t="n">
        <v>100</v>
      </c>
      <c r="DD31" s="51" t="n">
        <v>150</v>
      </c>
      <c r="DE31" s="38" t="s">
        <v>97</v>
      </c>
      <c r="DF31" s="51" t="n">
        <v>90</v>
      </c>
      <c r="DG31" s="51" t="n">
        <v>100</v>
      </c>
      <c r="DH31" s="51" t="n">
        <v>100</v>
      </c>
      <c r="DI31" s="51" t="n">
        <v>20</v>
      </c>
      <c r="DJ31" s="51" t="n">
        <v>35</v>
      </c>
      <c r="DK31" s="51" t="n">
        <v>80</v>
      </c>
      <c r="DL31" s="51" t="n">
        <v>90</v>
      </c>
      <c r="DM31" s="51" t="n">
        <v>85</v>
      </c>
      <c r="DN31" s="51" t="n">
        <v>40</v>
      </c>
      <c r="DO31" s="51" t="n">
        <v>85</v>
      </c>
      <c r="DP31" s="1" t="n">
        <v>2</v>
      </c>
      <c r="DQ31" s="1" t="s">
        <v>231</v>
      </c>
      <c r="DR31" s="1" t="n">
        <v>4</v>
      </c>
      <c r="DS31" s="1" t="s">
        <v>217</v>
      </c>
      <c r="DT31" s="1" t="n">
        <v>3</v>
      </c>
      <c r="DU31" s="1" t="s">
        <v>232</v>
      </c>
      <c r="DV31" s="1" t="n">
        <v>4</v>
      </c>
      <c r="DW31" s="1" t="s">
        <v>233</v>
      </c>
      <c r="DX31" s="1" t="n">
        <v>4</v>
      </c>
      <c r="DY31" s="1" t="s">
        <v>234</v>
      </c>
      <c r="DZ31" s="1" t="n">
        <v>2</v>
      </c>
      <c r="EA31" s="1" t="s">
        <v>235</v>
      </c>
      <c r="EB31" s="1" t="n">
        <v>2</v>
      </c>
      <c r="EC31" s="1" t="s">
        <v>216</v>
      </c>
      <c r="ED31" s="1" t="n">
        <v>1</v>
      </c>
      <c r="EE31" s="1" t="s">
        <v>222</v>
      </c>
      <c r="EF31" s="1" t="n">
        <v>1</v>
      </c>
      <c r="EG31" s="1" t="s">
        <v>236</v>
      </c>
      <c r="EH31" s="1" t="n">
        <v>5</v>
      </c>
      <c r="EI31" s="1" t="s">
        <v>237</v>
      </c>
      <c r="EJ31" s="1" t="n">
        <v>5</v>
      </c>
      <c r="EK31" s="1" t="s">
        <v>238</v>
      </c>
      <c r="EL31" s="1" t="n">
        <v>3</v>
      </c>
      <c r="EM31" s="1" t="s">
        <v>239</v>
      </c>
      <c r="EN31" s="1" t="n">
        <v>4</v>
      </c>
      <c r="EO31" s="1" t="s">
        <v>160</v>
      </c>
      <c r="EP31" s="1" t="n">
        <v>2</v>
      </c>
      <c r="EQ31" s="1" t="s">
        <v>240</v>
      </c>
      <c r="ER31" s="1" t="n">
        <v>3</v>
      </c>
      <c r="ES31" s="1" t="s">
        <v>226</v>
      </c>
      <c r="ET31" s="1" t="n">
        <v>3</v>
      </c>
      <c r="EU31" s="1" t="s">
        <v>227</v>
      </c>
      <c r="EV31" s="1" t="n">
        <v>3</v>
      </c>
      <c r="EW31" s="1" t="s">
        <v>241</v>
      </c>
      <c r="EX31" s="1" t="n">
        <v>3</v>
      </c>
      <c r="EY31" s="1" t="s">
        <v>242</v>
      </c>
      <c r="EZ31" s="1" t="n">
        <v>3</v>
      </c>
      <c r="FA31" s="1" t="s">
        <v>243</v>
      </c>
      <c r="FF31" s="1" t="s">
        <v>97</v>
      </c>
      <c r="FG31" s="1" t="n">
        <f aca="false">+FG30+1</f>
        <v>27</v>
      </c>
      <c r="FK31" s="1" t="n">
        <f aca="false">RANDBETWEEN(1,6)</f>
        <v>5</v>
      </c>
    </row>
    <row r="32" customFormat="false" ht="13.5" hidden="false" customHeight="false" outlineLevel="0" collapsed="false">
      <c r="B32" s="112" t="s">
        <v>191</v>
      </c>
      <c r="C32" s="112"/>
      <c r="D32" s="112"/>
      <c r="E32" s="113"/>
      <c r="F32" s="113"/>
      <c r="G32" s="113"/>
      <c r="H32" s="114" t="s">
        <v>192</v>
      </c>
      <c r="I32" s="115" t="s">
        <v>192</v>
      </c>
      <c r="J32" s="115" t="s">
        <v>114</v>
      </c>
      <c r="K32" s="113"/>
      <c r="L32" s="113"/>
      <c r="M32" s="113"/>
      <c r="N32" s="114" t="s">
        <v>193</v>
      </c>
      <c r="O32" s="115" t="s">
        <v>194</v>
      </c>
      <c r="P32" s="115" t="s">
        <v>195</v>
      </c>
      <c r="Q32" s="115" t="s">
        <v>114</v>
      </c>
      <c r="R32" s="113"/>
      <c r="S32" s="113"/>
      <c r="T32" s="113"/>
      <c r="U32" s="114" t="s">
        <v>196</v>
      </c>
      <c r="V32" s="115" t="s">
        <v>114</v>
      </c>
      <c r="W32" s="113"/>
      <c r="X32" s="113"/>
      <c r="Y32" s="113"/>
      <c r="Z32" s="114" t="s">
        <v>197</v>
      </c>
      <c r="AA32" s="114"/>
      <c r="AB32" s="114"/>
      <c r="AC32" s="114"/>
      <c r="AD32" s="114"/>
      <c r="AE32" s="114"/>
      <c r="AF32" s="114"/>
      <c r="AG32" s="114"/>
      <c r="AH32" s="96"/>
      <c r="AI32" s="96"/>
      <c r="AJ32" s="96"/>
      <c r="AK32" s="96"/>
      <c r="AL32" s="96"/>
      <c r="AM32" s="29"/>
      <c r="AN32" s="43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5"/>
      <c r="BC32" s="45"/>
      <c r="BD32" s="45"/>
      <c r="BE32" s="45"/>
      <c r="BF32" s="45"/>
      <c r="BG32" s="46"/>
      <c r="BH32" s="46"/>
      <c r="BT32" s="1" t="n">
        <f aca="false">+BT31+1</f>
        <v>31</v>
      </c>
      <c r="BV32" s="17" t="s">
        <v>244</v>
      </c>
      <c r="BW32" s="17"/>
      <c r="BX32" s="17"/>
      <c r="BY32" s="18" t="n">
        <f aca="false">INDEX($CE$4:$FF$161,$CC$2,$BT32)</f>
        <v>20</v>
      </c>
      <c r="BZ32" s="18"/>
      <c r="CE32" s="3" t="s">
        <v>245</v>
      </c>
      <c r="CF32" s="48" t="n">
        <v>100</v>
      </c>
      <c r="CG32" s="48" t="n">
        <v>90</v>
      </c>
      <c r="CH32" s="48" t="n">
        <v>100</v>
      </c>
      <c r="CI32" s="48" t="n">
        <v>90</v>
      </c>
      <c r="CJ32" s="48" t="n">
        <v>120</v>
      </c>
      <c r="CK32" s="48" t="n">
        <v>65</v>
      </c>
      <c r="CL32" s="48" t="n">
        <v>30</v>
      </c>
      <c r="CM32" s="48" t="n">
        <v>70</v>
      </c>
      <c r="CN32" s="48" t="n">
        <v>35</v>
      </c>
      <c r="CO32" s="48" t="n">
        <v>55</v>
      </c>
      <c r="CP32" s="48" t="n">
        <v>60</v>
      </c>
      <c r="CQ32" s="48" t="n">
        <v>35</v>
      </c>
      <c r="CR32" s="48" t="n">
        <v>17</v>
      </c>
      <c r="CS32" s="48" t="n">
        <v>9</v>
      </c>
      <c r="CT32" s="49" t="s">
        <v>12</v>
      </c>
      <c r="CU32" s="50" t="n">
        <v>13</v>
      </c>
      <c r="CV32" s="49" t="s">
        <v>12</v>
      </c>
      <c r="CW32" s="50" t="n">
        <v>56</v>
      </c>
      <c r="CX32" s="48" t="s">
        <v>33</v>
      </c>
      <c r="CY32" s="48" t="s">
        <v>230</v>
      </c>
      <c r="CZ32" s="51" t="s">
        <v>35</v>
      </c>
      <c r="DA32" s="51" t="s">
        <v>36</v>
      </c>
      <c r="DB32" s="51" t="n">
        <v>75</v>
      </c>
      <c r="DC32" s="51" t="n">
        <v>100</v>
      </c>
      <c r="DD32" s="51" t="n">
        <v>150</v>
      </c>
      <c r="DE32" s="38" t="s">
        <v>97</v>
      </c>
      <c r="DF32" s="51" t="n">
        <v>90</v>
      </c>
      <c r="DG32" s="51" t="n">
        <v>100</v>
      </c>
      <c r="DH32" s="51" t="n">
        <v>100</v>
      </c>
      <c r="DI32" s="51" t="n">
        <v>20</v>
      </c>
      <c r="DJ32" s="51" t="n">
        <v>35</v>
      </c>
      <c r="DK32" s="51" t="n">
        <v>80</v>
      </c>
      <c r="DL32" s="51" t="n">
        <v>90</v>
      </c>
      <c r="DM32" s="51" t="n">
        <v>85</v>
      </c>
      <c r="DN32" s="51" t="n">
        <v>40</v>
      </c>
      <c r="DO32" s="51" t="n">
        <v>85</v>
      </c>
      <c r="DP32" s="1" t="n">
        <v>3</v>
      </c>
      <c r="DQ32" s="1" t="s">
        <v>225</v>
      </c>
      <c r="DR32" s="1" t="n">
        <v>4</v>
      </c>
      <c r="DS32" s="1" t="s">
        <v>246</v>
      </c>
      <c r="DT32" s="1" t="n">
        <v>2</v>
      </c>
      <c r="DU32" s="1" t="s">
        <v>247</v>
      </c>
      <c r="DV32" s="1" t="n">
        <v>3</v>
      </c>
      <c r="DW32" s="1" t="s">
        <v>216</v>
      </c>
      <c r="DX32" s="1" t="n">
        <v>3</v>
      </c>
      <c r="DY32" s="1" t="s">
        <v>235</v>
      </c>
      <c r="DZ32" s="1" t="n">
        <v>5</v>
      </c>
      <c r="EA32" s="1" t="s">
        <v>110</v>
      </c>
      <c r="EB32" s="1" t="n">
        <v>6</v>
      </c>
      <c r="EC32" s="1" t="s">
        <v>248</v>
      </c>
      <c r="ED32" s="1" t="n">
        <v>2</v>
      </c>
      <c r="EE32" s="1" t="s">
        <v>249</v>
      </c>
      <c r="EF32" s="1" t="n">
        <v>2</v>
      </c>
      <c r="EG32" s="1" t="s">
        <v>222</v>
      </c>
      <c r="EH32" s="1" t="n">
        <v>3</v>
      </c>
      <c r="EI32" s="1" t="s">
        <v>250</v>
      </c>
      <c r="EJ32" s="1" t="n">
        <v>3</v>
      </c>
      <c r="EK32" s="1" t="s">
        <v>251</v>
      </c>
      <c r="EL32" s="1" t="n">
        <v>3</v>
      </c>
      <c r="EM32" s="1" t="s">
        <v>252</v>
      </c>
      <c r="EN32" s="1" t="n">
        <v>3</v>
      </c>
      <c r="EO32" s="1" t="s">
        <v>226</v>
      </c>
      <c r="EP32" s="1" t="n">
        <v>3</v>
      </c>
      <c r="EQ32" s="1" t="s">
        <v>227</v>
      </c>
      <c r="FF32" s="1" t="s">
        <v>97</v>
      </c>
      <c r="FG32" s="1" t="n">
        <f aca="false">+FG31+1</f>
        <v>28</v>
      </c>
      <c r="FK32" s="1" t="n">
        <f aca="false">RANDBETWEEN(1,6)</f>
        <v>3</v>
      </c>
    </row>
    <row r="33" customFormat="false" ht="14.25" hidden="false" customHeight="false" outlineLevel="0" collapsed="false">
      <c r="B33" s="22" t="s">
        <v>178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108" t="n">
        <v>1</v>
      </c>
      <c r="P33" s="108"/>
      <c r="Q33" s="108" t="n">
        <v>2</v>
      </c>
      <c r="R33" s="108"/>
      <c r="S33" s="108" t="n">
        <v>3</v>
      </c>
      <c r="T33" s="108"/>
      <c r="U33" s="108" t="n">
        <v>4</v>
      </c>
      <c r="V33" s="108"/>
      <c r="W33" s="108" t="n">
        <v>5</v>
      </c>
      <c r="X33" s="108"/>
      <c r="Y33" s="108" t="n">
        <v>6</v>
      </c>
      <c r="Z33" s="108"/>
      <c r="AA33" s="108" t="n">
        <v>7</v>
      </c>
      <c r="AB33" s="108"/>
      <c r="AC33" s="108" t="n">
        <v>8</v>
      </c>
      <c r="AD33" s="108"/>
      <c r="AE33" s="108" t="s">
        <v>179</v>
      </c>
      <c r="AF33" s="108"/>
      <c r="AG33" s="108"/>
      <c r="AH33" s="27" t="s">
        <v>180</v>
      </c>
      <c r="AI33" s="27"/>
      <c r="AJ33" s="27"/>
      <c r="AK33" s="27"/>
      <c r="AL33" s="27"/>
      <c r="AM33" s="29"/>
      <c r="AN33" s="55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56"/>
      <c r="BC33" s="56"/>
      <c r="BD33" s="56"/>
      <c r="BE33" s="56"/>
      <c r="BF33" s="56"/>
      <c r="BG33" s="57"/>
      <c r="BH33" s="57"/>
      <c r="BT33" s="1" t="n">
        <f aca="false">+BT32+1</f>
        <v>32</v>
      </c>
      <c r="BV33" s="17" t="s">
        <v>253</v>
      </c>
      <c r="BW33" s="17"/>
      <c r="BX33" s="17"/>
      <c r="BY33" s="18" t="n">
        <f aca="false">INDEX($CE$4:$FF$161,$CC$2,$BT33)</f>
        <v>35</v>
      </c>
      <c r="BZ33" s="18"/>
      <c r="CE33" s="3" t="s">
        <v>254</v>
      </c>
      <c r="CF33" s="48" t="n">
        <v>100</v>
      </c>
      <c r="CG33" s="48" t="n">
        <v>120</v>
      </c>
      <c r="CH33" s="48" t="n">
        <v>120</v>
      </c>
      <c r="CI33" s="48" t="n">
        <v>90</v>
      </c>
      <c r="CJ33" s="48" t="n">
        <v>120</v>
      </c>
      <c r="CK33" s="48" t="n">
        <v>50</v>
      </c>
      <c r="CL33" s="48" t="n">
        <v>40</v>
      </c>
      <c r="CM33" s="48" t="n">
        <v>50</v>
      </c>
      <c r="CN33" s="48" t="n">
        <v>35</v>
      </c>
      <c r="CO33" s="48" t="n">
        <v>45</v>
      </c>
      <c r="CP33" s="48" t="n">
        <v>50</v>
      </c>
      <c r="CQ33" s="48" t="n">
        <v>35</v>
      </c>
      <c r="CR33" s="48" t="n">
        <v>17</v>
      </c>
      <c r="CS33" s="48" t="n">
        <v>9</v>
      </c>
      <c r="CT33" s="49" t="s">
        <v>12</v>
      </c>
      <c r="CU33" s="50" t="n">
        <v>13</v>
      </c>
      <c r="CV33" s="49" t="s">
        <v>12</v>
      </c>
      <c r="CW33" s="50" t="n">
        <v>56</v>
      </c>
      <c r="CX33" s="48" t="s">
        <v>33</v>
      </c>
      <c r="CY33" s="48" t="s">
        <v>230</v>
      </c>
      <c r="CZ33" s="51" t="s">
        <v>35</v>
      </c>
      <c r="DA33" s="51" t="s">
        <v>36</v>
      </c>
      <c r="DB33" s="51" t="n">
        <v>75</v>
      </c>
      <c r="DC33" s="51" t="n">
        <v>100</v>
      </c>
      <c r="DD33" s="51" t="n">
        <v>150</v>
      </c>
      <c r="DE33" s="38" t="s">
        <v>97</v>
      </c>
      <c r="DF33" s="51" t="n">
        <v>90</v>
      </c>
      <c r="DG33" s="51" t="n">
        <v>100</v>
      </c>
      <c r="DH33" s="51" t="n">
        <v>100</v>
      </c>
      <c r="DI33" s="51" t="n">
        <v>20</v>
      </c>
      <c r="DJ33" s="51" t="n">
        <v>35</v>
      </c>
      <c r="DK33" s="51" t="n">
        <v>80</v>
      </c>
      <c r="DL33" s="51" t="n">
        <v>90</v>
      </c>
      <c r="DM33" s="51" t="n">
        <v>85</v>
      </c>
      <c r="DN33" s="51" t="n">
        <v>40</v>
      </c>
      <c r="DO33" s="51" t="n">
        <v>85</v>
      </c>
      <c r="DP33" s="1" t="n">
        <v>2</v>
      </c>
      <c r="DQ33" s="1" t="s">
        <v>255</v>
      </c>
      <c r="DR33" s="1" t="n">
        <v>4</v>
      </c>
      <c r="DS33" s="1" t="s">
        <v>256</v>
      </c>
      <c r="DT33" s="1" t="n">
        <v>3</v>
      </c>
      <c r="DU33" s="1" t="s">
        <v>257</v>
      </c>
      <c r="DV33" s="1" t="n">
        <v>4</v>
      </c>
      <c r="DW33" s="1" t="s">
        <v>258</v>
      </c>
      <c r="DX33" s="1" t="n">
        <v>6</v>
      </c>
      <c r="DY33" s="1" t="s">
        <v>142</v>
      </c>
      <c r="DZ33" s="1" t="n">
        <v>4</v>
      </c>
      <c r="EA33" s="1" t="s">
        <v>259</v>
      </c>
      <c r="EB33" s="1" t="n">
        <v>2</v>
      </c>
      <c r="EC33" s="1" t="s">
        <v>161</v>
      </c>
      <c r="ED33" s="1" t="n">
        <v>2</v>
      </c>
      <c r="EE33" s="1" t="s">
        <v>260</v>
      </c>
      <c r="EF33" s="1" t="n">
        <v>2</v>
      </c>
      <c r="EG33" s="1" t="s">
        <v>261</v>
      </c>
      <c r="EH33" s="1" t="n">
        <v>3</v>
      </c>
      <c r="EI33" s="1" t="s">
        <v>226</v>
      </c>
      <c r="EJ33" s="1" t="n">
        <v>3</v>
      </c>
      <c r="EK33" s="1" t="s">
        <v>227</v>
      </c>
      <c r="FF33" s="1" t="s">
        <v>97</v>
      </c>
      <c r="FG33" s="1" t="n">
        <f aca="false">+FG32+1</f>
        <v>29</v>
      </c>
      <c r="FK33" s="1" t="n">
        <f aca="false">RANDBETWEEN(1,6)</f>
        <v>3</v>
      </c>
    </row>
    <row r="34" customFormat="false" ht="13.5" hidden="false" customHeight="false" outlineLevel="0" collapsed="false"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1"/>
      <c r="AI34" s="111"/>
      <c r="AJ34" s="111"/>
      <c r="AK34" s="111"/>
      <c r="AL34" s="111"/>
      <c r="AM34" s="29"/>
      <c r="AN34" s="43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5"/>
      <c r="BC34" s="45"/>
      <c r="BD34" s="45"/>
      <c r="BE34" s="45"/>
      <c r="BF34" s="45"/>
      <c r="BG34" s="46"/>
      <c r="BH34" s="46"/>
      <c r="BT34" s="1" t="n">
        <f aca="false">+BT33+1</f>
        <v>33</v>
      </c>
      <c r="BV34" s="17" t="s">
        <v>262</v>
      </c>
      <c r="BW34" s="17"/>
      <c r="BX34" s="17"/>
      <c r="BY34" s="18" t="n">
        <f aca="false">INDEX($CE$4:$FF$161,$CC$2,$BT34)</f>
        <v>80</v>
      </c>
      <c r="BZ34" s="18"/>
      <c r="CE34" s="3" t="s">
        <v>263</v>
      </c>
      <c r="CF34" s="48" t="n">
        <v>100</v>
      </c>
      <c r="CG34" s="48" t="n">
        <v>90</v>
      </c>
      <c r="CH34" s="48" t="n">
        <v>120</v>
      </c>
      <c r="CI34" s="48" t="n">
        <v>90</v>
      </c>
      <c r="CJ34" s="48" t="n">
        <v>120</v>
      </c>
      <c r="CK34" s="48" t="n">
        <v>50</v>
      </c>
      <c r="CL34" s="48" t="n">
        <v>40</v>
      </c>
      <c r="CM34" s="48" t="n">
        <v>50</v>
      </c>
      <c r="CN34" s="48" t="n">
        <v>65</v>
      </c>
      <c r="CO34" s="48" t="n">
        <v>45</v>
      </c>
      <c r="CP34" s="48" t="n">
        <v>50</v>
      </c>
      <c r="CQ34" s="48" t="n">
        <v>35</v>
      </c>
      <c r="CR34" s="48" t="n">
        <v>17</v>
      </c>
      <c r="CS34" s="48" t="n">
        <v>9</v>
      </c>
      <c r="CT34" s="49" t="s">
        <v>12</v>
      </c>
      <c r="CU34" s="50" t="n">
        <v>13</v>
      </c>
      <c r="CV34" s="49" t="s">
        <v>12</v>
      </c>
      <c r="CW34" s="50" t="n">
        <v>56</v>
      </c>
      <c r="CX34" s="48" t="s">
        <v>33</v>
      </c>
      <c r="CY34" s="48" t="s">
        <v>230</v>
      </c>
      <c r="CZ34" s="51" t="s">
        <v>35</v>
      </c>
      <c r="DA34" s="51" t="s">
        <v>36</v>
      </c>
      <c r="DB34" s="51" t="n">
        <v>75</v>
      </c>
      <c r="DC34" s="51" t="n">
        <v>100</v>
      </c>
      <c r="DD34" s="51" t="n">
        <v>150</v>
      </c>
      <c r="DE34" s="38" t="s">
        <v>97</v>
      </c>
      <c r="DF34" s="51" t="n">
        <v>90</v>
      </c>
      <c r="DG34" s="51" t="n">
        <v>100</v>
      </c>
      <c r="DH34" s="51" t="n">
        <v>100</v>
      </c>
      <c r="DI34" s="51" t="n">
        <v>20</v>
      </c>
      <c r="DJ34" s="51" t="n">
        <v>35</v>
      </c>
      <c r="DK34" s="51" t="n">
        <v>80</v>
      </c>
      <c r="DL34" s="51" t="n">
        <v>90</v>
      </c>
      <c r="DM34" s="51" t="n">
        <v>85</v>
      </c>
      <c r="DN34" s="51" t="n">
        <v>40</v>
      </c>
      <c r="DO34" s="51" t="n">
        <v>85</v>
      </c>
      <c r="DP34" s="1" t="n">
        <v>4</v>
      </c>
      <c r="DQ34" s="1" t="s">
        <v>264</v>
      </c>
      <c r="DR34" s="1" t="n">
        <v>2</v>
      </c>
      <c r="DS34" s="1" t="s">
        <v>265</v>
      </c>
      <c r="DT34" s="1" t="n">
        <v>2</v>
      </c>
      <c r="DU34" s="1" t="s">
        <v>202</v>
      </c>
      <c r="DV34" s="1" t="n">
        <v>3</v>
      </c>
      <c r="DW34" s="1" t="s">
        <v>266</v>
      </c>
      <c r="DX34" s="1" t="n">
        <v>3</v>
      </c>
      <c r="DY34" s="1" t="s">
        <v>267</v>
      </c>
      <c r="DZ34" s="1" t="n">
        <v>2</v>
      </c>
      <c r="EA34" s="1" t="s">
        <v>268</v>
      </c>
      <c r="EB34" s="1" t="n">
        <v>4</v>
      </c>
      <c r="EC34" s="1" t="s">
        <v>269</v>
      </c>
      <c r="ED34" s="1" t="n">
        <v>4</v>
      </c>
      <c r="EE34" s="1" t="s">
        <v>237</v>
      </c>
      <c r="EF34" s="1" t="n">
        <v>4</v>
      </c>
      <c r="EG34" s="1" t="s">
        <v>238</v>
      </c>
      <c r="EH34" s="1" t="n">
        <v>4</v>
      </c>
      <c r="EI34" s="1" t="s">
        <v>270</v>
      </c>
      <c r="EJ34" s="1" t="n">
        <v>1</v>
      </c>
      <c r="EK34" s="1" t="s">
        <v>271</v>
      </c>
      <c r="EL34" s="1" t="n">
        <v>2</v>
      </c>
      <c r="EM34" s="1" t="s">
        <v>272</v>
      </c>
      <c r="EN34" s="1" t="n">
        <v>2</v>
      </c>
      <c r="EO34" s="1" t="s">
        <v>273</v>
      </c>
      <c r="EP34" s="1" t="n">
        <v>4</v>
      </c>
      <c r="EQ34" s="1" t="s">
        <v>274</v>
      </c>
      <c r="ER34" s="1" t="n">
        <v>3</v>
      </c>
      <c r="ES34" s="1" t="s">
        <v>226</v>
      </c>
      <c r="ET34" s="1" t="n">
        <v>3</v>
      </c>
      <c r="EU34" s="1" t="s">
        <v>227</v>
      </c>
      <c r="FF34" s="1" t="s">
        <v>97</v>
      </c>
      <c r="FG34" s="1" t="n">
        <f aca="false">+FG33+1</f>
        <v>30</v>
      </c>
      <c r="FK34" s="1" t="n">
        <f aca="false">RANDBETWEEN(1,6)</f>
        <v>4</v>
      </c>
    </row>
    <row r="35" customFormat="false" ht="13.5" hidden="false" customHeight="false" outlineLevel="0" collapsed="false">
      <c r="B35" s="112" t="s">
        <v>191</v>
      </c>
      <c r="C35" s="112"/>
      <c r="D35" s="112"/>
      <c r="E35" s="113"/>
      <c r="F35" s="113"/>
      <c r="G35" s="113"/>
      <c r="H35" s="114" t="s">
        <v>192</v>
      </c>
      <c r="I35" s="115" t="s">
        <v>192</v>
      </c>
      <c r="J35" s="115" t="s">
        <v>114</v>
      </c>
      <c r="K35" s="113"/>
      <c r="L35" s="113"/>
      <c r="M35" s="113"/>
      <c r="N35" s="114" t="s">
        <v>193</v>
      </c>
      <c r="O35" s="115" t="s">
        <v>194</v>
      </c>
      <c r="P35" s="115" t="s">
        <v>195</v>
      </c>
      <c r="Q35" s="115" t="s">
        <v>114</v>
      </c>
      <c r="R35" s="113"/>
      <c r="S35" s="113"/>
      <c r="T35" s="113"/>
      <c r="U35" s="114" t="s">
        <v>196</v>
      </c>
      <c r="V35" s="115" t="s">
        <v>114</v>
      </c>
      <c r="W35" s="113"/>
      <c r="X35" s="113"/>
      <c r="Y35" s="113"/>
      <c r="Z35" s="114" t="s">
        <v>197</v>
      </c>
      <c r="AA35" s="114"/>
      <c r="AB35" s="114"/>
      <c r="AC35" s="114"/>
      <c r="AD35" s="114"/>
      <c r="AE35" s="114"/>
      <c r="AF35" s="114"/>
      <c r="AG35" s="114"/>
      <c r="AH35" s="96"/>
      <c r="AI35" s="96"/>
      <c r="AJ35" s="96"/>
      <c r="AK35" s="96"/>
      <c r="AL35" s="96"/>
      <c r="AM35" s="29"/>
      <c r="AN35" s="55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56"/>
      <c r="BC35" s="56"/>
      <c r="BD35" s="56"/>
      <c r="BE35" s="56"/>
      <c r="BF35" s="56"/>
      <c r="BG35" s="57"/>
      <c r="BH35" s="57"/>
      <c r="BT35" s="1" t="n">
        <f aca="false">+BT34+1</f>
        <v>34</v>
      </c>
      <c r="BV35" s="17" t="s">
        <v>275</v>
      </c>
      <c r="BW35" s="17"/>
      <c r="BX35" s="17"/>
      <c r="BY35" s="18" t="n">
        <f aca="false">INDEX($CE$4:$FF$161,$CC$2,$BT35)</f>
        <v>90</v>
      </c>
      <c r="BZ35" s="18"/>
      <c r="CE35" s="3" t="s">
        <v>276</v>
      </c>
      <c r="CF35" s="48" t="n">
        <v>100</v>
      </c>
      <c r="CG35" s="48" t="n">
        <v>100</v>
      </c>
      <c r="CH35" s="48" t="n">
        <v>115</v>
      </c>
      <c r="CI35" s="48" t="n">
        <v>90</v>
      </c>
      <c r="CJ35" s="48" t="n">
        <v>120</v>
      </c>
      <c r="CK35" s="48" t="n">
        <v>50</v>
      </c>
      <c r="CL35" s="48" t="n">
        <v>20</v>
      </c>
      <c r="CM35" s="48" t="n">
        <v>50</v>
      </c>
      <c r="CN35" s="48" t="n">
        <v>35</v>
      </c>
      <c r="CO35" s="48" t="n">
        <v>45</v>
      </c>
      <c r="CP35" s="48" t="n">
        <v>50</v>
      </c>
      <c r="CQ35" s="48" t="n">
        <v>35</v>
      </c>
      <c r="CR35" s="48" t="n">
        <v>17</v>
      </c>
      <c r="CS35" s="48" t="n">
        <v>9</v>
      </c>
      <c r="CT35" s="49" t="s">
        <v>12</v>
      </c>
      <c r="CU35" s="50" t="n">
        <v>13</v>
      </c>
      <c r="CV35" s="49" t="s">
        <v>12</v>
      </c>
      <c r="CW35" s="50" t="n">
        <v>56</v>
      </c>
      <c r="CX35" s="48" t="s">
        <v>33</v>
      </c>
      <c r="CY35" s="48" t="s">
        <v>230</v>
      </c>
      <c r="CZ35" s="51" t="s">
        <v>35</v>
      </c>
      <c r="DA35" s="51" t="s">
        <v>36</v>
      </c>
      <c r="DB35" s="51" t="n">
        <v>75</v>
      </c>
      <c r="DC35" s="51" t="n">
        <v>100</v>
      </c>
      <c r="DD35" s="51" t="n">
        <v>150</v>
      </c>
      <c r="DE35" s="38" t="s">
        <v>97</v>
      </c>
      <c r="DF35" s="51" t="n">
        <v>90</v>
      </c>
      <c r="DG35" s="51" t="n">
        <v>100</v>
      </c>
      <c r="DH35" s="51" t="n">
        <v>100</v>
      </c>
      <c r="DI35" s="51" t="n">
        <v>20</v>
      </c>
      <c r="DJ35" s="51" t="n">
        <v>35</v>
      </c>
      <c r="DK35" s="51" t="n">
        <v>80</v>
      </c>
      <c r="DL35" s="51" t="n">
        <v>90</v>
      </c>
      <c r="DM35" s="51" t="n">
        <v>85</v>
      </c>
      <c r="DN35" s="51" t="n">
        <v>40</v>
      </c>
      <c r="DO35" s="51" t="n">
        <v>85</v>
      </c>
      <c r="DP35" s="1" t="n">
        <v>2</v>
      </c>
      <c r="DQ35" s="1" t="s">
        <v>255</v>
      </c>
      <c r="DR35" s="1" t="n">
        <v>4</v>
      </c>
      <c r="DS35" s="1" t="s">
        <v>277</v>
      </c>
      <c r="DT35" s="1" t="n">
        <v>4</v>
      </c>
      <c r="DU35" s="1" t="s">
        <v>278</v>
      </c>
      <c r="DV35" s="1" t="n">
        <v>2</v>
      </c>
      <c r="DW35" s="1" t="s">
        <v>279</v>
      </c>
      <c r="DX35" s="1" t="n">
        <v>2</v>
      </c>
      <c r="DY35" s="1" t="s">
        <v>269</v>
      </c>
      <c r="DZ35" s="1" t="n">
        <v>3</v>
      </c>
      <c r="EA35" s="1" t="s">
        <v>280</v>
      </c>
      <c r="EB35" s="1" t="n">
        <v>5</v>
      </c>
      <c r="EC35" s="1" t="s">
        <v>281</v>
      </c>
      <c r="ED35" s="1" t="n">
        <v>3</v>
      </c>
      <c r="EE35" s="1" t="s">
        <v>282</v>
      </c>
      <c r="EF35" s="1" t="n">
        <v>2</v>
      </c>
      <c r="EG35" s="1" t="s">
        <v>220</v>
      </c>
      <c r="EH35" s="1" t="n">
        <v>2</v>
      </c>
      <c r="EI35" s="1" t="s">
        <v>283</v>
      </c>
      <c r="EJ35" s="1" t="n">
        <v>2</v>
      </c>
      <c r="EK35" s="1" t="s">
        <v>284</v>
      </c>
      <c r="EL35" s="1" t="n">
        <v>2</v>
      </c>
      <c r="EM35" s="1" t="s">
        <v>285</v>
      </c>
      <c r="EN35" s="1" t="n">
        <v>2</v>
      </c>
      <c r="EO35" s="1" t="s">
        <v>286</v>
      </c>
      <c r="EP35" s="1" t="n">
        <v>3</v>
      </c>
      <c r="EQ35" s="1" t="s">
        <v>226</v>
      </c>
      <c r="ER35" s="1" t="n">
        <v>3</v>
      </c>
      <c r="ES35" s="1" t="s">
        <v>227</v>
      </c>
      <c r="FF35" s="1" t="s">
        <v>97</v>
      </c>
      <c r="FG35" s="1" t="n">
        <f aca="false">+FG34+1</f>
        <v>31</v>
      </c>
      <c r="FK35" s="1" t="n">
        <f aca="false">RANDBETWEEN(1,6)</f>
        <v>2</v>
      </c>
    </row>
    <row r="36" customFormat="false" ht="14.25" hidden="false" customHeight="false" outlineLevel="0" collapsed="false">
      <c r="A36" s="8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29"/>
      <c r="AN36" s="43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5"/>
      <c r="BC36" s="45"/>
      <c r="BD36" s="45"/>
      <c r="BE36" s="45"/>
      <c r="BF36" s="45"/>
      <c r="BG36" s="46"/>
      <c r="BH36" s="46"/>
      <c r="BT36" s="1" t="n">
        <f aca="false">+BT35+1</f>
        <v>35</v>
      </c>
      <c r="BV36" s="17" t="s">
        <v>287</v>
      </c>
      <c r="BW36" s="17"/>
      <c r="BX36" s="17"/>
      <c r="BY36" s="18" t="n">
        <f aca="false">INDEX($CE$4:$FF$161,$CC$2,$BT36)</f>
        <v>85</v>
      </c>
      <c r="BZ36" s="18"/>
      <c r="CE36" s="3" t="s">
        <v>288</v>
      </c>
      <c r="CF36" s="48" t="n">
        <v>100</v>
      </c>
      <c r="CG36" s="48" t="n">
        <v>90</v>
      </c>
      <c r="CH36" s="48" t="n">
        <v>100</v>
      </c>
      <c r="CI36" s="48" t="n">
        <v>90</v>
      </c>
      <c r="CJ36" s="48" t="n">
        <v>120</v>
      </c>
      <c r="CK36" s="48" t="n">
        <v>80</v>
      </c>
      <c r="CL36" s="48" t="n">
        <v>20</v>
      </c>
      <c r="CM36" s="48" t="n">
        <v>50</v>
      </c>
      <c r="CN36" s="48" t="n">
        <v>35</v>
      </c>
      <c r="CO36" s="48" t="n">
        <v>95</v>
      </c>
      <c r="CP36" s="48" t="n">
        <v>50</v>
      </c>
      <c r="CQ36" s="48" t="n">
        <v>35</v>
      </c>
      <c r="CR36" s="48" t="n">
        <v>27</v>
      </c>
      <c r="CS36" s="48" t="n">
        <v>20</v>
      </c>
      <c r="CT36" s="49" t="s">
        <v>12</v>
      </c>
      <c r="CU36" s="50" t="n">
        <v>15</v>
      </c>
      <c r="CV36" s="49" t="s">
        <v>12</v>
      </c>
      <c r="CW36" s="50" t="n">
        <v>114</v>
      </c>
      <c r="CX36" s="48" t="n">
        <v>51</v>
      </c>
      <c r="CY36" s="48" t="n">
        <v>340</v>
      </c>
      <c r="CZ36" s="51" t="s">
        <v>68</v>
      </c>
      <c r="DA36" s="51" t="s">
        <v>69</v>
      </c>
      <c r="DB36" s="51" t="n">
        <v>75</v>
      </c>
      <c r="DC36" s="51" t="n">
        <v>100</v>
      </c>
      <c r="DD36" s="51" t="n">
        <v>150</v>
      </c>
      <c r="DE36" s="38" t="s">
        <v>97</v>
      </c>
      <c r="DF36" s="51" t="n">
        <v>90</v>
      </c>
      <c r="DG36" s="51" t="n">
        <v>100</v>
      </c>
      <c r="DH36" s="51" t="n">
        <v>100</v>
      </c>
      <c r="DI36" s="51" t="n">
        <v>20</v>
      </c>
      <c r="DJ36" s="51" t="n">
        <v>35</v>
      </c>
      <c r="DK36" s="51" t="n">
        <v>80</v>
      </c>
      <c r="DL36" s="51" t="n">
        <v>90</v>
      </c>
      <c r="DM36" s="51" t="n">
        <v>85</v>
      </c>
      <c r="DN36" s="51" t="n">
        <v>40</v>
      </c>
      <c r="DO36" s="51" t="n">
        <v>85</v>
      </c>
      <c r="DP36" s="1" t="n">
        <v>4</v>
      </c>
      <c r="DQ36" s="1" t="s">
        <v>212</v>
      </c>
      <c r="DR36" s="1" t="n">
        <v>1</v>
      </c>
      <c r="DS36" s="1" t="s">
        <v>213</v>
      </c>
      <c r="DT36" s="1" t="n">
        <v>1</v>
      </c>
      <c r="DU36" s="1" t="s">
        <v>214</v>
      </c>
      <c r="DV36" s="1" t="n">
        <v>3</v>
      </c>
      <c r="DW36" s="1" t="s">
        <v>215</v>
      </c>
      <c r="DX36" s="1" t="n">
        <v>3</v>
      </c>
      <c r="DY36" s="1" t="s">
        <v>216</v>
      </c>
      <c r="DZ36" s="1" t="n">
        <v>2</v>
      </c>
      <c r="EA36" s="1" t="s">
        <v>217</v>
      </c>
      <c r="EB36" s="1" t="n">
        <v>3</v>
      </c>
      <c r="EC36" s="1" t="s">
        <v>136</v>
      </c>
      <c r="ED36" s="1" t="n">
        <v>3</v>
      </c>
      <c r="EE36" s="1" t="s">
        <v>218</v>
      </c>
      <c r="EF36" s="1" t="n">
        <v>1</v>
      </c>
      <c r="EG36" s="1" t="s">
        <v>219</v>
      </c>
      <c r="EH36" s="1" t="n">
        <v>1</v>
      </c>
      <c r="EI36" s="1" t="s">
        <v>220</v>
      </c>
      <c r="EJ36" s="1" t="n">
        <v>1</v>
      </c>
      <c r="EK36" s="1" t="s">
        <v>221</v>
      </c>
      <c r="EL36" s="1" t="n">
        <v>3</v>
      </c>
      <c r="EM36" s="1" t="s">
        <v>142</v>
      </c>
      <c r="EN36" s="1" t="n">
        <v>2</v>
      </c>
      <c r="EO36" s="1" t="s">
        <v>222</v>
      </c>
      <c r="EP36" s="1" t="n">
        <v>2</v>
      </c>
      <c r="EQ36" s="1" t="s">
        <v>223</v>
      </c>
      <c r="ER36" s="1" t="n">
        <v>2</v>
      </c>
      <c r="ES36" s="1" t="s">
        <v>224</v>
      </c>
      <c r="ET36" s="1" t="n">
        <v>2</v>
      </c>
      <c r="EU36" s="1" t="s">
        <v>225</v>
      </c>
      <c r="EV36" s="1" t="n">
        <v>3</v>
      </c>
      <c r="EW36" s="1" t="s">
        <v>226</v>
      </c>
      <c r="EX36" s="1" t="n">
        <v>3</v>
      </c>
      <c r="EY36" s="1" t="s">
        <v>227</v>
      </c>
      <c r="FG36" s="1" t="n">
        <f aca="false">+FG35+1</f>
        <v>32</v>
      </c>
      <c r="FK36" s="1" t="n">
        <f aca="false">RANDBETWEEN(1,6)</f>
        <v>6</v>
      </c>
    </row>
    <row r="37" customFormat="false" ht="14.25" hidden="false" customHeight="false" outlineLevel="0" collapsed="false">
      <c r="B37" s="117" t="s">
        <v>289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08" t="s">
        <v>179</v>
      </c>
      <c r="P37" s="108"/>
      <c r="Q37" s="108"/>
      <c r="R37" s="118" t="s">
        <v>290</v>
      </c>
      <c r="S37" s="118"/>
      <c r="T37" s="118"/>
      <c r="U37" s="118" t="s">
        <v>291</v>
      </c>
      <c r="V37" s="118"/>
      <c r="W37" s="118"/>
      <c r="X37" s="119" t="s">
        <v>292</v>
      </c>
      <c r="Y37" s="119"/>
      <c r="Z37" s="119"/>
      <c r="AA37" s="108" t="s">
        <v>293</v>
      </c>
      <c r="AB37" s="108"/>
      <c r="AC37" s="108" t="s">
        <v>294</v>
      </c>
      <c r="AD37" s="108"/>
      <c r="AE37" s="108"/>
      <c r="AF37" s="108" t="s">
        <v>295</v>
      </c>
      <c r="AG37" s="108"/>
      <c r="AH37" s="108"/>
      <c r="AI37" s="120" t="s">
        <v>296</v>
      </c>
      <c r="AJ37" s="120"/>
      <c r="AK37" s="120"/>
      <c r="AL37" s="120"/>
      <c r="AM37" s="29"/>
      <c r="AN37" s="55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56"/>
      <c r="BC37" s="56"/>
      <c r="BD37" s="56"/>
      <c r="BE37" s="56"/>
      <c r="BF37" s="56"/>
      <c r="BG37" s="57"/>
      <c r="BH37" s="57"/>
      <c r="BT37" s="1" t="n">
        <f aca="false">+BT36+1</f>
        <v>36</v>
      </c>
      <c r="BV37" s="17" t="s">
        <v>297</v>
      </c>
      <c r="BW37" s="17"/>
      <c r="BX37" s="17"/>
      <c r="BY37" s="18" t="n">
        <f aca="false">INDEX($CE$4:$FF$161,$CC$2,$BT37)</f>
        <v>40</v>
      </c>
      <c r="BZ37" s="18"/>
      <c r="CE37" s="3" t="s">
        <v>298</v>
      </c>
      <c r="CF37" s="48" t="n">
        <v>100</v>
      </c>
      <c r="CG37" s="48" t="n">
        <v>90</v>
      </c>
      <c r="CH37" s="48" t="n">
        <v>100</v>
      </c>
      <c r="CI37" s="48" t="n">
        <v>90</v>
      </c>
      <c r="CJ37" s="48" t="n">
        <v>120</v>
      </c>
      <c r="CK37" s="48" t="n">
        <v>50</v>
      </c>
      <c r="CL37" s="48" t="n">
        <v>30</v>
      </c>
      <c r="CM37" s="48" t="n">
        <v>80</v>
      </c>
      <c r="CN37" s="48" t="n">
        <v>50</v>
      </c>
      <c r="CO37" s="48" t="n">
        <v>45</v>
      </c>
      <c r="CP37" s="48" t="n">
        <v>50</v>
      </c>
      <c r="CQ37" s="48" t="n">
        <v>40</v>
      </c>
      <c r="CR37" s="48" t="n">
        <v>27</v>
      </c>
      <c r="CS37" s="48" t="n">
        <v>20</v>
      </c>
      <c r="CT37" s="49" t="s">
        <v>12</v>
      </c>
      <c r="CU37" s="50" t="n">
        <v>15</v>
      </c>
      <c r="CV37" s="49" t="s">
        <v>12</v>
      </c>
      <c r="CW37" s="50" t="n">
        <v>114</v>
      </c>
      <c r="CX37" s="48" t="n">
        <v>51</v>
      </c>
      <c r="CY37" s="48" t="n">
        <v>340</v>
      </c>
      <c r="CZ37" s="51" t="s">
        <v>68</v>
      </c>
      <c r="DA37" s="51" t="s">
        <v>69</v>
      </c>
      <c r="DB37" s="51" t="n">
        <v>75</v>
      </c>
      <c r="DC37" s="51" t="n">
        <v>100</v>
      </c>
      <c r="DD37" s="51" t="n">
        <v>150</v>
      </c>
      <c r="DE37" s="38" t="s">
        <v>97</v>
      </c>
      <c r="DF37" s="51" t="n">
        <v>90</v>
      </c>
      <c r="DG37" s="51" t="n">
        <v>100</v>
      </c>
      <c r="DH37" s="51" t="n">
        <v>100</v>
      </c>
      <c r="DI37" s="51" t="n">
        <v>20</v>
      </c>
      <c r="DJ37" s="51" t="n">
        <v>35</v>
      </c>
      <c r="DK37" s="51" t="n">
        <v>80</v>
      </c>
      <c r="DL37" s="51" t="n">
        <v>90</v>
      </c>
      <c r="DM37" s="51" t="n">
        <v>85</v>
      </c>
      <c r="DN37" s="51" t="n">
        <v>40</v>
      </c>
      <c r="DO37" s="51" t="n">
        <v>85</v>
      </c>
      <c r="DP37" s="1" t="n">
        <v>2</v>
      </c>
      <c r="DQ37" s="1" t="s">
        <v>231</v>
      </c>
      <c r="DR37" s="1" t="n">
        <v>4</v>
      </c>
      <c r="DS37" s="1" t="s">
        <v>217</v>
      </c>
      <c r="DT37" s="1" t="n">
        <v>3</v>
      </c>
      <c r="DU37" s="1" t="s">
        <v>232</v>
      </c>
      <c r="DV37" s="1" t="n">
        <v>4</v>
      </c>
      <c r="DW37" s="1" t="s">
        <v>233</v>
      </c>
      <c r="DX37" s="1" t="n">
        <v>4</v>
      </c>
      <c r="DY37" s="1" t="s">
        <v>234</v>
      </c>
      <c r="DZ37" s="1" t="n">
        <v>2</v>
      </c>
      <c r="EA37" s="1" t="s">
        <v>235</v>
      </c>
      <c r="EB37" s="1" t="n">
        <v>2</v>
      </c>
      <c r="EC37" s="1" t="s">
        <v>216</v>
      </c>
      <c r="ED37" s="1" t="n">
        <v>1</v>
      </c>
      <c r="EE37" s="1" t="s">
        <v>222</v>
      </c>
      <c r="EF37" s="1" t="n">
        <v>1</v>
      </c>
      <c r="EG37" s="1" t="s">
        <v>236</v>
      </c>
      <c r="EH37" s="1" t="n">
        <v>5</v>
      </c>
      <c r="EI37" s="1" t="s">
        <v>237</v>
      </c>
      <c r="EJ37" s="1" t="n">
        <v>5</v>
      </c>
      <c r="EK37" s="1" t="s">
        <v>238</v>
      </c>
      <c r="EL37" s="1" t="n">
        <v>3</v>
      </c>
      <c r="EM37" s="1" t="s">
        <v>239</v>
      </c>
      <c r="EN37" s="1" t="n">
        <v>4</v>
      </c>
      <c r="EO37" s="1" t="s">
        <v>160</v>
      </c>
      <c r="EP37" s="1" t="n">
        <v>2</v>
      </c>
      <c r="EQ37" s="1" t="s">
        <v>240</v>
      </c>
      <c r="ER37" s="1" t="n">
        <v>3</v>
      </c>
      <c r="ES37" s="1" t="s">
        <v>226</v>
      </c>
      <c r="ET37" s="1" t="n">
        <v>3</v>
      </c>
      <c r="EU37" s="1" t="s">
        <v>227</v>
      </c>
      <c r="EV37" s="1" t="n">
        <v>3</v>
      </c>
      <c r="EW37" s="1" t="s">
        <v>241</v>
      </c>
      <c r="EX37" s="1" t="n">
        <v>3</v>
      </c>
      <c r="EY37" s="1" t="s">
        <v>242</v>
      </c>
      <c r="EZ37" s="1" t="n">
        <v>3</v>
      </c>
      <c r="FA37" s="1" t="s">
        <v>243</v>
      </c>
      <c r="FG37" s="1" t="n">
        <f aca="false">+FG36+1</f>
        <v>33</v>
      </c>
      <c r="FK37" s="1" t="n">
        <f aca="false">RANDBETWEEN(1,6)</f>
        <v>1</v>
      </c>
    </row>
    <row r="38" customFormat="false" ht="13.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3"/>
      <c r="AJ38" s="123"/>
      <c r="AK38" s="123"/>
      <c r="AL38" s="123"/>
      <c r="AM38" s="29"/>
      <c r="AN38" s="43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5"/>
      <c r="BC38" s="45"/>
      <c r="BD38" s="45"/>
      <c r="BE38" s="45"/>
      <c r="BF38" s="45"/>
      <c r="BG38" s="46"/>
      <c r="BH38" s="46"/>
      <c r="BT38" s="1" t="n">
        <f aca="false">+BT37+1</f>
        <v>37</v>
      </c>
      <c r="BV38" s="17" t="s">
        <v>299</v>
      </c>
      <c r="BW38" s="17"/>
      <c r="BX38" s="17"/>
      <c r="BY38" s="18" t="n">
        <f aca="false">INDEX($CE$4:$FF$161,$CC$2,$BT38)</f>
        <v>85</v>
      </c>
      <c r="BZ38" s="18"/>
      <c r="CE38" s="3" t="s">
        <v>300</v>
      </c>
      <c r="CF38" s="48" t="n">
        <v>100</v>
      </c>
      <c r="CG38" s="48" t="n">
        <v>90</v>
      </c>
      <c r="CH38" s="48" t="n">
        <v>100</v>
      </c>
      <c r="CI38" s="48" t="n">
        <v>90</v>
      </c>
      <c r="CJ38" s="48" t="n">
        <v>120</v>
      </c>
      <c r="CK38" s="48" t="n">
        <v>65</v>
      </c>
      <c r="CL38" s="48" t="n">
        <v>30</v>
      </c>
      <c r="CM38" s="48" t="n">
        <v>70</v>
      </c>
      <c r="CN38" s="48" t="n">
        <v>35</v>
      </c>
      <c r="CO38" s="48" t="n">
        <v>55</v>
      </c>
      <c r="CP38" s="48" t="n">
        <v>60</v>
      </c>
      <c r="CQ38" s="48" t="n">
        <v>35</v>
      </c>
      <c r="CR38" s="48" t="n">
        <v>27</v>
      </c>
      <c r="CS38" s="48" t="n">
        <v>20</v>
      </c>
      <c r="CT38" s="49" t="s">
        <v>12</v>
      </c>
      <c r="CU38" s="50" t="n">
        <v>15</v>
      </c>
      <c r="CV38" s="49" t="s">
        <v>12</v>
      </c>
      <c r="CW38" s="50" t="n">
        <v>114</v>
      </c>
      <c r="CX38" s="48" t="n">
        <v>51</v>
      </c>
      <c r="CY38" s="48" t="n">
        <v>340</v>
      </c>
      <c r="CZ38" s="51" t="s">
        <v>68</v>
      </c>
      <c r="DA38" s="51" t="s">
        <v>69</v>
      </c>
      <c r="DB38" s="51" t="n">
        <v>75</v>
      </c>
      <c r="DC38" s="51" t="n">
        <v>100</v>
      </c>
      <c r="DD38" s="51" t="n">
        <v>150</v>
      </c>
      <c r="DE38" s="38" t="s">
        <v>97</v>
      </c>
      <c r="DF38" s="51" t="n">
        <v>90</v>
      </c>
      <c r="DG38" s="51" t="n">
        <v>100</v>
      </c>
      <c r="DH38" s="51" t="n">
        <v>100</v>
      </c>
      <c r="DI38" s="51" t="n">
        <v>20</v>
      </c>
      <c r="DJ38" s="51" t="n">
        <v>35</v>
      </c>
      <c r="DK38" s="51" t="n">
        <v>80</v>
      </c>
      <c r="DL38" s="51" t="n">
        <v>90</v>
      </c>
      <c r="DM38" s="51" t="n">
        <v>85</v>
      </c>
      <c r="DN38" s="51" t="n">
        <v>40</v>
      </c>
      <c r="DO38" s="51" t="n">
        <v>85</v>
      </c>
      <c r="DP38" s="1" t="n">
        <v>3</v>
      </c>
      <c r="DQ38" s="1" t="s">
        <v>225</v>
      </c>
      <c r="DR38" s="1" t="n">
        <v>4</v>
      </c>
      <c r="DS38" s="1" t="s">
        <v>246</v>
      </c>
      <c r="DT38" s="1" t="n">
        <v>2</v>
      </c>
      <c r="DU38" s="1" t="s">
        <v>247</v>
      </c>
      <c r="DV38" s="1" t="n">
        <v>3</v>
      </c>
      <c r="DW38" s="1" t="s">
        <v>216</v>
      </c>
      <c r="DX38" s="1" t="n">
        <v>3</v>
      </c>
      <c r="DY38" s="1" t="s">
        <v>235</v>
      </c>
      <c r="DZ38" s="1" t="n">
        <v>5</v>
      </c>
      <c r="EA38" s="1" t="s">
        <v>110</v>
      </c>
      <c r="EB38" s="1" t="n">
        <v>6</v>
      </c>
      <c r="EC38" s="1" t="s">
        <v>248</v>
      </c>
      <c r="ED38" s="1" t="n">
        <v>2</v>
      </c>
      <c r="EE38" s="1" t="s">
        <v>249</v>
      </c>
      <c r="EF38" s="1" t="n">
        <v>2</v>
      </c>
      <c r="EG38" s="1" t="s">
        <v>222</v>
      </c>
      <c r="EH38" s="1" t="n">
        <v>3</v>
      </c>
      <c r="EI38" s="1" t="s">
        <v>250</v>
      </c>
      <c r="EJ38" s="1" t="n">
        <v>3</v>
      </c>
      <c r="EK38" s="1" t="s">
        <v>251</v>
      </c>
      <c r="EL38" s="1" t="n">
        <v>3</v>
      </c>
      <c r="EM38" s="1" t="s">
        <v>252</v>
      </c>
      <c r="EN38" s="1" t="n">
        <v>3</v>
      </c>
      <c r="EO38" s="1" t="s">
        <v>226</v>
      </c>
      <c r="EP38" s="1" t="n">
        <v>3</v>
      </c>
      <c r="EQ38" s="1" t="s">
        <v>227</v>
      </c>
      <c r="FG38" s="1" t="n">
        <f aca="false">+FG37+1</f>
        <v>34</v>
      </c>
      <c r="FK38" s="1" t="n">
        <f aca="false">RANDBETWEEN(1,6)</f>
        <v>1</v>
      </c>
    </row>
    <row r="39" customFormat="false" ht="14.2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3"/>
      <c r="AJ39" s="123"/>
      <c r="AK39" s="123"/>
      <c r="AL39" s="123"/>
      <c r="AM39" s="29"/>
      <c r="AN39" s="55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56"/>
      <c r="BC39" s="56"/>
      <c r="BD39" s="56"/>
      <c r="BE39" s="56"/>
      <c r="BF39" s="56"/>
      <c r="BG39" s="57"/>
      <c r="BH39" s="57"/>
      <c r="BT39" s="1" t="n">
        <f aca="false">+BT38+1</f>
        <v>38</v>
      </c>
      <c r="BV39" s="17" t="s">
        <v>301</v>
      </c>
      <c r="BW39" s="17"/>
      <c r="BX39" s="17"/>
      <c r="BY39" s="18" t="n">
        <f aca="false">INDEX($CE$4:$FF$161,$CC$2,$BT$39)</f>
        <v>2</v>
      </c>
      <c r="BZ39" s="18"/>
      <c r="CE39" s="3" t="s">
        <v>302</v>
      </c>
      <c r="CF39" s="48" t="n">
        <v>100</v>
      </c>
      <c r="CG39" s="48" t="n">
        <v>120</v>
      </c>
      <c r="CH39" s="48" t="n">
        <v>120</v>
      </c>
      <c r="CI39" s="48" t="n">
        <v>90</v>
      </c>
      <c r="CJ39" s="48" t="n">
        <v>120</v>
      </c>
      <c r="CK39" s="48" t="n">
        <v>50</v>
      </c>
      <c r="CL39" s="48" t="n">
        <v>40</v>
      </c>
      <c r="CM39" s="48" t="n">
        <v>50</v>
      </c>
      <c r="CN39" s="48" t="n">
        <v>35</v>
      </c>
      <c r="CO39" s="48" t="n">
        <v>45</v>
      </c>
      <c r="CP39" s="48" t="n">
        <v>50</v>
      </c>
      <c r="CQ39" s="48" t="n">
        <v>35</v>
      </c>
      <c r="CR39" s="48" t="n">
        <v>27</v>
      </c>
      <c r="CS39" s="48" t="n">
        <v>20</v>
      </c>
      <c r="CT39" s="49" t="s">
        <v>12</v>
      </c>
      <c r="CU39" s="50" t="n">
        <v>15</v>
      </c>
      <c r="CV39" s="49" t="s">
        <v>12</v>
      </c>
      <c r="CW39" s="50" t="n">
        <v>114</v>
      </c>
      <c r="CX39" s="48" t="n">
        <v>51</v>
      </c>
      <c r="CY39" s="48" t="n">
        <v>340</v>
      </c>
      <c r="CZ39" s="51" t="s">
        <v>68</v>
      </c>
      <c r="DA39" s="51" t="s">
        <v>69</v>
      </c>
      <c r="DB39" s="51" t="n">
        <v>75</v>
      </c>
      <c r="DC39" s="51" t="n">
        <v>100</v>
      </c>
      <c r="DD39" s="51" t="n">
        <v>150</v>
      </c>
      <c r="DE39" s="38" t="s">
        <v>97</v>
      </c>
      <c r="DF39" s="51" t="n">
        <v>90</v>
      </c>
      <c r="DG39" s="51" t="n">
        <v>100</v>
      </c>
      <c r="DH39" s="51" t="n">
        <v>100</v>
      </c>
      <c r="DI39" s="51" t="n">
        <v>20</v>
      </c>
      <c r="DJ39" s="51" t="n">
        <v>35</v>
      </c>
      <c r="DK39" s="51" t="n">
        <v>80</v>
      </c>
      <c r="DL39" s="51" t="n">
        <v>90</v>
      </c>
      <c r="DM39" s="51" t="n">
        <v>85</v>
      </c>
      <c r="DN39" s="51" t="n">
        <v>40</v>
      </c>
      <c r="DO39" s="51" t="n">
        <v>85</v>
      </c>
      <c r="DP39" s="1" t="n">
        <v>2</v>
      </c>
      <c r="DQ39" s="1" t="s">
        <v>255</v>
      </c>
      <c r="DR39" s="1" t="n">
        <v>4</v>
      </c>
      <c r="DS39" s="1" t="s">
        <v>256</v>
      </c>
      <c r="DT39" s="1" t="n">
        <v>3</v>
      </c>
      <c r="DU39" s="1" t="s">
        <v>257</v>
      </c>
      <c r="DV39" s="1" t="n">
        <v>4</v>
      </c>
      <c r="DW39" s="1" t="s">
        <v>258</v>
      </c>
      <c r="DX39" s="1" t="n">
        <v>6</v>
      </c>
      <c r="DY39" s="1" t="s">
        <v>142</v>
      </c>
      <c r="DZ39" s="1" t="n">
        <v>4</v>
      </c>
      <c r="EA39" s="1" t="s">
        <v>259</v>
      </c>
      <c r="EB39" s="1" t="n">
        <v>2</v>
      </c>
      <c r="EC39" s="1" t="s">
        <v>161</v>
      </c>
      <c r="ED39" s="1" t="n">
        <v>2</v>
      </c>
      <c r="EE39" s="1" t="s">
        <v>260</v>
      </c>
      <c r="EF39" s="1" t="n">
        <v>2</v>
      </c>
      <c r="EG39" s="1" t="s">
        <v>261</v>
      </c>
      <c r="EH39" s="1" t="n">
        <v>3</v>
      </c>
      <c r="EI39" s="1" t="s">
        <v>226</v>
      </c>
      <c r="EJ39" s="1" t="n">
        <v>3</v>
      </c>
      <c r="EK39" s="1" t="s">
        <v>227</v>
      </c>
      <c r="FG39" s="1" t="n">
        <f aca="false">+FG38+1</f>
        <v>35</v>
      </c>
      <c r="FK39" s="1" t="n">
        <f aca="false">RANDBETWEEN(1,6)</f>
        <v>2</v>
      </c>
    </row>
    <row r="40" customFormat="false" ht="14.2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3"/>
      <c r="AJ40" s="123"/>
      <c r="AK40" s="123"/>
      <c r="AL40" s="123"/>
      <c r="AM40" s="29"/>
      <c r="AN40" s="43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5"/>
      <c r="BC40" s="45"/>
      <c r="BD40" s="45"/>
      <c r="BE40" s="45"/>
      <c r="BF40" s="45"/>
      <c r="BG40" s="46"/>
      <c r="BH40" s="46"/>
      <c r="BT40" s="1" t="n">
        <f aca="false">+BT39+1</f>
        <v>39</v>
      </c>
      <c r="BV40" s="17" t="s">
        <v>303</v>
      </c>
      <c r="BW40" s="17"/>
      <c r="BX40" s="17"/>
      <c r="BY40" s="18" t="str">
        <f aca="false">INDEX($CE$4:$FF$161,$CC$2,$BT$40)</f>
        <v>Impersonation</v>
      </c>
      <c r="BZ40" s="18"/>
      <c r="CE40" s="3" t="s">
        <v>304</v>
      </c>
      <c r="CF40" s="48" t="n">
        <v>100</v>
      </c>
      <c r="CG40" s="48" t="n">
        <v>90</v>
      </c>
      <c r="CH40" s="48" t="n">
        <v>120</v>
      </c>
      <c r="CI40" s="48" t="n">
        <v>90</v>
      </c>
      <c r="CJ40" s="48" t="n">
        <v>120</v>
      </c>
      <c r="CK40" s="48" t="n">
        <v>50</v>
      </c>
      <c r="CL40" s="48" t="n">
        <v>40</v>
      </c>
      <c r="CM40" s="48" t="n">
        <v>50</v>
      </c>
      <c r="CN40" s="48" t="n">
        <v>65</v>
      </c>
      <c r="CO40" s="48" t="n">
        <v>45</v>
      </c>
      <c r="CP40" s="48" t="n">
        <v>50</v>
      </c>
      <c r="CQ40" s="48" t="n">
        <v>35</v>
      </c>
      <c r="CR40" s="48" t="n">
        <v>27</v>
      </c>
      <c r="CS40" s="48" t="n">
        <v>20</v>
      </c>
      <c r="CT40" s="49" t="s">
        <v>12</v>
      </c>
      <c r="CU40" s="50" t="n">
        <v>15</v>
      </c>
      <c r="CV40" s="49" t="s">
        <v>12</v>
      </c>
      <c r="CW40" s="50" t="n">
        <v>114</v>
      </c>
      <c r="CX40" s="48" t="n">
        <v>51</v>
      </c>
      <c r="CY40" s="48" t="n">
        <v>340</v>
      </c>
      <c r="CZ40" s="51" t="s">
        <v>68</v>
      </c>
      <c r="DA40" s="51" t="s">
        <v>69</v>
      </c>
      <c r="DB40" s="51" t="n">
        <v>75</v>
      </c>
      <c r="DC40" s="51" t="n">
        <v>100</v>
      </c>
      <c r="DD40" s="51" t="n">
        <v>150</v>
      </c>
      <c r="DE40" s="38" t="s">
        <v>97</v>
      </c>
      <c r="DF40" s="51" t="n">
        <v>90</v>
      </c>
      <c r="DG40" s="51" t="n">
        <v>100</v>
      </c>
      <c r="DH40" s="51" t="n">
        <v>100</v>
      </c>
      <c r="DI40" s="51" t="n">
        <v>20</v>
      </c>
      <c r="DJ40" s="51" t="n">
        <v>35</v>
      </c>
      <c r="DK40" s="51" t="n">
        <v>80</v>
      </c>
      <c r="DL40" s="51" t="n">
        <v>90</v>
      </c>
      <c r="DM40" s="51" t="n">
        <v>85</v>
      </c>
      <c r="DN40" s="51" t="n">
        <v>40</v>
      </c>
      <c r="DO40" s="51" t="n">
        <v>85</v>
      </c>
      <c r="DP40" s="1" t="n">
        <v>4</v>
      </c>
      <c r="DQ40" s="1" t="s">
        <v>264</v>
      </c>
      <c r="DR40" s="1" t="n">
        <v>2</v>
      </c>
      <c r="DS40" s="1" t="s">
        <v>265</v>
      </c>
      <c r="DT40" s="1" t="n">
        <v>2</v>
      </c>
      <c r="DU40" s="1" t="s">
        <v>202</v>
      </c>
      <c r="DV40" s="1" t="n">
        <v>3</v>
      </c>
      <c r="DW40" s="1" t="s">
        <v>266</v>
      </c>
      <c r="DX40" s="1" t="n">
        <v>3</v>
      </c>
      <c r="DY40" s="1" t="s">
        <v>267</v>
      </c>
      <c r="DZ40" s="1" t="n">
        <v>2</v>
      </c>
      <c r="EA40" s="1" t="s">
        <v>268</v>
      </c>
      <c r="EB40" s="1" t="n">
        <v>4</v>
      </c>
      <c r="EC40" s="1" t="s">
        <v>269</v>
      </c>
      <c r="ED40" s="1" t="n">
        <v>4</v>
      </c>
      <c r="EE40" s="1" t="s">
        <v>237</v>
      </c>
      <c r="EF40" s="1" t="n">
        <v>4</v>
      </c>
      <c r="EG40" s="1" t="s">
        <v>238</v>
      </c>
      <c r="EH40" s="1" t="n">
        <v>4</v>
      </c>
      <c r="EI40" s="1" t="s">
        <v>270</v>
      </c>
      <c r="EJ40" s="1" t="n">
        <v>1</v>
      </c>
      <c r="EK40" s="1" t="s">
        <v>271</v>
      </c>
      <c r="EL40" s="1" t="n">
        <v>2</v>
      </c>
      <c r="EM40" s="1" t="s">
        <v>272</v>
      </c>
      <c r="EN40" s="1" t="n">
        <v>2</v>
      </c>
      <c r="EO40" s="1" t="s">
        <v>273</v>
      </c>
      <c r="EP40" s="1" t="n">
        <v>4</v>
      </c>
      <c r="EQ40" s="1" t="s">
        <v>274</v>
      </c>
      <c r="ER40" s="1" t="n">
        <v>3</v>
      </c>
      <c r="ES40" s="1" t="s">
        <v>226</v>
      </c>
      <c r="ET40" s="1" t="n">
        <v>3</v>
      </c>
      <c r="EU40" s="1" t="s">
        <v>227</v>
      </c>
      <c r="FG40" s="1" t="n">
        <f aca="false">+FG39+1</f>
        <v>36</v>
      </c>
      <c r="FK40" s="1" t="n">
        <f aca="false">RANDBETWEEN(1,6)</f>
        <v>6</v>
      </c>
    </row>
    <row r="41" customFormat="false" ht="14.2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3"/>
      <c r="AJ41" s="123"/>
      <c r="AK41" s="123"/>
      <c r="AL41" s="123"/>
      <c r="AM41" s="29"/>
      <c r="AN41" s="55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56"/>
      <c r="BC41" s="56"/>
      <c r="BD41" s="56"/>
      <c r="BE41" s="56"/>
      <c r="BF41" s="56"/>
      <c r="BG41" s="57"/>
      <c r="BH41" s="57"/>
      <c r="BT41" s="1" t="n">
        <f aca="false">+BT40+1</f>
        <v>40</v>
      </c>
      <c r="BV41" s="17" t="s">
        <v>305</v>
      </c>
      <c r="BW41" s="17"/>
      <c r="BX41" s="17"/>
      <c r="BY41" s="18" t="n">
        <f aca="false">INDEX($CE$4:$FF$161,$CC$2,$BT$41)</f>
        <v>4</v>
      </c>
      <c r="BZ41" s="18"/>
      <c r="CE41" s="3" t="s">
        <v>306</v>
      </c>
      <c r="CF41" s="48" t="n">
        <v>100</v>
      </c>
      <c r="CG41" s="48" t="n">
        <v>100</v>
      </c>
      <c r="CH41" s="48" t="n">
        <v>115</v>
      </c>
      <c r="CI41" s="48" t="n">
        <v>90</v>
      </c>
      <c r="CJ41" s="48" t="n">
        <v>120</v>
      </c>
      <c r="CK41" s="48" t="n">
        <v>50</v>
      </c>
      <c r="CL41" s="48" t="n">
        <v>20</v>
      </c>
      <c r="CM41" s="48" t="n">
        <v>50</v>
      </c>
      <c r="CN41" s="48" t="n">
        <v>35</v>
      </c>
      <c r="CO41" s="48" t="n">
        <v>45</v>
      </c>
      <c r="CP41" s="48" t="n">
        <v>50</v>
      </c>
      <c r="CQ41" s="48" t="n">
        <v>35</v>
      </c>
      <c r="CR41" s="48" t="n">
        <v>27</v>
      </c>
      <c r="CS41" s="48" t="n">
        <v>20</v>
      </c>
      <c r="CT41" s="49" t="s">
        <v>12</v>
      </c>
      <c r="CU41" s="50" t="n">
        <v>15</v>
      </c>
      <c r="CV41" s="49" t="s">
        <v>12</v>
      </c>
      <c r="CW41" s="50" t="n">
        <v>114</v>
      </c>
      <c r="CX41" s="48" t="n">
        <v>51</v>
      </c>
      <c r="CY41" s="48" t="n">
        <v>340</v>
      </c>
      <c r="CZ41" s="51" t="s">
        <v>68</v>
      </c>
      <c r="DA41" s="51" t="s">
        <v>69</v>
      </c>
      <c r="DB41" s="51" t="n">
        <v>75</v>
      </c>
      <c r="DC41" s="51" t="n">
        <v>100</v>
      </c>
      <c r="DD41" s="51" t="n">
        <v>150</v>
      </c>
      <c r="DE41" s="38" t="s">
        <v>97</v>
      </c>
      <c r="DF41" s="51" t="n">
        <v>90</v>
      </c>
      <c r="DG41" s="51" t="n">
        <v>100</v>
      </c>
      <c r="DH41" s="51" t="n">
        <v>100</v>
      </c>
      <c r="DI41" s="51" t="n">
        <v>20</v>
      </c>
      <c r="DJ41" s="51" t="n">
        <v>35</v>
      </c>
      <c r="DK41" s="51" t="n">
        <v>80</v>
      </c>
      <c r="DL41" s="51" t="n">
        <v>90</v>
      </c>
      <c r="DM41" s="51" t="n">
        <v>85</v>
      </c>
      <c r="DN41" s="51" t="n">
        <v>40</v>
      </c>
      <c r="DO41" s="51" t="n">
        <v>85</v>
      </c>
      <c r="DP41" s="1" t="n">
        <v>2</v>
      </c>
      <c r="DQ41" s="1" t="s">
        <v>255</v>
      </c>
      <c r="DR41" s="1" t="n">
        <v>4</v>
      </c>
      <c r="DS41" s="1" t="s">
        <v>277</v>
      </c>
      <c r="DT41" s="1" t="n">
        <v>4</v>
      </c>
      <c r="DU41" s="1" t="s">
        <v>278</v>
      </c>
      <c r="DV41" s="1" t="n">
        <v>2</v>
      </c>
      <c r="DW41" s="1" t="s">
        <v>279</v>
      </c>
      <c r="DX41" s="1" t="n">
        <v>2</v>
      </c>
      <c r="DY41" s="1" t="s">
        <v>269</v>
      </c>
      <c r="DZ41" s="1" t="n">
        <v>3</v>
      </c>
      <c r="EA41" s="1" t="s">
        <v>280</v>
      </c>
      <c r="EB41" s="1" t="n">
        <v>5</v>
      </c>
      <c r="EC41" s="1" t="s">
        <v>281</v>
      </c>
      <c r="ED41" s="1" t="n">
        <v>3</v>
      </c>
      <c r="EE41" s="1" t="s">
        <v>282</v>
      </c>
      <c r="EF41" s="1" t="n">
        <v>2</v>
      </c>
      <c r="EG41" s="1" t="s">
        <v>220</v>
      </c>
      <c r="EH41" s="1" t="n">
        <v>2</v>
      </c>
      <c r="EI41" s="1" t="s">
        <v>283</v>
      </c>
      <c r="EJ41" s="1" t="n">
        <v>2</v>
      </c>
      <c r="EK41" s="1" t="s">
        <v>284</v>
      </c>
      <c r="EL41" s="1" t="n">
        <v>2</v>
      </c>
      <c r="EM41" s="1" t="s">
        <v>285</v>
      </c>
      <c r="EN41" s="1" t="n">
        <v>2</v>
      </c>
      <c r="EO41" s="1" t="s">
        <v>286</v>
      </c>
      <c r="EP41" s="1" t="n">
        <v>3</v>
      </c>
      <c r="EQ41" s="1" t="s">
        <v>226</v>
      </c>
      <c r="ER41" s="1" t="n">
        <v>3</v>
      </c>
      <c r="ES41" s="1" t="s">
        <v>227</v>
      </c>
      <c r="FG41" s="1" t="n">
        <f aca="false">+FG40+1</f>
        <v>37</v>
      </c>
      <c r="FK41" s="1" t="n">
        <f aca="false">RANDBETWEEN(1,6)</f>
        <v>3</v>
      </c>
    </row>
    <row r="42" customFormat="false" ht="14.25" hidden="false" customHeight="fals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6"/>
      <c r="AJ42" s="126"/>
      <c r="AK42" s="126"/>
      <c r="AL42" s="126"/>
      <c r="AM42" s="29"/>
      <c r="AN42" s="43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5"/>
      <c r="BC42" s="45"/>
      <c r="BD42" s="45"/>
      <c r="BE42" s="45"/>
      <c r="BF42" s="45"/>
      <c r="BG42" s="46"/>
      <c r="BH42" s="46"/>
      <c r="BT42" s="1" t="n">
        <f aca="false">+BT41+1</f>
        <v>41</v>
      </c>
      <c r="BV42" s="17" t="s">
        <v>307</v>
      </c>
      <c r="BW42" s="17"/>
      <c r="BX42" s="17"/>
      <c r="BY42" s="18" t="str">
        <f aca="false">INDEX($CE$4:$FF$161,$CC$2,$BT$42)</f>
        <v>Infiltration</v>
      </c>
      <c r="BZ42" s="18"/>
      <c r="CE42" s="3" t="s">
        <v>308</v>
      </c>
      <c r="CF42" s="48" t="n">
        <v>100</v>
      </c>
      <c r="CG42" s="48" t="n">
        <v>90</v>
      </c>
      <c r="CH42" s="48" t="n">
        <v>100</v>
      </c>
      <c r="CI42" s="48" t="n">
        <v>90</v>
      </c>
      <c r="CJ42" s="48" t="n">
        <v>120</v>
      </c>
      <c r="CK42" s="48" t="n">
        <v>80</v>
      </c>
      <c r="CL42" s="48" t="n">
        <v>20</v>
      </c>
      <c r="CM42" s="48" t="n">
        <v>50</v>
      </c>
      <c r="CN42" s="48" t="n">
        <v>35</v>
      </c>
      <c r="CO42" s="48" t="n">
        <v>95</v>
      </c>
      <c r="CP42" s="48" t="n">
        <v>50</v>
      </c>
      <c r="CQ42" s="48" t="n">
        <v>35</v>
      </c>
      <c r="CR42" s="48" t="n">
        <v>23</v>
      </c>
      <c r="CS42" s="48" t="n">
        <v>10</v>
      </c>
      <c r="CT42" s="49" t="s">
        <v>12</v>
      </c>
      <c r="CU42" s="50" t="n">
        <v>10</v>
      </c>
      <c r="CV42" s="49" t="s">
        <v>12</v>
      </c>
      <c r="CW42" s="50" t="n">
        <v>106</v>
      </c>
      <c r="CX42" s="48" t="n">
        <v>78</v>
      </c>
      <c r="CY42" s="48" t="n">
        <v>290</v>
      </c>
      <c r="CZ42" s="51" t="s">
        <v>80</v>
      </c>
      <c r="DA42" s="51" t="n">
        <v>1</v>
      </c>
      <c r="DB42" s="51" t="n">
        <v>75</v>
      </c>
      <c r="DC42" s="51" t="n">
        <v>100</v>
      </c>
      <c r="DD42" s="51" t="n">
        <v>150</v>
      </c>
      <c r="DE42" s="38" t="s">
        <v>97</v>
      </c>
      <c r="DF42" s="51" t="n">
        <v>90</v>
      </c>
      <c r="DG42" s="51" t="n">
        <v>100</v>
      </c>
      <c r="DH42" s="51" t="n">
        <v>100</v>
      </c>
      <c r="DI42" s="51" t="n">
        <v>20</v>
      </c>
      <c r="DJ42" s="51" t="n">
        <v>35</v>
      </c>
      <c r="DK42" s="51" t="n">
        <v>80</v>
      </c>
      <c r="DL42" s="51" t="n">
        <v>90</v>
      </c>
      <c r="DM42" s="51" t="n">
        <v>85</v>
      </c>
      <c r="DN42" s="51" t="n">
        <v>40</v>
      </c>
      <c r="DO42" s="51" t="n">
        <v>85</v>
      </c>
      <c r="DP42" s="1" t="n">
        <v>4</v>
      </c>
      <c r="DQ42" s="1" t="s">
        <v>212</v>
      </c>
      <c r="DR42" s="1" t="n">
        <v>1</v>
      </c>
      <c r="DS42" s="1" t="s">
        <v>213</v>
      </c>
      <c r="DT42" s="1" t="n">
        <v>1</v>
      </c>
      <c r="DU42" s="1" t="s">
        <v>214</v>
      </c>
      <c r="DV42" s="1" t="n">
        <v>3</v>
      </c>
      <c r="DW42" s="1" t="s">
        <v>215</v>
      </c>
      <c r="DX42" s="1" t="n">
        <v>3</v>
      </c>
      <c r="DY42" s="1" t="s">
        <v>216</v>
      </c>
      <c r="DZ42" s="1" t="n">
        <v>2</v>
      </c>
      <c r="EA42" s="1" t="s">
        <v>217</v>
      </c>
      <c r="EB42" s="1" t="n">
        <v>3</v>
      </c>
      <c r="EC42" s="1" t="s">
        <v>136</v>
      </c>
      <c r="ED42" s="1" t="n">
        <v>3</v>
      </c>
      <c r="EE42" s="1" t="s">
        <v>218</v>
      </c>
      <c r="EF42" s="1" t="n">
        <v>1</v>
      </c>
      <c r="EG42" s="1" t="s">
        <v>219</v>
      </c>
      <c r="EH42" s="1" t="n">
        <v>1</v>
      </c>
      <c r="EI42" s="1" t="s">
        <v>220</v>
      </c>
      <c r="EJ42" s="1" t="n">
        <v>1</v>
      </c>
      <c r="EK42" s="1" t="s">
        <v>221</v>
      </c>
      <c r="EL42" s="1" t="n">
        <v>3</v>
      </c>
      <c r="EM42" s="1" t="s">
        <v>142</v>
      </c>
      <c r="EN42" s="1" t="n">
        <v>2</v>
      </c>
      <c r="EO42" s="1" t="s">
        <v>222</v>
      </c>
      <c r="EP42" s="1" t="n">
        <v>2</v>
      </c>
      <c r="EQ42" s="1" t="s">
        <v>223</v>
      </c>
      <c r="ER42" s="1" t="n">
        <v>2</v>
      </c>
      <c r="ES42" s="1" t="s">
        <v>224</v>
      </c>
      <c r="ET42" s="1" t="n">
        <v>2</v>
      </c>
      <c r="EU42" s="1" t="s">
        <v>225</v>
      </c>
      <c r="EV42" s="1" t="n">
        <v>3</v>
      </c>
      <c r="EW42" s="1" t="s">
        <v>226</v>
      </c>
      <c r="EX42" s="1" t="n">
        <v>3</v>
      </c>
      <c r="EY42" s="1" t="s">
        <v>227</v>
      </c>
      <c r="FF42" s="1" t="s">
        <v>97</v>
      </c>
      <c r="FG42" s="1" t="n">
        <f aca="false">+FG41+1</f>
        <v>38</v>
      </c>
      <c r="FK42" s="1" t="n">
        <f aca="false">RANDBETWEEN(1,6)</f>
        <v>3</v>
      </c>
    </row>
    <row r="43" customFormat="false" ht="14.25" hidden="false" customHeight="false" outlineLevel="0" collapsed="false"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29"/>
      <c r="AN43" s="55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56"/>
      <c r="BC43" s="56"/>
      <c r="BD43" s="56"/>
      <c r="BE43" s="56"/>
      <c r="BF43" s="56"/>
      <c r="BG43" s="57"/>
      <c r="BH43" s="57"/>
      <c r="BT43" s="1" t="n">
        <f aca="false">+BT42+1</f>
        <v>42</v>
      </c>
      <c r="BV43" s="17" t="s">
        <v>309</v>
      </c>
      <c r="BW43" s="17"/>
      <c r="BX43" s="17"/>
      <c r="BY43" s="18" t="n">
        <f aca="false">INDEX($CE$4:$FF$161,$CC$2,$BT$43)</f>
        <v>3</v>
      </c>
      <c r="BZ43" s="18"/>
      <c r="CE43" s="3" t="s">
        <v>310</v>
      </c>
      <c r="CF43" s="48" t="n">
        <v>100</v>
      </c>
      <c r="CG43" s="48" t="n">
        <v>90</v>
      </c>
      <c r="CH43" s="48" t="n">
        <v>100</v>
      </c>
      <c r="CI43" s="48" t="n">
        <v>90</v>
      </c>
      <c r="CJ43" s="48" t="n">
        <v>120</v>
      </c>
      <c r="CK43" s="48" t="n">
        <v>50</v>
      </c>
      <c r="CL43" s="48" t="n">
        <v>30</v>
      </c>
      <c r="CM43" s="48" t="n">
        <v>80</v>
      </c>
      <c r="CN43" s="48" t="n">
        <v>50</v>
      </c>
      <c r="CO43" s="48" t="n">
        <v>45</v>
      </c>
      <c r="CP43" s="48" t="n">
        <v>50</v>
      </c>
      <c r="CQ43" s="48" t="n">
        <v>40</v>
      </c>
      <c r="CR43" s="48" t="n">
        <v>23</v>
      </c>
      <c r="CS43" s="48" t="n">
        <v>10</v>
      </c>
      <c r="CT43" s="49" t="s">
        <v>12</v>
      </c>
      <c r="CU43" s="50" t="n">
        <v>10</v>
      </c>
      <c r="CV43" s="49" t="s">
        <v>12</v>
      </c>
      <c r="CW43" s="50" t="n">
        <v>106</v>
      </c>
      <c r="CX43" s="48" t="n">
        <v>78</v>
      </c>
      <c r="CY43" s="48" t="n">
        <v>290</v>
      </c>
      <c r="CZ43" s="51" t="s">
        <v>80</v>
      </c>
      <c r="DA43" s="51" t="n">
        <v>1</v>
      </c>
      <c r="DB43" s="51" t="n">
        <v>75</v>
      </c>
      <c r="DC43" s="51" t="n">
        <v>100</v>
      </c>
      <c r="DD43" s="51" t="n">
        <v>150</v>
      </c>
      <c r="DE43" s="38" t="s">
        <v>97</v>
      </c>
      <c r="DF43" s="51" t="n">
        <v>90</v>
      </c>
      <c r="DG43" s="51" t="n">
        <v>100</v>
      </c>
      <c r="DH43" s="51" t="n">
        <v>100</v>
      </c>
      <c r="DI43" s="51" t="n">
        <v>20</v>
      </c>
      <c r="DJ43" s="51" t="n">
        <v>35</v>
      </c>
      <c r="DK43" s="51" t="n">
        <v>80</v>
      </c>
      <c r="DL43" s="51" t="n">
        <v>90</v>
      </c>
      <c r="DM43" s="51" t="n">
        <v>85</v>
      </c>
      <c r="DN43" s="51" t="n">
        <v>40</v>
      </c>
      <c r="DO43" s="51" t="n">
        <v>85</v>
      </c>
      <c r="DP43" s="1" t="n">
        <v>2</v>
      </c>
      <c r="DQ43" s="1" t="s">
        <v>231</v>
      </c>
      <c r="DR43" s="1" t="n">
        <v>4</v>
      </c>
      <c r="DS43" s="1" t="s">
        <v>217</v>
      </c>
      <c r="DT43" s="1" t="n">
        <v>3</v>
      </c>
      <c r="DU43" s="1" t="s">
        <v>232</v>
      </c>
      <c r="DV43" s="1" t="n">
        <v>4</v>
      </c>
      <c r="DW43" s="1" t="s">
        <v>233</v>
      </c>
      <c r="DX43" s="1" t="n">
        <v>4</v>
      </c>
      <c r="DY43" s="1" t="s">
        <v>234</v>
      </c>
      <c r="DZ43" s="1" t="n">
        <v>2</v>
      </c>
      <c r="EA43" s="1" t="s">
        <v>235</v>
      </c>
      <c r="EB43" s="1" t="n">
        <v>2</v>
      </c>
      <c r="EC43" s="1" t="s">
        <v>216</v>
      </c>
      <c r="ED43" s="1" t="n">
        <v>1</v>
      </c>
      <c r="EE43" s="1" t="s">
        <v>222</v>
      </c>
      <c r="EF43" s="1" t="n">
        <v>1</v>
      </c>
      <c r="EG43" s="1" t="s">
        <v>236</v>
      </c>
      <c r="EH43" s="1" t="n">
        <v>5</v>
      </c>
      <c r="EI43" s="1" t="s">
        <v>237</v>
      </c>
      <c r="EJ43" s="1" t="n">
        <v>5</v>
      </c>
      <c r="EK43" s="1" t="s">
        <v>238</v>
      </c>
      <c r="EL43" s="1" t="n">
        <v>3</v>
      </c>
      <c r="EM43" s="1" t="s">
        <v>239</v>
      </c>
      <c r="EN43" s="1" t="n">
        <v>4</v>
      </c>
      <c r="EO43" s="1" t="s">
        <v>160</v>
      </c>
      <c r="EP43" s="1" t="n">
        <v>2</v>
      </c>
      <c r="EQ43" s="1" t="s">
        <v>240</v>
      </c>
      <c r="ER43" s="1" t="n">
        <v>3</v>
      </c>
      <c r="ES43" s="1" t="s">
        <v>226</v>
      </c>
      <c r="ET43" s="1" t="n">
        <v>3</v>
      </c>
      <c r="EU43" s="1" t="s">
        <v>227</v>
      </c>
      <c r="EV43" s="1" t="n">
        <v>3</v>
      </c>
      <c r="EW43" s="1" t="s">
        <v>241</v>
      </c>
      <c r="EX43" s="1" t="n">
        <v>3</v>
      </c>
      <c r="EY43" s="1" t="s">
        <v>242</v>
      </c>
      <c r="EZ43" s="1" t="n">
        <v>3</v>
      </c>
      <c r="FA43" s="1" t="s">
        <v>243</v>
      </c>
      <c r="FF43" s="1" t="s">
        <v>97</v>
      </c>
      <c r="FG43" s="1" t="n">
        <f aca="false">+FG42+1</f>
        <v>39</v>
      </c>
      <c r="FK43" s="1" t="n">
        <f aca="false">RANDBETWEEN(1,6)</f>
        <v>5</v>
      </c>
    </row>
    <row r="44" customFormat="false" ht="13.5" hidden="false" customHeight="false" outlineLevel="0" collapsed="false"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29"/>
      <c r="AN44" s="43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5"/>
      <c r="BC44" s="45"/>
      <c r="BD44" s="45"/>
      <c r="BE44" s="45"/>
      <c r="BF44" s="45"/>
      <c r="BG44" s="46"/>
      <c r="BH44" s="46"/>
      <c r="BT44" s="1" t="n">
        <f aca="false">+BT43+1</f>
        <v>43</v>
      </c>
      <c r="BV44" s="17" t="s">
        <v>311</v>
      </c>
      <c r="BW44" s="17"/>
      <c r="BX44" s="17"/>
      <c r="BY44" s="18" t="str">
        <f aca="false">INDEX($CE$4:$FF$161,$CC$2,$BT$44)</f>
        <v>Pick Locks</v>
      </c>
      <c r="BZ44" s="18"/>
      <c r="CE44" s="3" t="s">
        <v>312</v>
      </c>
      <c r="CF44" s="48" t="n">
        <v>100</v>
      </c>
      <c r="CG44" s="48" t="n">
        <v>90</v>
      </c>
      <c r="CH44" s="48" t="n">
        <v>100</v>
      </c>
      <c r="CI44" s="48" t="n">
        <v>90</v>
      </c>
      <c r="CJ44" s="48" t="n">
        <v>120</v>
      </c>
      <c r="CK44" s="48" t="n">
        <v>65</v>
      </c>
      <c r="CL44" s="48" t="n">
        <v>30</v>
      </c>
      <c r="CM44" s="48" t="n">
        <v>70</v>
      </c>
      <c r="CN44" s="48" t="n">
        <v>35</v>
      </c>
      <c r="CO44" s="48" t="n">
        <v>55</v>
      </c>
      <c r="CP44" s="48" t="n">
        <v>60</v>
      </c>
      <c r="CQ44" s="48" t="n">
        <v>35</v>
      </c>
      <c r="CR44" s="48" t="n">
        <v>23</v>
      </c>
      <c r="CS44" s="48" t="n">
        <v>10</v>
      </c>
      <c r="CT44" s="49" t="s">
        <v>12</v>
      </c>
      <c r="CU44" s="50" t="n">
        <v>10</v>
      </c>
      <c r="CV44" s="49" t="s">
        <v>12</v>
      </c>
      <c r="CW44" s="50" t="n">
        <v>106</v>
      </c>
      <c r="CX44" s="48" t="n">
        <v>78</v>
      </c>
      <c r="CY44" s="48" t="n">
        <v>290</v>
      </c>
      <c r="CZ44" s="51" t="s">
        <v>80</v>
      </c>
      <c r="DA44" s="51" t="n">
        <v>1</v>
      </c>
      <c r="DB44" s="51" t="n">
        <v>75</v>
      </c>
      <c r="DC44" s="51" t="n">
        <v>100</v>
      </c>
      <c r="DD44" s="51" t="n">
        <v>150</v>
      </c>
      <c r="DE44" s="38" t="s">
        <v>97</v>
      </c>
      <c r="DF44" s="51" t="n">
        <v>90</v>
      </c>
      <c r="DG44" s="51" t="n">
        <v>100</v>
      </c>
      <c r="DH44" s="51" t="n">
        <v>100</v>
      </c>
      <c r="DI44" s="51" t="n">
        <v>20</v>
      </c>
      <c r="DJ44" s="51" t="n">
        <v>35</v>
      </c>
      <c r="DK44" s="51" t="n">
        <v>80</v>
      </c>
      <c r="DL44" s="51" t="n">
        <v>90</v>
      </c>
      <c r="DM44" s="51" t="n">
        <v>85</v>
      </c>
      <c r="DN44" s="51" t="n">
        <v>40</v>
      </c>
      <c r="DO44" s="51" t="n">
        <v>85</v>
      </c>
      <c r="DP44" s="1" t="n">
        <v>3</v>
      </c>
      <c r="DQ44" s="1" t="s">
        <v>225</v>
      </c>
      <c r="DR44" s="1" t="n">
        <v>4</v>
      </c>
      <c r="DS44" s="1" t="s">
        <v>246</v>
      </c>
      <c r="DT44" s="1" t="n">
        <v>2</v>
      </c>
      <c r="DU44" s="1" t="s">
        <v>247</v>
      </c>
      <c r="DV44" s="1" t="n">
        <v>3</v>
      </c>
      <c r="DW44" s="1" t="s">
        <v>216</v>
      </c>
      <c r="DX44" s="1" t="n">
        <v>3</v>
      </c>
      <c r="DY44" s="1" t="s">
        <v>235</v>
      </c>
      <c r="DZ44" s="1" t="n">
        <v>5</v>
      </c>
      <c r="EA44" s="1" t="s">
        <v>110</v>
      </c>
      <c r="EB44" s="1" t="n">
        <v>6</v>
      </c>
      <c r="EC44" s="1" t="s">
        <v>248</v>
      </c>
      <c r="ED44" s="1" t="n">
        <v>2</v>
      </c>
      <c r="EE44" s="1" t="s">
        <v>249</v>
      </c>
      <c r="EF44" s="1" t="n">
        <v>2</v>
      </c>
      <c r="EG44" s="1" t="s">
        <v>222</v>
      </c>
      <c r="EH44" s="1" t="n">
        <v>3</v>
      </c>
      <c r="EI44" s="1" t="s">
        <v>250</v>
      </c>
      <c r="EJ44" s="1" t="n">
        <v>3</v>
      </c>
      <c r="EK44" s="1" t="s">
        <v>251</v>
      </c>
      <c r="EL44" s="1" t="n">
        <v>3</v>
      </c>
      <c r="EM44" s="1" t="s">
        <v>252</v>
      </c>
      <c r="EN44" s="1" t="n">
        <v>3</v>
      </c>
      <c r="EO44" s="1" t="s">
        <v>226</v>
      </c>
      <c r="EP44" s="1" t="n">
        <v>3</v>
      </c>
      <c r="EQ44" s="1" t="s">
        <v>227</v>
      </c>
      <c r="FF44" s="1" t="s">
        <v>97</v>
      </c>
      <c r="FG44" s="1" t="n">
        <f aca="false">+FG43+1</f>
        <v>40</v>
      </c>
      <c r="FK44" s="1" t="n">
        <f aca="false">RANDBETWEEN(1,6)</f>
        <v>1</v>
      </c>
    </row>
    <row r="45" customFormat="false" ht="14.25" hidden="false" customHeight="false" outlineLevel="0" collapsed="false">
      <c r="B45" s="128" t="str">
        <f aca="false">IF(RACE&lt;=26,IF($BQ$1=TRUE(),INDEX(JGU1,(RANDBETWEEN(1,100)),1),""),"")</f>
        <v/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29"/>
      <c r="AN45" s="55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56"/>
      <c r="BC45" s="56"/>
      <c r="BD45" s="56"/>
      <c r="BE45" s="56"/>
      <c r="BF45" s="56"/>
      <c r="BG45" s="57"/>
      <c r="BH45" s="57"/>
      <c r="BT45" s="1" t="n">
        <f aca="false">+BT44+1</f>
        <v>44</v>
      </c>
      <c r="BV45" s="17" t="s">
        <v>313</v>
      </c>
      <c r="BW45" s="17"/>
      <c r="BX45" s="17"/>
      <c r="BY45" s="18" t="n">
        <f aca="false">INDEX($CE$4:$FF$161,$CC$2,$BT$45)</f>
        <v>4</v>
      </c>
      <c r="BZ45" s="18"/>
      <c r="CE45" s="3" t="s">
        <v>314</v>
      </c>
      <c r="CF45" s="48" t="n">
        <v>100</v>
      </c>
      <c r="CG45" s="48" t="n">
        <v>120</v>
      </c>
      <c r="CH45" s="48" t="n">
        <v>120</v>
      </c>
      <c r="CI45" s="48" t="n">
        <v>90</v>
      </c>
      <c r="CJ45" s="48" t="n">
        <v>120</v>
      </c>
      <c r="CK45" s="48" t="n">
        <v>50</v>
      </c>
      <c r="CL45" s="48" t="n">
        <v>40</v>
      </c>
      <c r="CM45" s="48" t="n">
        <v>50</v>
      </c>
      <c r="CN45" s="48" t="n">
        <v>35</v>
      </c>
      <c r="CO45" s="48" t="n">
        <v>45</v>
      </c>
      <c r="CP45" s="48" t="n">
        <v>50</v>
      </c>
      <c r="CQ45" s="48" t="n">
        <v>35</v>
      </c>
      <c r="CR45" s="48" t="n">
        <v>23</v>
      </c>
      <c r="CS45" s="48" t="n">
        <v>10</v>
      </c>
      <c r="CT45" s="49" t="s">
        <v>12</v>
      </c>
      <c r="CU45" s="50" t="n">
        <v>10</v>
      </c>
      <c r="CV45" s="49" t="s">
        <v>12</v>
      </c>
      <c r="CW45" s="50" t="n">
        <v>106</v>
      </c>
      <c r="CX45" s="48" t="n">
        <v>78</v>
      </c>
      <c r="CY45" s="48" t="n">
        <v>290</v>
      </c>
      <c r="CZ45" s="51" t="s">
        <v>80</v>
      </c>
      <c r="DA45" s="51" t="n">
        <v>1</v>
      </c>
      <c r="DB45" s="51" t="n">
        <v>75</v>
      </c>
      <c r="DC45" s="51" t="n">
        <v>100</v>
      </c>
      <c r="DD45" s="51" t="n">
        <v>150</v>
      </c>
      <c r="DE45" s="38" t="s">
        <v>97</v>
      </c>
      <c r="DF45" s="51" t="n">
        <v>90</v>
      </c>
      <c r="DG45" s="51" t="n">
        <v>100</v>
      </c>
      <c r="DH45" s="51" t="n">
        <v>100</v>
      </c>
      <c r="DI45" s="51" t="n">
        <v>20</v>
      </c>
      <c r="DJ45" s="51" t="n">
        <v>35</v>
      </c>
      <c r="DK45" s="51" t="n">
        <v>80</v>
      </c>
      <c r="DL45" s="51" t="n">
        <v>90</v>
      </c>
      <c r="DM45" s="51" t="n">
        <v>85</v>
      </c>
      <c r="DN45" s="51" t="n">
        <v>40</v>
      </c>
      <c r="DO45" s="51" t="n">
        <v>85</v>
      </c>
      <c r="DP45" s="1" t="n">
        <v>2</v>
      </c>
      <c r="DQ45" s="1" t="s">
        <v>255</v>
      </c>
      <c r="DR45" s="1" t="n">
        <v>4</v>
      </c>
      <c r="DS45" s="1" t="s">
        <v>256</v>
      </c>
      <c r="DT45" s="1" t="n">
        <v>3</v>
      </c>
      <c r="DU45" s="1" t="s">
        <v>257</v>
      </c>
      <c r="DV45" s="1" t="n">
        <v>4</v>
      </c>
      <c r="DW45" s="1" t="s">
        <v>258</v>
      </c>
      <c r="DX45" s="1" t="n">
        <v>6</v>
      </c>
      <c r="DY45" s="1" t="s">
        <v>142</v>
      </c>
      <c r="DZ45" s="1" t="n">
        <v>4</v>
      </c>
      <c r="EA45" s="1" t="s">
        <v>259</v>
      </c>
      <c r="EB45" s="1" t="n">
        <v>2</v>
      </c>
      <c r="EC45" s="1" t="s">
        <v>161</v>
      </c>
      <c r="ED45" s="1" t="n">
        <v>2</v>
      </c>
      <c r="EE45" s="1" t="s">
        <v>260</v>
      </c>
      <c r="EF45" s="1" t="n">
        <v>2</v>
      </c>
      <c r="EG45" s="1" t="s">
        <v>261</v>
      </c>
      <c r="EH45" s="1" t="n">
        <v>3</v>
      </c>
      <c r="EI45" s="1" t="s">
        <v>226</v>
      </c>
      <c r="EJ45" s="1" t="n">
        <v>3</v>
      </c>
      <c r="EK45" s="1" t="s">
        <v>227</v>
      </c>
      <c r="FF45" s="1" t="s">
        <v>97</v>
      </c>
      <c r="FG45" s="1" t="n">
        <f aca="false">+FG44+1</f>
        <v>41</v>
      </c>
      <c r="FK45" s="1" t="n">
        <f aca="false">RANDBETWEEN(1,6)</f>
        <v>1</v>
      </c>
    </row>
    <row r="46" customFormat="false" ht="14.25" hidden="false" customHeight="false" outlineLevel="0" collapsed="false">
      <c r="B46" s="129" t="str">
        <f aca="false">IF(RACE&lt;=26,IF($BQ$1=TRUE(),INDEX(JGU1,(RANDBETWEEN(1,100)),1),""),"")</f>
        <v/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29"/>
      <c r="AN46" s="43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5"/>
      <c r="BC46" s="45"/>
      <c r="BD46" s="45"/>
      <c r="BE46" s="45"/>
      <c r="BF46" s="45"/>
      <c r="BG46" s="46"/>
      <c r="BH46" s="46"/>
      <c r="BT46" s="1" t="n">
        <f aca="false">+BT45+1</f>
        <v>45</v>
      </c>
      <c r="BV46" s="17" t="s">
        <v>315</v>
      </c>
      <c r="BW46" s="17"/>
      <c r="BX46" s="17"/>
      <c r="BY46" s="18" t="str">
        <f aca="false">INDEX($CE$4:$FF$161,$CC$2,$BT$46)</f>
        <v>Det. Security</v>
      </c>
      <c r="BZ46" s="18"/>
      <c r="CE46" s="3" t="s">
        <v>316</v>
      </c>
      <c r="CF46" s="48" t="n">
        <v>100</v>
      </c>
      <c r="CG46" s="48" t="n">
        <v>90</v>
      </c>
      <c r="CH46" s="48" t="n">
        <v>120</v>
      </c>
      <c r="CI46" s="48" t="n">
        <v>90</v>
      </c>
      <c r="CJ46" s="48" t="n">
        <v>120</v>
      </c>
      <c r="CK46" s="48" t="n">
        <v>50</v>
      </c>
      <c r="CL46" s="48" t="n">
        <v>40</v>
      </c>
      <c r="CM46" s="48" t="n">
        <v>50</v>
      </c>
      <c r="CN46" s="48" t="n">
        <v>65</v>
      </c>
      <c r="CO46" s="48" t="n">
        <v>45</v>
      </c>
      <c r="CP46" s="48" t="n">
        <v>50</v>
      </c>
      <c r="CQ46" s="48" t="n">
        <v>35</v>
      </c>
      <c r="CR46" s="48" t="n">
        <v>23</v>
      </c>
      <c r="CS46" s="48" t="n">
        <v>10</v>
      </c>
      <c r="CT46" s="49" t="s">
        <v>12</v>
      </c>
      <c r="CU46" s="50" t="n">
        <v>10</v>
      </c>
      <c r="CV46" s="49" t="s">
        <v>12</v>
      </c>
      <c r="CW46" s="50" t="n">
        <v>106</v>
      </c>
      <c r="CX46" s="48" t="n">
        <v>78</v>
      </c>
      <c r="CY46" s="48" t="n">
        <v>290</v>
      </c>
      <c r="CZ46" s="51" t="s">
        <v>80</v>
      </c>
      <c r="DA46" s="51" t="n">
        <v>1</v>
      </c>
      <c r="DB46" s="51" t="n">
        <v>75</v>
      </c>
      <c r="DC46" s="51" t="n">
        <v>100</v>
      </c>
      <c r="DD46" s="51" t="n">
        <v>150</v>
      </c>
      <c r="DE46" s="38" t="s">
        <v>97</v>
      </c>
      <c r="DF46" s="51" t="n">
        <v>90</v>
      </c>
      <c r="DG46" s="51" t="n">
        <v>100</v>
      </c>
      <c r="DH46" s="51" t="n">
        <v>100</v>
      </c>
      <c r="DI46" s="51" t="n">
        <v>20</v>
      </c>
      <c r="DJ46" s="51" t="n">
        <v>35</v>
      </c>
      <c r="DK46" s="51" t="n">
        <v>80</v>
      </c>
      <c r="DL46" s="51" t="n">
        <v>90</v>
      </c>
      <c r="DM46" s="51" t="n">
        <v>85</v>
      </c>
      <c r="DN46" s="51" t="n">
        <v>40</v>
      </c>
      <c r="DO46" s="51" t="n">
        <v>85</v>
      </c>
      <c r="DP46" s="1" t="n">
        <v>4</v>
      </c>
      <c r="DQ46" s="1" t="s">
        <v>264</v>
      </c>
      <c r="DR46" s="1" t="n">
        <v>2</v>
      </c>
      <c r="DS46" s="1" t="s">
        <v>265</v>
      </c>
      <c r="DT46" s="1" t="n">
        <v>2</v>
      </c>
      <c r="DU46" s="1" t="s">
        <v>202</v>
      </c>
      <c r="DV46" s="1" t="n">
        <v>3</v>
      </c>
      <c r="DW46" s="1" t="s">
        <v>266</v>
      </c>
      <c r="DX46" s="1" t="n">
        <v>3</v>
      </c>
      <c r="DY46" s="1" t="s">
        <v>267</v>
      </c>
      <c r="DZ46" s="1" t="n">
        <v>2</v>
      </c>
      <c r="EA46" s="1" t="s">
        <v>268</v>
      </c>
      <c r="EB46" s="1" t="n">
        <v>4</v>
      </c>
      <c r="EC46" s="1" t="s">
        <v>269</v>
      </c>
      <c r="ED46" s="1" t="n">
        <v>4</v>
      </c>
      <c r="EE46" s="1" t="s">
        <v>237</v>
      </c>
      <c r="EF46" s="1" t="n">
        <v>4</v>
      </c>
      <c r="EG46" s="1" t="s">
        <v>238</v>
      </c>
      <c r="EH46" s="1" t="n">
        <v>4</v>
      </c>
      <c r="EI46" s="1" t="s">
        <v>270</v>
      </c>
      <c r="EJ46" s="1" t="n">
        <v>1</v>
      </c>
      <c r="EK46" s="1" t="s">
        <v>271</v>
      </c>
      <c r="EL46" s="1" t="n">
        <v>2</v>
      </c>
      <c r="EM46" s="1" t="s">
        <v>272</v>
      </c>
      <c r="EN46" s="1" t="n">
        <v>2</v>
      </c>
      <c r="EO46" s="1" t="s">
        <v>273</v>
      </c>
      <c r="EP46" s="1" t="n">
        <v>4</v>
      </c>
      <c r="EQ46" s="1" t="s">
        <v>274</v>
      </c>
      <c r="ER46" s="1" t="n">
        <v>3</v>
      </c>
      <c r="ES46" s="1" t="s">
        <v>226</v>
      </c>
      <c r="ET46" s="1" t="n">
        <v>3</v>
      </c>
      <c r="EU46" s="1" t="s">
        <v>227</v>
      </c>
      <c r="FF46" s="1" t="s">
        <v>97</v>
      </c>
      <c r="FG46" s="1" t="n">
        <f aca="false">+FG45+1</f>
        <v>42</v>
      </c>
      <c r="FK46" s="1" t="n">
        <f aca="false">RANDBETWEEN(1,6)</f>
        <v>4</v>
      </c>
    </row>
    <row r="47" customFormat="false" ht="14.25" hidden="false" customHeight="false" outlineLevel="0" collapsed="false">
      <c r="B47" s="128" t="str">
        <f aca="false">IF(RACE&lt;=26,IF($BQ$1=TRUE(),INDEX(JGU1,(RANDBETWEEN(1,100)),1),""),"")</f>
        <v/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29"/>
      <c r="AN47" s="55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6"/>
      <c r="BC47" s="56"/>
      <c r="BD47" s="56"/>
      <c r="BE47" s="56"/>
      <c r="BF47" s="56"/>
      <c r="BG47" s="57"/>
      <c r="BH47" s="57"/>
      <c r="BT47" s="1" t="n">
        <f aca="false">+BT46+1</f>
        <v>46</v>
      </c>
      <c r="BV47" s="17" t="s">
        <v>317</v>
      </c>
      <c r="BW47" s="17"/>
      <c r="BX47" s="17"/>
      <c r="BY47" s="18" t="n">
        <f aca="false">INDEX($CE$4:$FF$161,$CC$2,$BT$47)</f>
        <v>4</v>
      </c>
      <c r="BZ47" s="18"/>
      <c r="CE47" s="3" t="s">
        <v>318</v>
      </c>
      <c r="CF47" s="48" t="n">
        <v>100</v>
      </c>
      <c r="CG47" s="48" t="n">
        <v>100</v>
      </c>
      <c r="CH47" s="48" t="n">
        <v>115</v>
      </c>
      <c r="CI47" s="48" t="n">
        <v>90</v>
      </c>
      <c r="CJ47" s="48" t="n">
        <v>120</v>
      </c>
      <c r="CK47" s="48" t="n">
        <v>50</v>
      </c>
      <c r="CL47" s="48" t="n">
        <v>20</v>
      </c>
      <c r="CM47" s="48" t="n">
        <v>50</v>
      </c>
      <c r="CN47" s="48" t="n">
        <v>35</v>
      </c>
      <c r="CO47" s="48" t="n">
        <v>45</v>
      </c>
      <c r="CP47" s="48" t="n">
        <v>50</v>
      </c>
      <c r="CQ47" s="48" t="n">
        <v>35</v>
      </c>
      <c r="CR47" s="48" t="n">
        <v>23</v>
      </c>
      <c r="CS47" s="48" t="n">
        <v>10</v>
      </c>
      <c r="CT47" s="49" t="s">
        <v>12</v>
      </c>
      <c r="CU47" s="50" t="n">
        <v>10</v>
      </c>
      <c r="CV47" s="49" t="s">
        <v>12</v>
      </c>
      <c r="CW47" s="50" t="n">
        <v>106</v>
      </c>
      <c r="CX47" s="48" t="n">
        <v>78</v>
      </c>
      <c r="CY47" s="48" t="n">
        <v>290</v>
      </c>
      <c r="CZ47" s="51" t="s">
        <v>80</v>
      </c>
      <c r="DA47" s="51" t="n">
        <v>1</v>
      </c>
      <c r="DB47" s="51" t="n">
        <v>75</v>
      </c>
      <c r="DC47" s="51" t="n">
        <v>100</v>
      </c>
      <c r="DD47" s="51" t="n">
        <v>150</v>
      </c>
      <c r="DE47" s="38" t="s">
        <v>97</v>
      </c>
      <c r="DF47" s="51" t="n">
        <v>90</v>
      </c>
      <c r="DG47" s="51" t="n">
        <v>100</v>
      </c>
      <c r="DH47" s="51" t="n">
        <v>100</v>
      </c>
      <c r="DI47" s="51" t="n">
        <v>20</v>
      </c>
      <c r="DJ47" s="51" t="n">
        <v>35</v>
      </c>
      <c r="DK47" s="51" t="n">
        <v>80</v>
      </c>
      <c r="DL47" s="51" t="n">
        <v>90</v>
      </c>
      <c r="DM47" s="51" t="n">
        <v>85</v>
      </c>
      <c r="DN47" s="51" t="n">
        <v>40</v>
      </c>
      <c r="DO47" s="51" t="n">
        <v>85</v>
      </c>
      <c r="DP47" s="1" t="n">
        <v>2</v>
      </c>
      <c r="DQ47" s="1" t="s">
        <v>255</v>
      </c>
      <c r="DR47" s="1" t="n">
        <v>4</v>
      </c>
      <c r="DS47" s="1" t="s">
        <v>277</v>
      </c>
      <c r="DT47" s="1" t="n">
        <v>4</v>
      </c>
      <c r="DU47" s="1" t="s">
        <v>278</v>
      </c>
      <c r="DV47" s="1" t="n">
        <v>2</v>
      </c>
      <c r="DW47" s="1" t="s">
        <v>279</v>
      </c>
      <c r="DX47" s="1" t="n">
        <v>2</v>
      </c>
      <c r="DY47" s="1" t="s">
        <v>269</v>
      </c>
      <c r="DZ47" s="1" t="n">
        <v>3</v>
      </c>
      <c r="EA47" s="1" t="s">
        <v>280</v>
      </c>
      <c r="EB47" s="1" t="n">
        <v>5</v>
      </c>
      <c r="EC47" s="1" t="s">
        <v>281</v>
      </c>
      <c r="ED47" s="1" t="n">
        <v>3</v>
      </c>
      <c r="EE47" s="1" t="s">
        <v>282</v>
      </c>
      <c r="EF47" s="1" t="n">
        <v>2</v>
      </c>
      <c r="EG47" s="1" t="s">
        <v>220</v>
      </c>
      <c r="EH47" s="1" t="n">
        <v>2</v>
      </c>
      <c r="EI47" s="1" t="s">
        <v>283</v>
      </c>
      <c r="EJ47" s="1" t="n">
        <v>2</v>
      </c>
      <c r="EK47" s="1" t="s">
        <v>284</v>
      </c>
      <c r="EL47" s="1" t="n">
        <v>2</v>
      </c>
      <c r="EM47" s="1" t="s">
        <v>285</v>
      </c>
      <c r="EN47" s="1" t="n">
        <v>2</v>
      </c>
      <c r="EO47" s="1" t="s">
        <v>286</v>
      </c>
      <c r="EP47" s="1" t="n">
        <v>3</v>
      </c>
      <c r="EQ47" s="1" t="s">
        <v>226</v>
      </c>
      <c r="ER47" s="1" t="n">
        <v>3</v>
      </c>
      <c r="ES47" s="1" t="s">
        <v>227</v>
      </c>
      <c r="FF47" s="1" t="s">
        <v>97</v>
      </c>
      <c r="FG47" s="1" t="n">
        <f aca="false">+FG46+1</f>
        <v>43</v>
      </c>
      <c r="FK47" s="1" t="n">
        <f aca="false">RANDBETWEEN(1,6)</f>
        <v>3</v>
      </c>
    </row>
    <row r="48" customFormat="false" ht="14.25" hidden="false" customHeight="false" outlineLevel="0" collapsed="false">
      <c r="B48" s="129" t="str">
        <f aca="false">IF(RACE&lt;=26,IF($BQ$1=TRUE(),INDEX(JGU2,(RANDBETWEEN(1,100)),1),""),"")</f>
        <v/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29"/>
      <c r="AN48" s="43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5"/>
      <c r="BC48" s="45"/>
      <c r="BD48" s="45"/>
      <c r="BE48" s="45"/>
      <c r="BF48" s="45"/>
      <c r="BG48" s="46"/>
      <c r="BH48" s="46"/>
      <c r="BT48" s="1" t="n">
        <f aca="false">+BT47+1</f>
        <v>47</v>
      </c>
      <c r="BV48" s="17" t="s">
        <v>319</v>
      </c>
      <c r="BW48" s="17"/>
      <c r="BX48" s="17"/>
      <c r="BY48" s="18" t="str">
        <f aca="false">INDEX($CE$4:$FF$161,$CC$2,$BT$48)</f>
        <v>Act/Deac Security</v>
      </c>
      <c r="BZ48" s="18"/>
      <c r="CE48" s="3" t="s">
        <v>320</v>
      </c>
      <c r="CF48" s="48" t="n">
        <v>100</v>
      </c>
      <c r="CG48" s="48" t="n">
        <v>90</v>
      </c>
      <c r="CH48" s="48" t="n">
        <v>100</v>
      </c>
      <c r="CI48" s="48" t="n">
        <v>90</v>
      </c>
      <c r="CJ48" s="48" t="n">
        <v>120</v>
      </c>
      <c r="CK48" s="48" t="n">
        <v>80</v>
      </c>
      <c r="CL48" s="48" t="n">
        <v>20</v>
      </c>
      <c r="CM48" s="48" t="n">
        <v>50</v>
      </c>
      <c r="CN48" s="48" t="n">
        <v>35</v>
      </c>
      <c r="CO48" s="48" t="n">
        <v>95</v>
      </c>
      <c r="CP48" s="48" t="n">
        <v>50</v>
      </c>
      <c r="CQ48" s="48" t="n">
        <v>35</v>
      </c>
      <c r="CR48" s="48" t="n">
        <v>20</v>
      </c>
      <c r="CS48" s="48" t="n">
        <v>9</v>
      </c>
      <c r="CT48" s="49" t="s">
        <v>12</v>
      </c>
      <c r="CU48" s="50" t="n">
        <v>10</v>
      </c>
      <c r="CV48" s="49" t="s">
        <v>12</v>
      </c>
      <c r="CW48" s="50" t="n">
        <v>74</v>
      </c>
      <c r="CX48" s="48" t="n">
        <v>70</v>
      </c>
      <c r="CY48" s="48" t="n">
        <v>170</v>
      </c>
      <c r="CZ48" s="51" t="s">
        <v>61</v>
      </c>
      <c r="DA48" s="51" t="n">
        <v>1</v>
      </c>
      <c r="DB48" s="51" t="n">
        <v>75</v>
      </c>
      <c r="DC48" s="51" t="n">
        <v>100</v>
      </c>
      <c r="DD48" s="51" t="n">
        <v>150</v>
      </c>
      <c r="DE48" s="38" t="s">
        <v>97</v>
      </c>
      <c r="DF48" s="51" t="n">
        <v>90</v>
      </c>
      <c r="DG48" s="51" t="n">
        <v>100</v>
      </c>
      <c r="DH48" s="51" t="n">
        <v>100</v>
      </c>
      <c r="DI48" s="51" t="n">
        <v>20</v>
      </c>
      <c r="DJ48" s="51" t="n">
        <v>35</v>
      </c>
      <c r="DK48" s="51" t="n">
        <v>80</v>
      </c>
      <c r="DL48" s="51" t="n">
        <v>90</v>
      </c>
      <c r="DM48" s="51" t="n">
        <v>85</v>
      </c>
      <c r="DN48" s="51" t="n">
        <v>40</v>
      </c>
      <c r="DO48" s="51" t="n">
        <v>85</v>
      </c>
      <c r="DP48" s="1" t="n">
        <v>4</v>
      </c>
      <c r="DQ48" s="1" t="s">
        <v>212</v>
      </c>
      <c r="DR48" s="1" t="n">
        <v>1</v>
      </c>
      <c r="DS48" s="1" t="s">
        <v>213</v>
      </c>
      <c r="DT48" s="1" t="n">
        <v>1</v>
      </c>
      <c r="DU48" s="1" t="s">
        <v>214</v>
      </c>
      <c r="DV48" s="1" t="n">
        <v>3</v>
      </c>
      <c r="DW48" s="1" t="s">
        <v>215</v>
      </c>
      <c r="DX48" s="1" t="n">
        <v>3</v>
      </c>
      <c r="DY48" s="1" t="s">
        <v>216</v>
      </c>
      <c r="DZ48" s="1" t="n">
        <v>2</v>
      </c>
      <c r="EA48" s="1" t="s">
        <v>217</v>
      </c>
      <c r="EB48" s="1" t="n">
        <v>3</v>
      </c>
      <c r="EC48" s="1" t="s">
        <v>136</v>
      </c>
      <c r="ED48" s="1" t="n">
        <v>3</v>
      </c>
      <c r="EE48" s="1" t="s">
        <v>218</v>
      </c>
      <c r="EF48" s="1" t="n">
        <v>1</v>
      </c>
      <c r="EG48" s="1" t="s">
        <v>219</v>
      </c>
      <c r="EH48" s="1" t="n">
        <v>1</v>
      </c>
      <c r="EI48" s="1" t="s">
        <v>220</v>
      </c>
      <c r="EJ48" s="1" t="n">
        <v>1</v>
      </c>
      <c r="EK48" s="1" t="s">
        <v>221</v>
      </c>
      <c r="EL48" s="1" t="n">
        <v>3</v>
      </c>
      <c r="EM48" s="1" t="s">
        <v>142</v>
      </c>
      <c r="EN48" s="1" t="n">
        <v>2</v>
      </c>
      <c r="EO48" s="1" t="s">
        <v>222</v>
      </c>
      <c r="EP48" s="1" t="n">
        <v>2</v>
      </c>
      <c r="EQ48" s="1" t="s">
        <v>223</v>
      </c>
      <c r="ER48" s="1" t="n">
        <v>2</v>
      </c>
      <c r="ES48" s="1" t="s">
        <v>224</v>
      </c>
      <c r="ET48" s="1" t="n">
        <v>2</v>
      </c>
      <c r="EU48" s="1" t="s">
        <v>225</v>
      </c>
      <c r="EV48" s="1" t="n">
        <v>3</v>
      </c>
      <c r="EW48" s="1" t="s">
        <v>226</v>
      </c>
      <c r="EX48" s="1" t="n">
        <v>3</v>
      </c>
      <c r="EY48" s="1" t="s">
        <v>227</v>
      </c>
      <c r="FG48" s="1" t="n">
        <f aca="false">+FG47+1</f>
        <v>44</v>
      </c>
      <c r="FK48" s="1" t="n">
        <f aca="false">RANDBETWEEN(1,6)</f>
        <v>3</v>
      </c>
    </row>
    <row r="49" customFormat="false" ht="14.25" hidden="false" customHeight="false" outlineLevel="0" collapsed="false">
      <c r="B49" s="128" t="str">
        <f aca="false">IF(RACE&lt;=26,IF($BQ$1=TRUE(),INDEX(JGU2,(RANDBETWEEN(1,100)),1),""),"")</f>
        <v/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29"/>
      <c r="AN49" s="55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56"/>
      <c r="BC49" s="56"/>
      <c r="BD49" s="56"/>
      <c r="BE49" s="56"/>
      <c r="BF49" s="56"/>
      <c r="BG49" s="57"/>
      <c r="BH49" s="57"/>
      <c r="BT49" s="1" t="n">
        <f aca="false">+BT48+1</f>
        <v>48</v>
      </c>
      <c r="BV49" s="17" t="s">
        <v>321</v>
      </c>
      <c r="BW49" s="17"/>
      <c r="BX49" s="17"/>
      <c r="BY49" s="18" t="n">
        <f aca="false">INDEX($CE$4:$FF$161,$CC$2,$BT$49)</f>
        <v>2</v>
      </c>
      <c r="BZ49" s="18"/>
      <c r="CE49" s="3" t="s">
        <v>322</v>
      </c>
      <c r="CF49" s="48" t="n">
        <v>100</v>
      </c>
      <c r="CG49" s="48" t="n">
        <v>90</v>
      </c>
      <c r="CH49" s="48" t="n">
        <v>100</v>
      </c>
      <c r="CI49" s="48" t="n">
        <v>90</v>
      </c>
      <c r="CJ49" s="48" t="n">
        <v>120</v>
      </c>
      <c r="CK49" s="48" t="n">
        <v>50</v>
      </c>
      <c r="CL49" s="48" t="n">
        <v>30</v>
      </c>
      <c r="CM49" s="48" t="n">
        <v>80</v>
      </c>
      <c r="CN49" s="48" t="n">
        <v>50</v>
      </c>
      <c r="CO49" s="48" t="n">
        <v>45</v>
      </c>
      <c r="CP49" s="48" t="n">
        <v>50</v>
      </c>
      <c r="CQ49" s="48" t="n">
        <v>40</v>
      </c>
      <c r="CR49" s="48" t="n">
        <v>20</v>
      </c>
      <c r="CS49" s="48" t="n">
        <v>9</v>
      </c>
      <c r="CT49" s="49" t="s">
        <v>12</v>
      </c>
      <c r="CU49" s="50" t="n">
        <v>10</v>
      </c>
      <c r="CV49" s="49" t="s">
        <v>12</v>
      </c>
      <c r="CW49" s="50" t="n">
        <v>74</v>
      </c>
      <c r="CX49" s="48" t="n">
        <v>70</v>
      </c>
      <c r="CY49" s="48" t="n">
        <v>170</v>
      </c>
      <c r="CZ49" s="51" t="s">
        <v>61</v>
      </c>
      <c r="DA49" s="51" t="n">
        <v>1</v>
      </c>
      <c r="DB49" s="51" t="n">
        <v>75</v>
      </c>
      <c r="DC49" s="51" t="n">
        <v>100</v>
      </c>
      <c r="DD49" s="51" t="n">
        <v>150</v>
      </c>
      <c r="DE49" s="38" t="s">
        <v>97</v>
      </c>
      <c r="DF49" s="51" t="n">
        <v>90</v>
      </c>
      <c r="DG49" s="51" t="n">
        <v>100</v>
      </c>
      <c r="DH49" s="51" t="n">
        <v>100</v>
      </c>
      <c r="DI49" s="51" t="n">
        <v>20</v>
      </c>
      <c r="DJ49" s="51" t="n">
        <v>35</v>
      </c>
      <c r="DK49" s="51" t="n">
        <v>80</v>
      </c>
      <c r="DL49" s="51" t="n">
        <v>90</v>
      </c>
      <c r="DM49" s="51" t="n">
        <v>85</v>
      </c>
      <c r="DN49" s="51" t="n">
        <v>40</v>
      </c>
      <c r="DO49" s="51" t="n">
        <v>85</v>
      </c>
      <c r="DP49" s="1" t="n">
        <v>2</v>
      </c>
      <c r="DQ49" s="1" t="s">
        <v>231</v>
      </c>
      <c r="DR49" s="1" t="n">
        <v>4</v>
      </c>
      <c r="DS49" s="1" t="s">
        <v>217</v>
      </c>
      <c r="DT49" s="1" t="n">
        <v>3</v>
      </c>
      <c r="DU49" s="1" t="s">
        <v>232</v>
      </c>
      <c r="DV49" s="1" t="n">
        <v>4</v>
      </c>
      <c r="DW49" s="1" t="s">
        <v>233</v>
      </c>
      <c r="DX49" s="1" t="n">
        <v>4</v>
      </c>
      <c r="DY49" s="1" t="s">
        <v>234</v>
      </c>
      <c r="DZ49" s="1" t="n">
        <v>2</v>
      </c>
      <c r="EA49" s="1" t="s">
        <v>235</v>
      </c>
      <c r="EB49" s="1" t="n">
        <v>2</v>
      </c>
      <c r="EC49" s="1" t="s">
        <v>216</v>
      </c>
      <c r="ED49" s="1" t="n">
        <v>1</v>
      </c>
      <c r="EE49" s="1" t="s">
        <v>222</v>
      </c>
      <c r="EF49" s="1" t="n">
        <v>1</v>
      </c>
      <c r="EG49" s="1" t="s">
        <v>236</v>
      </c>
      <c r="EH49" s="1" t="n">
        <v>5</v>
      </c>
      <c r="EI49" s="1" t="s">
        <v>237</v>
      </c>
      <c r="EJ49" s="1" t="n">
        <v>5</v>
      </c>
      <c r="EK49" s="1" t="s">
        <v>238</v>
      </c>
      <c r="EL49" s="1" t="n">
        <v>3</v>
      </c>
      <c r="EM49" s="1" t="s">
        <v>239</v>
      </c>
      <c r="EN49" s="1" t="n">
        <v>4</v>
      </c>
      <c r="EO49" s="1" t="s">
        <v>160</v>
      </c>
      <c r="EP49" s="1" t="n">
        <v>2</v>
      </c>
      <c r="EQ49" s="1" t="s">
        <v>240</v>
      </c>
      <c r="ER49" s="1" t="n">
        <v>3</v>
      </c>
      <c r="ES49" s="1" t="s">
        <v>226</v>
      </c>
      <c r="ET49" s="1" t="n">
        <v>3</v>
      </c>
      <c r="EU49" s="1" t="s">
        <v>227</v>
      </c>
      <c r="EV49" s="1" t="n">
        <v>3</v>
      </c>
      <c r="EW49" s="1" t="s">
        <v>241</v>
      </c>
      <c r="EX49" s="1" t="n">
        <v>3</v>
      </c>
      <c r="EY49" s="1" t="s">
        <v>242</v>
      </c>
      <c r="EZ49" s="1" t="n">
        <v>3</v>
      </c>
      <c r="FA49" s="1" t="s">
        <v>243</v>
      </c>
      <c r="FG49" s="1" t="n">
        <f aca="false">+FG48+1</f>
        <v>45</v>
      </c>
      <c r="FK49" s="1" t="n">
        <f aca="false">RANDBETWEEN(1,6)</f>
        <v>6</v>
      </c>
    </row>
    <row r="50" customFormat="false" ht="14.25" hidden="false" customHeight="false" outlineLevel="0" collapsed="false">
      <c r="B50" s="129" t="str">
        <f aca="false">IF(RACE&lt;=26,IF($BQ$1=TRUE(),INDEX(FFF,(RANDBETWEEN(1,100)),1),""),"")</f>
        <v/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29"/>
      <c r="AN50" s="43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5"/>
      <c r="BC50" s="45"/>
      <c r="BD50" s="45"/>
      <c r="BE50" s="45"/>
      <c r="BF50" s="45"/>
      <c r="BG50" s="46"/>
      <c r="BH50" s="46"/>
      <c r="BT50" s="1" t="n">
        <f aca="false">+BT49+1</f>
        <v>49</v>
      </c>
      <c r="BV50" s="17" t="s">
        <v>323</v>
      </c>
      <c r="BW50" s="17"/>
      <c r="BX50" s="17"/>
      <c r="BY50" s="18" t="str">
        <f aca="false">INDEX($CE$4:$FF$161,$CC$2,$BT$50)</f>
        <v>Beam Weps</v>
      </c>
      <c r="BZ50" s="18"/>
      <c r="CE50" s="3" t="s">
        <v>324</v>
      </c>
      <c r="CF50" s="48" t="n">
        <v>100</v>
      </c>
      <c r="CG50" s="48" t="n">
        <v>90</v>
      </c>
      <c r="CH50" s="48" t="n">
        <v>100</v>
      </c>
      <c r="CI50" s="48" t="n">
        <v>90</v>
      </c>
      <c r="CJ50" s="48" t="n">
        <v>120</v>
      </c>
      <c r="CK50" s="48" t="n">
        <v>65</v>
      </c>
      <c r="CL50" s="48" t="n">
        <v>30</v>
      </c>
      <c r="CM50" s="48" t="n">
        <v>70</v>
      </c>
      <c r="CN50" s="48" t="n">
        <v>35</v>
      </c>
      <c r="CO50" s="48" t="n">
        <v>55</v>
      </c>
      <c r="CP50" s="48" t="n">
        <v>60</v>
      </c>
      <c r="CQ50" s="48" t="n">
        <v>35</v>
      </c>
      <c r="CR50" s="48" t="n">
        <v>20</v>
      </c>
      <c r="CS50" s="48" t="n">
        <v>9</v>
      </c>
      <c r="CT50" s="49" t="s">
        <v>12</v>
      </c>
      <c r="CU50" s="50" t="n">
        <v>10</v>
      </c>
      <c r="CV50" s="49" t="s">
        <v>12</v>
      </c>
      <c r="CW50" s="50" t="n">
        <v>74</v>
      </c>
      <c r="CX50" s="48" t="n">
        <v>70</v>
      </c>
      <c r="CY50" s="48" t="n">
        <v>170</v>
      </c>
      <c r="CZ50" s="51" t="s">
        <v>61</v>
      </c>
      <c r="DA50" s="51" t="n">
        <v>1</v>
      </c>
      <c r="DB50" s="51" t="n">
        <v>75</v>
      </c>
      <c r="DC50" s="51" t="n">
        <v>100</v>
      </c>
      <c r="DD50" s="51" t="n">
        <v>150</v>
      </c>
      <c r="DE50" s="38" t="s">
        <v>97</v>
      </c>
      <c r="DF50" s="51" t="n">
        <v>90</v>
      </c>
      <c r="DG50" s="51" t="n">
        <v>100</v>
      </c>
      <c r="DH50" s="51" t="n">
        <v>100</v>
      </c>
      <c r="DI50" s="51" t="n">
        <v>20</v>
      </c>
      <c r="DJ50" s="51" t="n">
        <v>35</v>
      </c>
      <c r="DK50" s="51" t="n">
        <v>80</v>
      </c>
      <c r="DL50" s="51" t="n">
        <v>90</v>
      </c>
      <c r="DM50" s="51" t="n">
        <v>85</v>
      </c>
      <c r="DN50" s="51" t="n">
        <v>40</v>
      </c>
      <c r="DO50" s="51" t="n">
        <v>85</v>
      </c>
      <c r="DP50" s="1" t="n">
        <v>3</v>
      </c>
      <c r="DQ50" s="1" t="s">
        <v>225</v>
      </c>
      <c r="DR50" s="1" t="n">
        <v>4</v>
      </c>
      <c r="DS50" s="1" t="s">
        <v>246</v>
      </c>
      <c r="DT50" s="1" t="n">
        <v>2</v>
      </c>
      <c r="DU50" s="1" t="s">
        <v>247</v>
      </c>
      <c r="DV50" s="1" t="n">
        <v>3</v>
      </c>
      <c r="DW50" s="1" t="s">
        <v>216</v>
      </c>
      <c r="DX50" s="1" t="n">
        <v>3</v>
      </c>
      <c r="DY50" s="1" t="s">
        <v>235</v>
      </c>
      <c r="DZ50" s="1" t="n">
        <v>5</v>
      </c>
      <c r="EA50" s="1" t="s">
        <v>110</v>
      </c>
      <c r="EB50" s="1" t="n">
        <v>6</v>
      </c>
      <c r="EC50" s="1" t="s">
        <v>248</v>
      </c>
      <c r="ED50" s="1" t="n">
        <v>2</v>
      </c>
      <c r="EE50" s="1" t="s">
        <v>249</v>
      </c>
      <c r="EF50" s="1" t="n">
        <v>2</v>
      </c>
      <c r="EG50" s="1" t="s">
        <v>222</v>
      </c>
      <c r="EH50" s="1" t="n">
        <v>3</v>
      </c>
      <c r="EI50" s="1" t="s">
        <v>250</v>
      </c>
      <c r="EJ50" s="1" t="n">
        <v>3</v>
      </c>
      <c r="EK50" s="1" t="s">
        <v>251</v>
      </c>
      <c r="EL50" s="1" t="n">
        <v>3</v>
      </c>
      <c r="EM50" s="1" t="s">
        <v>252</v>
      </c>
      <c r="EN50" s="1" t="n">
        <v>3</v>
      </c>
      <c r="EO50" s="1" t="s">
        <v>226</v>
      </c>
      <c r="EP50" s="1" t="n">
        <v>3</v>
      </c>
      <c r="EQ50" s="1" t="s">
        <v>227</v>
      </c>
      <c r="FG50" s="1" t="n">
        <f aca="false">+FG49+1</f>
        <v>46</v>
      </c>
      <c r="FK50" s="1" t="n">
        <f aca="false">RANDBETWEEN(1,6)</f>
        <v>1</v>
      </c>
    </row>
    <row r="51" customFormat="false" ht="14.25" hidden="false" customHeight="false" outlineLevel="0" collapsed="false">
      <c r="B51" s="128" t="str">
        <f aca="false">IF(RACE&lt;=26,IF($BQ$1=TRUE(),INDEX(FFF,(RANDBETWEEN(1,100)),1),""),"")</f>
        <v/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29"/>
      <c r="AN51" s="55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56"/>
      <c r="BC51" s="56"/>
      <c r="BD51" s="56"/>
      <c r="BE51" s="56"/>
      <c r="BF51" s="56"/>
      <c r="BG51" s="57"/>
      <c r="BH51" s="57"/>
      <c r="BT51" s="1" t="n">
        <f aca="false">+BT50+1</f>
        <v>50</v>
      </c>
      <c r="BV51" s="17" t="s">
        <v>325</v>
      </c>
      <c r="BW51" s="17"/>
      <c r="BX51" s="17"/>
      <c r="BY51" s="18" t="n">
        <f aca="false">INDEX($CE$4:$FF$161,$CC$2,$BT$51)</f>
        <v>2</v>
      </c>
      <c r="BZ51" s="18"/>
      <c r="CE51" s="3" t="s">
        <v>326</v>
      </c>
      <c r="CF51" s="48" t="n">
        <v>100</v>
      </c>
      <c r="CG51" s="48" t="n">
        <v>120</v>
      </c>
      <c r="CH51" s="48" t="n">
        <v>120</v>
      </c>
      <c r="CI51" s="48" t="n">
        <v>90</v>
      </c>
      <c r="CJ51" s="48" t="n">
        <v>120</v>
      </c>
      <c r="CK51" s="48" t="n">
        <v>50</v>
      </c>
      <c r="CL51" s="48" t="n">
        <v>40</v>
      </c>
      <c r="CM51" s="48" t="n">
        <v>50</v>
      </c>
      <c r="CN51" s="48" t="n">
        <v>35</v>
      </c>
      <c r="CO51" s="48" t="n">
        <v>45</v>
      </c>
      <c r="CP51" s="48" t="n">
        <v>50</v>
      </c>
      <c r="CQ51" s="48" t="n">
        <v>35</v>
      </c>
      <c r="CR51" s="48" t="n">
        <v>20</v>
      </c>
      <c r="CS51" s="48" t="n">
        <v>9</v>
      </c>
      <c r="CT51" s="49" t="s">
        <v>12</v>
      </c>
      <c r="CU51" s="50" t="n">
        <v>10</v>
      </c>
      <c r="CV51" s="49" t="s">
        <v>12</v>
      </c>
      <c r="CW51" s="50" t="n">
        <v>74</v>
      </c>
      <c r="CX51" s="48" t="n">
        <v>70</v>
      </c>
      <c r="CY51" s="48" t="n">
        <v>170</v>
      </c>
      <c r="CZ51" s="51" t="s">
        <v>61</v>
      </c>
      <c r="DA51" s="51" t="n">
        <v>1</v>
      </c>
      <c r="DB51" s="51" t="n">
        <v>75</v>
      </c>
      <c r="DC51" s="51" t="n">
        <v>100</v>
      </c>
      <c r="DD51" s="51" t="n">
        <v>150</v>
      </c>
      <c r="DE51" s="38" t="s">
        <v>97</v>
      </c>
      <c r="DF51" s="51" t="n">
        <v>90</v>
      </c>
      <c r="DG51" s="51" t="n">
        <v>100</v>
      </c>
      <c r="DH51" s="51" t="n">
        <v>100</v>
      </c>
      <c r="DI51" s="51" t="n">
        <v>20</v>
      </c>
      <c r="DJ51" s="51" t="n">
        <v>35</v>
      </c>
      <c r="DK51" s="51" t="n">
        <v>80</v>
      </c>
      <c r="DL51" s="51" t="n">
        <v>90</v>
      </c>
      <c r="DM51" s="51" t="n">
        <v>85</v>
      </c>
      <c r="DN51" s="51" t="n">
        <v>40</v>
      </c>
      <c r="DO51" s="51" t="n">
        <v>85</v>
      </c>
      <c r="DP51" s="1" t="n">
        <v>2</v>
      </c>
      <c r="DQ51" s="1" t="s">
        <v>255</v>
      </c>
      <c r="DR51" s="1" t="n">
        <v>4</v>
      </c>
      <c r="DS51" s="1" t="s">
        <v>256</v>
      </c>
      <c r="DT51" s="1" t="n">
        <v>3</v>
      </c>
      <c r="DU51" s="1" t="s">
        <v>257</v>
      </c>
      <c r="DV51" s="1" t="n">
        <v>4</v>
      </c>
      <c r="DW51" s="1" t="s">
        <v>258</v>
      </c>
      <c r="DX51" s="1" t="n">
        <v>6</v>
      </c>
      <c r="DY51" s="1" t="s">
        <v>142</v>
      </c>
      <c r="DZ51" s="1" t="n">
        <v>4</v>
      </c>
      <c r="EA51" s="1" t="s">
        <v>259</v>
      </c>
      <c r="EB51" s="1" t="n">
        <v>2</v>
      </c>
      <c r="EC51" s="1" t="s">
        <v>161</v>
      </c>
      <c r="ED51" s="1" t="n">
        <v>2</v>
      </c>
      <c r="EE51" s="1" t="s">
        <v>260</v>
      </c>
      <c r="EF51" s="1" t="n">
        <v>2</v>
      </c>
      <c r="EG51" s="1" t="s">
        <v>261</v>
      </c>
      <c r="EH51" s="1" t="n">
        <v>3</v>
      </c>
      <c r="EI51" s="1" t="s">
        <v>226</v>
      </c>
      <c r="EJ51" s="1" t="n">
        <v>3</v>
      </c>
      <c r="EK51" s="1" t="s">
        <v>227</v>
      </c>
      <c r="FG51" s="1" t="n">
        <f aca="false">+FG50+1</f>
        <v>47</v>
      </c>
      <c r="FK51" s="1" t="n">
        <f aca="false">RANDBETWEEN(1,6)</f>
        <v>2</v>
      </c>
    </row>
    <row r="52" customFormat="false" ht="13.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1"/>
      <c r="AN52" s="132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4"/>
      <c r="BC52" s="134"/>
      <c r="BD52" s="134"/>
      <c r="BE52" s="134"/>
      <c r="BF52" s="134"/>
      <c r="BG52" s="135"/>
      <c r="BH52" s="135"/>
      <c r="BT52" s="1" t="n">
        <f aca="false">+BT51+1</f>
        <v>51</v>
      </c>
      <c r="BV52" s="17" t="s">
        <v>327</v>
      </c>
      <c r="BW52" s="17"/>
      <c r="BX52" s="17"/>
      <c r="BY52" s="18" t="str">
        <f aca="false">INDEX($CE$4:$FF$161,$CC$2,$BT$52)</f>
        <v>Hand2Hand</v>
      </c>
      <c r="BZ52" s="18"/>
      <c r="CE52" s="3" t="s">
        <v>328</v>
      </c>
      <c r="CF52" s="48" t="n">
        <v>100</v>
      </c>
      <c r="CG52" s="48" t="n">
        <v>90</v>
      </c>
      <c r="CH52" s="48" t="n">
        <v>120</v>
      </c>
      <c r="CI52" s="48" t="n">
        <v>90</v>
      </c>
      <c r="CJ52" s="48" t="n">
        <v>120</v>
      </c>
      <c r="CK52" s="48" t="n">
        <v>50</v>
      </c>
      <c r="CL52" s="48" t="n">
        <v>40</v>
      </c>
      <c r="CM52" s="48" t="n">
        <v>50</v>
      </c>
      <c r="CN52" s="48" t="n">
        <v>65</v>
      </c>
      <c r="CO52" s="48" t="n">
        <v>45</v>
      </c>
      <c r="CP52" s="48" t="n">
        <v>50</v>
      </c>
      <c r="CQ52" s="48" t="n">
        <v>35</v>
      </c>
      <c r="CR52" s="48" t="n">
        <v>20</v>
      </c>
      <c r="CS52" s="48" t="n">
        <v>9</v>
      </c>
      <c r="CT52" s="49" t="s">
        <v>12</v>
      </c>
      <c r="CU52" s="50" t="n">
        <v>10</v>
      </c>
      <c r="CV52" s="49" t="s">
        <v>12</v>
      </c>
      <c r="CW52" s="50" t="n">
        <v>74</v>
      </c>
      <c r="CX52" s="48" t="n">
        <v>70</v>
      </c>
      <c r="CY52" s="48" t="n">
        <v>170</v>
      </c>
      <c r="CZ52" s="51" t="s">
        <v>61</v>
      </c>
      <c r="DA52" s="51" t="n">
        <v>1</v>
      </c>
      <c r="DB52" s="51" t="n">
        <v>75</v>
      </c>
      <c r="DC52" s="51" t="n">
        <v>100</v>
      </c>
      <c r="DD52" s="51" t="n">
        <v>150</v>
      </c>
      <c r="DE52" s="38" t="s">
        <v>97</v>
      </c>
      <c r="DF52" s="51" t="n">
        <v>90</v>
      </c>
      <c r="DG52" s="51" t="n">
        <v>100</v>
      </c>
      <c r="DH52" s="51" t="n">
        <v>100</v>
      </c>
      <c r="DI52" s="51" t="n">
        <v>20</v>
      </c>
      <c r="DJ52" s="51" t="n">
        <v>35</v>
      </c>
      <c r="DK52" s="51" t="n">
        <v>80</v>
      </c>
      <c r="DL52" s="51" t="n">
        <v>90</v>
      </c>
      <c r="DM52" s="51" t="n">
        <v>85</v>
      </c>
      <c r="DN52" s="51" t="n">
        <v>40</v>
      </c>
      <c r="DO52" s="51" t="n">
        <v>85</v>
      </c>
      <c r="DP52" s="1" t="n">
        <v>4</v>
      </c>
      <c r="DQ52" s="1" t="s">
        <v>264</v>
      </c>
      <c r="DR52" s="1" t="n">
        <v>2</v>
      </c>
      <c r="DS52" s="1" t="s">
        <v>265</v>
      </c>
      <c r="DT52" s="1" t="n">
        <v>2</v>
      </c>
      <c r="DU52" s="1" t="s">
        <v>202</v>
      </c>
      <c r="DV52" s="1" t="n">
        <v>3</v>
      </c>
      <c r="DW52" s="1" t="s">
        <v>266</v>
      </c>
      <c r="DX52" s="1" t="n">
        <v>3</v>
      </c>
      <c r="DY52" s="1" t="s">
        <v>267</v>
      </c>
      <c r="DZ52" s="1" t="n">
        <v>2</v>
      </c>
      <c r="EA52" s="1" t="s">
        <v>268</v>
      </c>
      <c r="EB52" s="1" t="n">
        <v>4</v>
      </c>
      <c r="EC52" s="1" t="s">
        <v>269</v>
      </c>
      <c r="ED52" s="1" t="n">
        <v>4</v>
      </c>
      <c r="EE52" s="1" t="s">
        <v>237</v>
      </c>
      <c r="EF52" s="1" t="n">
        <v>4</v>
      </c>
      <c r="EG52" s="1" t="s">
        <v>238</v>
      </c>
      <c r="EH52" s="1" t="n">
        <v>4</v>
      </c>
      <c r="EI52" s="1" t="s">
        <v>270</v>
      </c>
      <c r="EJ52" s="1" t="n">
        <v>1</v>
      </c>
      <c r="EK52" s="1" t="s">
        <v>271</v>
      </c>
      <c r="EL52" s="1" t="n">
        <v>2</v>
      </c>
      <c r="EM52" s="1" t="s">
        <v>272</v>
      </c>
      <c r="EN52" s="1" t="n">
        <v>2</v>
      </c>
      <c r="EO52" s="1" t="s">
        <v>273</v>
      </c>
      <c r="EP52" s="1" t="n">
        <v>4</v>
      </c>
      <c r="EQ52" s="1" t="s">
        <v>274</v>
      </c>
      <c r="ER52" s="1" t="n">
        <v>3</v>
      </c>
      <c r="ES52" s="1" t="s">
        <v>226</v>
      </c>
      <c r="ET52" s="1" t="n">
        <v>3</v>
      </c>
      <c r="EU52" s="1" t="s">
        <v>227</v>
      </c>
      <c r="FG52" s="1" t="n">
        <f aca="false">+FG51+1</f>
        <v>48</v>
      </c>
      <c r="FK52" s="1" t="n">
        <f aca="false">RANDBETWEEN(1,6)</f>
        <v>1</v>
      </c>
    </row>
    <row r="53" customFormat="false" ht="14.2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7"/>
      <c r="AN53" s="7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8"/>
      <c r="BJ53" s="8"/>
      <c r="BK53" s="8"/>
      <c r="BL53" s="8"/>
      <c r="BM53" s="8"/>
      <c r="BT53" s="1" t="n">
        <f aca="false">+BT52+1</f>
        <v>52</v>
      </c>
      <c r="BV53" s="17" t="s">
        <v>329</v>
      </c>
      <c r="BW53" s="17"/>
      <c r="BX53" s="17"/>
      <c r="BY53" s="18" t="n">
        <f aca="false">INDEX($CE$4:$FF$161,$CC$2,$BT$53)</f>
        <v>1</v>
      </c>
      <c r="BZ53" s="18"/>
      <c r="CE53" s="3" t="s">
        <v>330</v>
      </c>
      <c r="CF53" s="48" t="n">
        <v>100</v>
      </c>
      <c r="CG53" s="48" t="n">
        <v>100</v>
      </c>
      <c r="CH53" s="48" t="n">
        <v>115</v>
      </c>
      <c r="CI53" s="48" t="n">
        <v>90</v>
      </c>
      <c r="CJ53" s="48" t="n">
        <v>120</v>
      </c>
      <c r="CK53" s="48" t="n">
        <v>50</v>
      </c>
      <c r="CL53" s="48" t="n">
        <v>20</v>
      </c>
      <c r="CM53" s="48" t="n">
        <v>50</v>
      </c>
      <c r="CN53" s="48" t="n">
        <v>35</v>
      </c>
      <c r="CO53" s="48" t="n">
        <v>45</v>
      </c>
      <c r="CP53" s="48" t="n">
        <v>50</v>
      </c>
      <c r="CQ53" s="48" t="n">
        <v>35</v>
      </c>
      <c r="CR53" s="48" t="n">
        <v>20</v>
      </c>
      <c r="CS53" s="48" t="n">
        <v>9</v>
      </c>
      <c r="CT53" s="49" t="s">
        <v>12</v>
      </c>
      <c r="CU53" s="50" t="n">
        <v>10</v>
      </c>
      <c r="CV53" s="49" t="s">
        <v>12</v>
      </c>
      <c r="CW53" s="50" t="n">
        <v>74</v>
      </c>
      <c r="CX53" s="48" t="n">
        <v>70</v>
      </c>
      <c r="CY53" s="48" t="n">
        <v>170</v>
      </c>
      <c r="CZ53" s="51" t="s">
        <v>61</v>
      </c>
      <c r="DA53" s="51" t="n">
        <v>1</v>
      </c>
      <c r="DB53" s="51" t="n">
        <v>75</v>
      </c>
      <c r="DC53" s="51" t="n">
        <v>100</v>
      </c>
      <c r="DD53" s="51" t="n">
        <v>150</v>
      </c>
      <c r="DE53" s="38" t="s">
        <v>97</v>
      </c>
      <c r="DF53" s="51" t="n">
        <v>90</v>
      </c>
      <c r="DG53" s="51" t="n">
        <v>100</v>
      </c>
      <c r="DH53" s="51" t="n">
        <v>100</v>
      </c>
      <c r="DI53" s="51" t="n">
        <v>20</v>
      </c>
      <c r="DJ53" s="51" t="n">
        <v>35</v>
      </c>
      <c r="DK53" s="51" t="n">
        <v>80</v>
      </c>
      <c r="DL53" s="51" t="n">
        <v>90</v>
      </c>
      <c r="DM53" s="51" t="n">
        <v>85</v>
      </c>
      <c r="DN53" s="51" t="n">
        <v>40</v>
      </c>
      <c r="DO53" s="51" t="n">
        <v>85</v>
      </c>
      <c r="DP53" s="1" t="n">
        <v>2</v>
      </c>
      <c r="DQ53" s="1" t="s">
        <v>255</v>
      </c>
      <c r="DR53" s="1" t="n">
        <v>4</v>
      </c>
      <c r="DS53" s="1" t="s">
        <v>277</v>
      </c>
      <c r="DT53" s="1" t="n">
        <v>4</v>
      </c>
      <c r="DU53" s="1" t="s">
        <v>278</v>
      </c>
      <c r="DV53" s="1" t="n">
        <v>2</v>
      </c>
      <c r="DW53" s="1" t="s">
        <v>279</v>
      </c>
      <c r="DX53" s="1" t="n">
        <v>2</v>
      </c>
      <c r="DY53" s="1" t="s">
        <v>269</v>
      </c>
      <c r="DZ53" s="1" t="n">
        <v>3</v>
      </c>
      <c r="EA53" s="1" t="s">
        <v>280</v>
      </c>
      <c r="EB53" s="1" t="n">
        <v>5</v>
      </c>
      <c r="EC53" s="1" t="s">
        <v>281</v>
      </c>
      <c r="ED53" s="1" t="n">
        <v>3</v>
      </c>
      <c r="EE53" s="1" t="s">
        <v>282</v>
      </c>
      <c r="EF53" s="1" t="n">
        <v>2</v>
      </c>
      <c r="EG53" s="1" t="s">
        <v>220</v>
      </c>
      <c r="EH53" s="1" t="n">
        <v>2</v>
      </c>
      <c r="EI53" s="1" t="s">
        <v>283</v>
      </c>
      <c r="EJ53" s="1" t="n">
        <v>2</v>
      </c>
      <c r="EK53" s="1" t="s">
        <v>284</v>
      </c>
      <c r="EL53" s="1" t="n">
        <v>2</v>
      </c>
      <c r="EM53" s="1" t="s">
        <v>285</v>
      </c>
      <c r="EN53" s="1" t="n">
        <v>2</v>
      </c>
      <c r="EO53" s="1" t="s">
        <v>286</v>
      </c>
      <c r="EP53" s="1" t="n">
        <v>3</v>
      </c>
      <c r="EQ53" s="1" t="s">
        <v>226</v>
      </c>
      <c r="ER53" s="1" t="n">
        <v>3</v>
      </c>
      <c r="ES53" s="1" t="s">
        <v>227</v>
      </c>
      <c r="FG53" s="1" t="n">
        <f aca="false">+FG52+1</f>
        <v>49</v>
      </c>
      <c r="FK53" s="1" t="n">
        <f aca="false">RANDBETWEEN(1,6)</f>
        <v>3</v>
      </c>
    </row>
    <row r="54" customFormat="false" ht="13.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7"/>
      <c r="AN54" s="7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8"/>
      <c r="BT54" s="1" t="n">
        <f aca="false">+BT53+1</f>
        <v>53</v>
      </c>
      <c r="BV54" s="17" t="s">
        <v>331</v>
      </c>
      <c r="BW54" s="17"/>
      <c r="BX54" s="17"/>
      <c r="BY54" s="18" t="str">
        <f aca="false">INDEX($CE$4:$FF$161,$CC$2,$BT$54)</f>
        <v>Hand Radio</v>
      </c>
      <c r="BZ54" s="18"/>
      <c r="CE54" s="3" t="s">
        <v>332</v>
      </c>
      <c r="CF54" s="48" t="n">
        <v>100</v>
      </c>
      <c r="CG54" s="48" t="n">
        <v>90</v>
      </c>
      <c r="CH54" s="48" t="n">
        <v>100</v>
      </c>
      <c r="CI54" s="48" t="n">
        <v>90</v>
      </c>
      <c r="CJ54" s="48" t="n">
        <v>120</v>
      </c>
      <c r="CK54" s="48" t="n">
        <v>80</v>
      </c>
      <c r="CL54" s="48" t="n">
        <v>20</v>
      </c>
      <c r="CM54" s="48" t="n">
        <v>50</v>
      </c>
      <c r="CN54" s="48" t="n">
        <v>35</v>
      </c>
      <c r="CO54" s="48" t="n">
        <v>95</v>
      </c>
      <c r="CP54" s="48" t="n">
        <v>50</v>
      </c>
      <c r="CQ54" s="48" t="n">
        <v>35</v>
      </c>
      <c r="CR54" s="48" t="n">
        <v>18</v>
      </c>
      <c r="CS54" s="48" t="n">
        <v>8</v>
      </c>
      <c r="CT54" s="49" t="s">
        <v>12</v>
      </c>
      <c r="CU54" s="50" t="n">
        <v>10</v>
      </c>
      <c r="CV54" s="49" t="s">
        <v>12</v>
      </c>
      <c r="CW54" s="50" t="n">
        <v>74</v>
      </c>
      <c r="CX54" s="48" t="n">
        <v>70</v>
      </c>
      <c r="CY54" s="48" t="n">
        <v>170</v>
      </c>
      <c r="CZ54" s="51" t="s">
        <v>61</v>
      </c>
      <c r="DA54" s="51" t="n">
        <v>1</v>
      </c>
      <c r="DB54" s="51" t="n">
        <v>75</v>
      </c>
      <c r="DC54" s="51" t="n">
        <v>100</v>
      </c>
      <c r="DD54" s="51" t="n">
        <v>150</v>
      </c>
      <c r="DE54" s="38" t="s">
        <v>97</v>
      </c>
      <c r="DF54" s="51" t="n">
        <v>90</v>
      </c>
      <c r="DG54" s="51" t="n">
        <v>100</v>
      </c>
      <c r="DH54" s="51" t="n">
        <v>100</v>
      </c>
      <c r="DI54" s="51" t="n">
        <v>20</v>
      </c>
      <c r="DJ54" s="51" t="n">
        <v>35</v>
      </c>
      <c r="DK54" s="51" t="n">
        <v>80</v>
      </c>
      <c r="DL54" s="51" t="n">
        <v>90</v>
      </c>
      <c r="DM54" s="51" t="n">
        <v>85</v>
      </c>
      <c r="DN54" s="51" t="n">
        <v>40</v>
      </c>
      <c r="DO54" s="51" t="n">
        <v>85</v>
      </c>
      <c r="DP54" s="1" t="n">
        <v>4</v>
      </c>
      <c r="DQ54" s="1" t="s">
        <v>212</v>
      </c>
      <c r="DR54" s="1" t="n">
        <v>1</v>
      </c>
      <c r="DS54" s="1" t="s">
        <v>213</v>
      </c>
      <c r="DT54" s="1" t="n">
        <v>1</v>
      </c>
      <c r="DU54" s="1" t="s">
        <v>214</v>
      </c>
      <c r="DV54" s="1" t="n">
        <v>3</v>
      </c>
      <c r="DW54" s="1" t="s">
        <v>215</v>
      </c>
      <c r="DX54" s="1" t="n">
        <v>3</v>
      </c>
      <c r="DY54" s="1" t="s">
        <v>216</v>
      </c>
      <c r="DZ54" s="1" t="n">
        <v>2</v>
      </c>
      <c r="EA54" s="1" t="s">
        <v>217</v>
      </c>
      <c r="EB54" s="1" t="n">
        <v>3</v>
      </c>
      <c r="EC54" s="1" t="s">
        <v>136</v>
      </c>
      <c r="ED54" s="1" t="n">
        <v>3</v>
      </c>
      <c r="EE54" s="1" t="s">
        <v>218</v>
      </c>
      <c r="EF54" s="1" t="n">
        <v>1</v>
      </c>
      <c r="EG54" s="1" t="s">
        <v>219</v>
      </c>
      <c r="EH54" s="1" t="n">
        <v>1</v>
      </c>
      <c r="EI54" s="1" t="s">
        <v>220</v>
      </c>
      <c r="EJ54" s="1" t="n">
        <v>1</v>
      </c>
      <c r="EK54" s="1" t="s">
        <v>221</v>
      </c>
      <c r="EL54" s="1" t="n">
        <v>3</v>
      </c>
      <c r="EM54" s="1" t="s">
        <v>142</v>
      </c>
      <c r="EN54" s="1" t="n">
        <v>2</v>
      </c>
      <c r="EO54" s="1" t="s">
        <v>222</v>
      </c>
      <c r="EP54" s="1" t="n">
        <v>2</v>
      </c>
      <c r="EQ54" s="1" t="s">
        <v>223</v>
      </c>
      <c r="ER54" s="1" t="n">
        <v>2</v>
      </c>
      <c r="ES54" s="1" t="s">
        <v>224</v>
      </c>
      <c r="ET54" s="1" t="n">
        <v>2</v>
      </c>
      <c r="EU54" s="1" t="s">
        <v>225</v>
      </c>
      <c r="EV54" s="1" t="n">
        <v>3</v>
      </c>
      <c r="EW54" s="1" t="s">
        <v>226</v>
      </c>
      <c r="EX54" s="1" t="n">
        <v>3</v>
      </c>
      <c r="EY54" s="1" t="s">
        <v>227</v>
      </c>
      <c r="FF54" s="1" t="s">
        <v>97</v>
      </c>
      <c r="FG54" s="1" t="n">
        <f aca="false">+FG53+1</f>
        <v>50</v>
      </c>
      <c r="FK54" s="1" t="n">
        <f aca="false">RANDBETWEEN(1,6)</f>
        <v>4</v>
      </c>
    </row>
    <row r="55" customFormat="false" ht="13.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7"/>
      <c r="AN55" s="7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8"/>
      <c r="BT55" s="1" t="n">
        <f aca="false">+BT54+1</f>
        <v>54</v>
      </c>
      <c r="BV55" s="17" t="s">
        <v>333</v>
      </c>
      <c r="BW55" s="17"/>
      <c r="BX55" s="17"/>
      <c r="BY55" s="18" t="n">
        <f aca="false">INDEX($CE$4:$FF$161,$CC$2,$BT$55)</f>
        <v>1</v>
      </c>
      <c r="BZ55" s="18"/>
      <c r="CE55" s="3" t="s">
        <v>334</v>
      </c>
      <c r="CF55" s="48" t="n">
        <v>100</v>
      </c>
      <c r="CG55" s="48" t="n">
        <v>90</v>
      </c>
      <c r="CH55" s="48" t="n">
        <v>100</v>
      </c>
      <c r="CI55" s="48" t="n">
        <v>90</v>
      </c>
      <c r="CJ55" s="48" t="n">
        <v>120</v>
      </c>
      <c r="CK55" s="48" t="n">
        <v>50</v>
      </c>
      <c r="CL55" s="48" t="n">
        <v>30</v>
      </c>
      <c r="CM55" s="48" t="n">
        <v>80</v>
      </c>
      <c r="CN55" s="48" t="n">
        <v>50</v>
      </c>
      <c r="CO55" s="48" t="n">
        <v>45</v>
      </c>
      <c r="CP55" s="48" t="n">
        <v>50</v>
      </c>
      <c r="CQ55" s="48" t="n">
        <v>40</v>
      </c>
      <c r="CR55" s="48" t="n">
        <v>18</v>
      </c>
      <c r="CS55" s="48" t="n">
        <v>8</v>
      </c>
      <c r="CT55" s="49" t="s">
        <v>12</v>
      </c>
      <c r="CU55" s="50" t="n">
        <v>10</v>
      </c>
      <c r="CV55" s="49" t="s">
        <v>12</v>
      </c>
      <c r="CW55" s="50" t="n">
        <v>74</v>
      </c>
      <c r="CX55" s="48" t="n">
        <v>70</v>
      </c>
      <c r="CY55" s="48" t="n">
        <v>170</v>
      </c>
      <c r="CZ55" s="51" t="s">
        <v>61</v>
      </c>
      <c r="DA55" s="51" t="n">
        <v>1</v>
      </c>
      <c r="DB55" s="51" t="n">
        <v>75</v>
      </c>
      <c r="DC55" s="51" t="n">
        <v>100</v>
      </c>
      <c r="DD55" s="51" t="n">
        <v>150</v>
      </c>
      <c r="DE55" s="38" t="s">
        <v>97</v>
      </c>
      <c r="DF55" s="51" t="n">
        <v>90</v>
      </c>
      <c r="DG55" s="51" t="n">
        <v>100</v>
      </c>
      <c r="DH55" s="51" t="n">
        <v>100</v>
      </c>
      <c r="DI55" s="51" t="n">
        <v>20</v>
      </c>
      <c r="DJ55" s="51" t="n">
        <v>35</v>
      </c>
      <c r="DK55" s="51" t="n">
        <v>80</v>
      </c>
      <c r="DL55" s="51" t="n">
        <v>90</v>
      </c>
      <c r="DM55" s="51" t="n">
        <v>85</v>
      </c>
      <c r="DN55" s="51" t="n">
        <v>40</v>
      </c>
      <c r="DO55" s="51" t="n">
        <v>85</v>
      </c>
      <c r="DP55" s="1" t="n">
        <v>2</v>
      </c>
      <c r="DQ55" s="1" t="s">
        <v>231</v>
      </c>
      <c r="DR55" s="1" t="n">
        <v>4</v>
      </c>
      <c r="DS55" s="1" t="s">
        <v>217</v>
      </c>
      <c r="DT55" s="1" t="n">
        <v>3</v>
      </c>
      <c r="DU55" s="1" t="s">
        <v>232</v>
      </c>
      <c r="DV55" s="1" t="n">
        <v>4</v>
      </c>
      <c r="DW55" s="1" t="s">
        <v>233</v>
      </c>
      <c r="DX55" s="1" t="n">
        <v>4</v>
      </c>
      <c r="DY55" s="1" t="s">
        <v>234</v>
      </c>
      <c r="DZ55" s="1" t="n">
        <v>2</v>
      </c>
      <c r="EA55" s="1" t="s">
        <v>235</v>
      </c>
      <c r="EB55" s="1" t="n">
        <v>2</v>
      </c>
      <c r="EC55" s="1" t="s">
        <v>216</v>
      </c>
      <c r="ED55" s="1" t="n">
        <v>1</v>
      </c>
      <c r="EE55" s="1" t="s">
        <v>222</v>
      </c>
      <c r="EF55" s="1" t="n">
        <v>1</v>
      </c>
      <c r="EG55" s="1" t="s">
        <v>236</v>
      </c>
      <c r="EH55" s="1" t="n">
        <v>5</v>
      </c>
      <c r="EI55" s="1" t="s">
        <v>237</v>
      </c>
      <c r="EJ55" s="1" t="n">
        <v>5</v>
      </c>
      <c r="EK55" s="1" t="s">
        <v>238</v>
      </c>
      <c r="EL55" s="1" t="n">
        <v>3</v>
      </c>
      <c r="EM55" s="1" t="s">
        <v>239</v>
      </c>
      <c r="EN55" s="1" t="n">
        <v>4</v>
      </c>
      <c r="EO55" s="1" t="s">
        <v>160</v>
      </c>
      <c r="EP55" s="1" t="n">
        <v>2</v>
      </c>
      <c r="EQ55" s="1" t="s">
        <v>240</v>
      </c>
      <c r="ER55" s="1" t="n">
        <v>3</v>
      </c>
      <c r="ES55" s="1" t="s">
        <v>226</v>
      </c>
      <c r="ET55" s="1" t="n">
        <v>3</v>
      </c>
      <c r="EU55" s="1" t="s">
        <v>227</v>
      </c>
      <c r="EV55" s="1" t="n">
        <v>3</v>
      </c>
      <c r="EW55" s="1" t="s">
        <v>241</v>
      </c>
      <c r="EX55" s="1" t="n">
        <v>3</v>
      </c>
      <c r="EY55" s="1" t="s">
        <v>242</v>
      </c>
      <c r="EZ55" s="1" t="n">
        <v>3</v>
      </c>
      <c r="FA55" s="1" t="s">
        <v>243</v>
      </c>
      <c r="FF55" s="1" t="s">
        <v>97</v>
      </c>
      <c r="FG55" s="1" t="n">
        <f aca="false">+FG54+1</f>
        <v>51</v>
      </c>
      <c r="FK55" s="1" t="n">
        <f aca="false">RANDBETWEEN(1,6)</f>
        <v>3</v>
      </c>
    </row>
    <row r="56" customFormat="false" ht="13.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7"/>
      <c r="AN56" s="7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8"/>
      <c r="BT56" s="1" t="n">
        <f aca="false">+BT55+1</f>
        <v>55</v>
      </c>
      <c r="BV56" s="17" t="s">
        <v>335</v>
      </c>
      <c r="BW56" s="17"/>
      <c r="BX56" s="17"/>
      <c r="BY56" s="18" t="str">
        <f aca="false">INDEX($CE$4:$FF$161,$CC$2,$BT$56)</f>
        <v>Base Radio</v>
      </c>
      <c r="BZ56" s="18"/>
      <c r="CE56" s="3" t="s">
        <v>336</v>
      </c>
      <c r="CF56" s="48" t="n">
        <v>100</v>
      </c>
      <c r="CG56" s="48" t="n">
        <v>90</v>
      </c>
      <c r="CH56" s="48" t="n">
        <v>100</v>
      </c>
      <c r="CI56" s="48" t="n">
        <v>90</v>
      </c>
      <c r="CJ56" s="48" t="n">
        <v>120</v>
      </c>
      <c r="CK56" s="48" t="n">
        <v>65</v>
      </c>
      <c r="CL56" s="48" t="n">
        <v>30</v>
      </c>
      <c r="CM56" s="48" t="n">
        <v>70</v>
      </c>
      <c r="CN56" s="48" t="n">
        <v>35</v>
      </c>
      <c r="CO56" s="48" t="n">
        <v>55</v>
      </c>
      <c r="CP56" s="48" t="n">
        <v>60</v>
      </c>
      <c r="CQ56" s="48" t="n">
        <v>35</v>
      </c>
      <c r="CR56" s="48" t="n">
        <v>18</v>
      </c>
      <c r="CS56" s="48" t="n">
        <v>8</v>
      </c>
      <c r="CT56" s="49" t="s">
        <v>12</v>
      </c>
      <c r="CU56" s="50" t="n">
        <v>10</v>
      </c>
      <c r="CV56" s="49" t="s">
        <v>12</v>
      </c>
      <c r="CW56" s="50" t="n">
        <v>74</v>
      </c>
      <c r="CX56" s="48" t="n">
        <v>70</v>
      </c>
      <c r="CY56" s="48" t="n">
        <v>170</v>
      </c>
      <c r="CZ56" s="51" t="s">
        <v>61</v>
      </c>
      <c r="DA56" s="51" t="n">
        <v>1</v>
      </c>
      <c r="DB56" s="51" t="n">
        <v>75</v>
      </c>
      <c r="DC56" s="51" t="n">
        <v>100</v>
      </c>
      <c r="DD56" s="51" t="n">
        <v>150</v>
      </c>
      <c r="DE56" s="38" t="s">
        <v>97</v>
      </c>
      <c r="DF56" s="51" t="n">
        <v>90</v>
      </c>
      <c r="DG56" s="51" t="n">
        <v>100</v>
      </c>
      <c r="DH56" s="51" t="n">
        <v>100</v>
      </c>
      <c r="DI56" s="51" t="n">
        <v>20</v>
      </c>
      <c r="DJ56" s="51" t="n">
        <v>35</v>
      </c>
      <c r="DK56" s="51" t="n">
        <v>80</v>
      </c>
      <c r="DL56" s="51" t="n">
        <v>90</v>
      </c>
      <c r="DM56" s="51" t="n">
        <v>85</v>
      </c>
      <c r="DN56" s="51" t="n">
        <v>40</v>
      </c>
      <c r="DO56" s="51" t="n">
        <v>85</v>
      </c>
      <c r="DP56" s="1" t="n">
        <v>3</v>
      </c>
      <c r="DQ56" s="1" t="s">
        <v>225</v>
      </c>
      <c r="DR56" s="1" t="n">
        <v>4</v>
      </c>
      <c r="DS56" s="1" t="s">
        <v>246</v>
      </c>
      <c r="DT56" s="1" t="n">
        <v>2</v>
      </c>
      <c r="DU56" s="1" t="s">
        <v>247</v>
      </c>
      <c r="DV56" s="1" t="n">
        <v>3</v>
      </c>
      <c r="DW56" s="1" t="s">
        <v>216</v>
      </c>
      <c r="DX56" s="1" t="n">
        <v>3</v>
      </c>
      <c r="DY56" s="1" t="s">
        <v>235</v>
      </c>
      <c r="DZ56" s="1" t="n">
        <v>5</v>
      </c>
      <c r="EA56" s="1" t="s">
        <v>110</v>
      </c>
      <c r="EB56" s="1" t="n">
        <v>6</v>
      </c>
      <c r="EC56" s="1" t="s">
        <v>248</v>
      </c>
      <c r="ED56" s="1" t="n">
        <v>2</v>
      </c>
      <c r="EE56" s="1" t="s">
        <v>249</v>
      </c>
      <c r="EF56" s="1" t="n">
        <v>2</v>
      </c>
      <c r="EG56" s="1" t="s">
        <v>222</v>
      </c>
      <c r="EH56" s="1" t="n">
        <v>3</v>
      </c>
      <c r="EI56" s="1" t="s">
        <v>250</v>
      </c>
      <c r="EJ56" s="1" t="n">
        <v>3</v>
      </c>
      <c r="EK56" s="1" t="s">
        <v>251</v>
      </c>
      <c r="EL56" s="1" t="n">
        <v>3</v>
      </c>
      <c r="EM56" s="1" t="s">
        <v>252</v>
      </c>
      <c r="EN56" s="1" t="n">
        <v>3</v>
      </c>
      <c r="EO56" s="1" t="s">
        <v>226</v>
      </c>
      <c r="EP56" s="1" t="n">
        <v>3</v>
      </c>
      <c r="EQ56" s="1" t="s">
        <v>227</v>
      </c>
      <c r="FF56" s="1" t="s">
        <v>97</v>
      </c>
      <c r="FG56" s="1" t="n">
        <f aca="false">+FG55+1</f>
        <v>52</v>
      </c>
      <c r="FK56" s="1" t="n">
        <f aca="false">RANDBETWEEN(1,6)</f>
        <v>5</v>
      </c>
    </row>
    <row r="57" customFormat="false" ht="13.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7"/>
      <c r="AN57" s="7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8"/>
      <c r="BT57" s="1" t="n">
        <f aca="false">+BT56+1</f>
        <v>56</v>
      </c>
      <c r="BV57" s="17" t="s">
        <v>337</v>
      </c>
      <c r="BW57" s="17"/>
      <c r="BX57" s="17"/>
      <c r="BY57" s="18" t="n">
        <f aca="false">INDEX($CE$4:$FF$161,$CC$2,$BT$57)</f>
        <v>5</v>
      </c>
      <c r="BZ57" s="18"/>
      <c r="CE57" s="3" t="s">
        <v>338</v>
      </c>
      <c r="CF57" s="48" t="n">
        <v>100</v>
      </c>
      <c r="CG57" s="48" t="n">
        <v>120</v>
      </c>
      <c r="CH57" s="48" t="n">
        <v>120</v>
      </c>
      <c r="CI57" s="48" t="n">
        <v>90</v>
      </c>
      <c r="CJ57" s="48" t="n">
        <v>120</v>
      </c>
      <c r="CK57" s="48" t="n">
        <v>50</v>
      </c>
      <c r="CL57" s="48" t="n">
        <v>40</v>
      </c>
      <c r="CM57" s="48" t="n">
        <v>50</v>
      </c>
      <c r="CN57" s="48" t="n">
        <v>35</v>
      </c>
      <c r="CO57" s="48" t="n">
        <v>45</v>
      </c>
      <c r="CP57" s="48" t="n">
        <v>50</v>
      </c>
      <c r="CQ57" s="48" t="n">
        <v>35</v>
      </c>
      <c r="CR57" s="48" t="n">
        <v>18</v>
      </c>
      <c r="CS57" s="48" t="n">
        <v>8</v>
      </c>
      <c r="CT57" s="49" t="s">
        <v>12</v>
      </c>
      <c r="CU57" s="50" t="n">
        <v>10</v>
      </c>
      <c r="CV57" s="49" t="s">
        <v>12</v>
      </c>
      <c r="CW57" s="50" t="n">
        <v>74</v>
      </c>
      <c r="CX57" s="48" t="n">
        <v>70</v>
      </c>
      <c r="CY57" s="48" t="n">
        <v>170</v>
      </c>
      <c r="CZ57" s="51" t="s">
        <v>61</v>
      </c>
      <c r="DA57" s="51" t="n">
        <v>1</v>
      </c>
      <c r="DB57" s="51" t="n">
        <v>75</v>
      </c>
      <c r="DC57" s="51" t="n">
        <v>100</v>
      </c>
      <c r="DD57" s="51" t="n">
        <v>150</v>
      </c>
      <c r="DE57" s="38" t="s">
        <v>97</v>
      </c>
      <c r="DF57" s="51" t="n">
        <v>90</v>
      </c>
      <c r="DG57" s="51" t="n">
        <v>100</v>
      </c>
      <c r="DH57" s="51" t="n">
        <v>100</v>
      </c>
      <c r="DI57" s="51" t="n">
        <v>20</v>
      </c>
      <c r="DJ57" s="51" t="n">
        <v>35</v>
      </c>
      <c r="DK57" s="51" t="n">
        <v>80</v>
      </c>
      <c r="DL57" s="51" t="n">
        <v>90</v>
      </c>
      <c r="DM57" s="51" t="n">
        <v>85</v>
      </c>
      <c r="DN57" s="51" t="n">
        <v>40</v>
      </c>
      <c r="DO57" s="51" t="n">
        <v>85</v>
      </c>
      <c r="DP57" s="1" t="n">
        <v>2</v>
      </c>
      <c r="DQ57" s="1" t="s">
        <v>255</v>
      </c>
      <c r="DR57" s="1" t="n">
        <v>4</v>
      </c>
      <c r="DS57" s="1" t="s">
        <v>256</v>
      </c>
      <c r="DT57" s="1" t="n">
        <v>3</v>
      </c>
      <c r="DU57" s="1" t="s">
        <v>257</v>
      </c>
      <c r="DV57" s="1" t="n">
        <v>4</v>
      </c>
      <c r="DW57" s="1" t="s">
        <v>258</v>
      </c>
      <c r="DX57" s="1" t="n">
        <v>6</v>
      </c>
      <c r="DY57" s="1" t="s">
        <v>142</v>
      </c>
      <c r="DZ57" s="1" t="n">
        <v>4</v>
      </c>
      <c r="EA57" s="1" t="s">
        <v>259</v>
      </c>
      <c r="EB57" s="1" t="n">
        <v>2</v>
      </c>
      <c r="EC57" s="1" t="s">
        <v>161</v>
      </c>
      <c r="ED57" s="1" t="n">
        <v>2</v>
      </c>
      <c r="EE57" s="1" t="s">
        <v>260</v>
      </c>
      <c r="EF57" s="1" t="n">
        <v>2</v>
      </c>
      <c r="EG57" s="1" t="s">
        <v>261</v>
      </c>
      <c r="EH57" s="1" t="n">
        <v>3</v>
      </c>
      <c r="EI57" s="1" t="s">
        <v>226</v>
      </c>
      <c r="EJ57" s="1" t="n">
        <v>3</v>
      </c>
      <c r="EK57" s="1" t="s">
        <v>227</v>
      </c>
      <c r="FF57" s="1" t="s">
        <v>97</v>
      </c>
      <c r="FG57" s="1" t="n">
        <f aca="false">+FG56+1</f>
        <v>53</v>
      </c>
      <c r="FK57" s="1" t="n">
        <f aca="false">RANDBETWEEN(1,6)</f>
        <v>1</v>
      </c>
    </row>
    <row r="58" customFormat="false" ht="13.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7"/>
      <c r="AN58" s="7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8"/>
      <c r="BT58" s="1" t="n">
        <f aca="false">+BT57+1</f>
        <v>57</v>
      </c>
      <c r="BV58" s="17" t="s">
        <v>339</v>
      </c>
      <c r="BW58" s="17"/>
      <c r="BX58" s="17"/>
      <c r="BY58" s="18" t="str">
        <f aca="false">INDEX($CE$4:$FF$161,$CC$2,$BT$58)</f>
        <v>Computer Ops</v>
      </c>
      <c r="BZ58" s="18"/>
      <c r="CE58" s="3" t="s">
        <v>340</v>
      </c>
      <c r="CF58" s="48" t="n">
        <v>100</v>
      </c>
      <c r="CG58" s="48" t="n">
        <v>90</v>
      </c>
      <c r="CH58" s="48" t="n">
        <v>120</v>
      </c>
      <c r="CI58" s="48" t="n">
        <v>90</v>
      </c>
      <c r="CJ58" s="48" t="n">
        <v>120</v>
      </c>
      <c r="CK58" s="48" t="n">
        <v>50</v>
      </c>
      <c r="CL58" s="48" t="n">
        <v>40</v>
      </c>
      <c r="CM58" s="48" t="n">
        <v>50</v>
      </c>
      <c r="CN58" s="48" t="n">
        <v>65</v>
      </c>
      <c r="CO58" s="48" t="n">
        <v>45</v>
      </c>
      <c r="CP58" s="48" t="n">
        <v>50</v>
      </c>
      <c r="CQ58" s="48" t="n">
        <v>35</v>
      </c>
      <c r="CR58" s="48" t="n">
        <v>18</v>
      </c>
      <c r="CS58" s="48" t="n">
        <v>8</v>
      </c>
      <c r="CT58" s="49" t="s">
        <v>12</v>
      </c>
      <c r="CU58" s="50" t="n">
        <v>10</v>
      </c>
      <c r="CV58" s="49" t="s">
        <v>12</v>
      </c>
      <c r="CW58" s="50" t="n">
        <v>74</v>
      </c>
      <c r="CX58" s="48" t="n">
        <v>70</v>
      </c>
      <c r="CY58" s="48" t="n">
        <v>170</v>
      </c>
      <c r="CZ58" s="51" t="s">
        <v>61</v>
      </c>
      <c r="DA58" s="51" t="n">
        <v>1</v>
      </c>
      <c r="DB58" s="51" t="n">
        <v>75</v>
      </c>
      <c r="DC58" s="51" t="n">
        <v>100</v>
      </c>
      <c r="DD58" s="51" t="n">
        <v>150</v>
      </c>
      <c r="DE58" s="38" t="s">
        <v>97</v>
      </c>
      <c r="DF58" s="51" t="n">
        <v>90</v>
      </c>
      <c r="DG58" s="51" t="n">
        <v>100</v>
      </c>
      <c r="DH58" s="51" t="n">
        <v>100</v>
      </c>
      <c r="DI58" s="51" t="n">
        <v>20</v>
      </c>
      <c r="DJ58" s="51" t="n">
        <v>35</v>
      </c>
      <c r="DK58" s="51" t="n">
        <v>80</v>
      </c>
      <c r="DL58" s="51" t="n">
        <v>90</v>
      </c>
      <c r="DM58" s="51" t="n">
        <v>85</v>
      </c>
      <c r="DN58" s="51" t="n">
        <v>40</v>
      </c>
      <c r="DO58" s="51" t="n">
        <v>85</v>
      </c>
      <c r="DP58" s="1" t="n">
        <v>4</v>
      </c>
      <c r="DQ58" s="1" t="s">
        <v>264</v>
      </c>
      <c r="DR58" s="1" t="n">
        <v>2</v>
      </c>
      <c r="DS58" s="1" t="s">
        <v>265</v>
      </c>
      <c r="DT58" s="1" t="n">
        <v>2</v>
      </c>
      <c r="DU58" s="1" t="s">
        <v>202</v>
      </c>
      <c r="DV58" s="1" t="n">
        <v>3</v>
      </c>
      <c r="DW58" s="1" t="s">
        <v>266</v>
      </c>
      <c r="DX58" s="1" t="n">
        <v>3</v>
      </c>
      <c r="DY58" s="1" t="s">
        <v>267</v>
      </c>
      <c r="DZ58" s="1" t="n">
        <v>2</v>
      </c>
      <c r="EA58" s="1" t="s">
        <v>268</v>
      </c>
      <c r="EB58" s="1" t="n">
        <v>4</v>
      </c>
      <c r="EC58" s="1" t="s">
        <v>269</v>
      </c>
      <c r="ED58" s="1" t="n">
        <v>4</v>
      </c>
      <c r="EE58" s="1" t="s">
        <v>237</v>
      </c>
      <c r="EF58" s="1" t="n">
        <v>4</v>
      </c>
      <c r="EG58" s="1" t="s">
        <v>238</v>
      </c>
      <c r="EH58" s="1" t="n">
        <v>4</v>
      </c>
      <c r="EI58" s="1" t="s">
        <v>270</v>
      </c>
      <c r="EJ58" s="1" t="n">
        <v>1</v>
      </c>
      <c r="EK58" s="1" t="s">
        <v>271</v>
      </c>
      <c r="EL58" s="1" t="n">
        <v>2</v>
      </c>
      <c r="EM58" s="1" t="s">
        <v>272</v>
      </c>
      <c r="EN58" s="1" t="n">
        <v>2</v>
      </c>
      <c r="EO58" s="1" t="s">
        <v>273</v>
      </c>
      <c r="EP58" s="1" t="n">
        <v>4</v>
      </c>
      <c r="EQ58" s="1" t="s">
        <v>274</v>
      </c>
      <c r="ER58" s="1" t="n">
        <v>3</v>
      </c>
      <c r="ES58" s="1" t="s">
        <v>226</v>
      </c>
      <c r="ET58" s="1" t="n">
        <v>3</v>
      </c>
      <c r="EU58" s="1" t="s">
        <v>227</v>
      </c>
      <c r="FF58" s="1" t="s">
        <v>97</v>
      </c>
      <c r="FG58" s="1" t="n">
        <f aca="false">+FG57+1</f>
        <v>54</v>
      </c>
      <c r="FK58" s="1" t="n">
        <f aca="false">RANDBETWEEN(1,6)</f>
        <v>6</v>
      </c>
    </row>
    <row r="59" customFormat="false" ht="13.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7"/>
      <c r="AN59" s="7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8"/>
      <c r="BT59" s="1" t="n">
        <f aca="false">+BT58+1</f>
        <v>58</v>
      </c>
      <c r="BV59" s="17" t="s">
        <v>341</v>
      </c>
      <c r="BW59" s="17"/>
      <c r="BX59" s="17"/>
      <c r="BY59" s="18" t="n">
        <f aca="false">INDEX($CE$4:$FF$161,$CC$2,$BT$59)</f>
        <v>5</v>
      </c>
      <c r="BZ59" s="18"/>
      <c r="CE59" s="3" t="s">
        <v>342</v>
      </c>
      <c r="CF59" s="48" t="n">
        <v>100</v>
      </c>
      <c r="CG59" s="48" t="n">
        <v>100</v>
      </c>
      <c r="CH59" s="48" t="n">
        <v>115</v>
      </c>
      <c r="CI59" s="48" t="n">
        <v>90</v>
      </c>
      <c r="CJ59" s="48" t="n">
        <v>120</v>
      </c>
      <c r="CK59" s="48" t="n">
        <v>50</v>
      </c>
      <c r="CL59" s="48" t="n">
        <v>20</v>
      </c>
      <c r="CM59" s="48" t="n">
        <v>50</v>
      </c>
      <c r="CN59" s="48" t="n">
        <v>35</v>
      </c>
      <c r="CO59" s="48" t="n">
        <v>45</v>
      </c>
      <c r="CP59" s="48" t="n">
        <v>50</v>
      </c>
      <c r="CQ59" s="48" t="n">
        <v>35</v>
      </c>
      <c r="CR59" s="48" t="n">
        <v>18</v>
      </c>
      <c r="CS59" s="48" t="n">
        <v>8</v>
      </c>
      <c r="CT59" s="49" t="s">
        <v>12</v>
      </c>
      <c r="CU59" s="50" t="n">
        <v>10</v>
      </c>
      <c r="CV59" s="49" t="s">
        <v>12</v>
      </c>
      <c r="CW59" s="50" t="n">
        <v>74</v>
      </c>
      <c r="CX59" s="48" t="n">
        <v>70</v>
      </c>
      <c r="CY59" s="48" t="n">
        <v>170</v>
      </c>
      <c r="CZ59" s="51" t="s">
        <v>61</v>
      </c>
      <c r="DA59" s="51" t="n">
        <v>1</v>
      </c>
      <c r="DB59" s="51" t="n">
        <v>75</v>
      </c>
      <c r="DC59" s="51" t="n">
        <v>100</v>
      </c>
      <c r="DD59" s="51" t="n">
        <v>150</v>
      </c>
      <c r="DE59" s="38" t="s">
        <v>97</v>
      </c>
      <c r="DF59" s="51" t="n">
        <v>90</v>
      </c>
      <c r="DG59" s="51" t="n">
        <v>100</v>
      </c>
      <c r="DH59" s="51" t="n">
        <v>100</v>
      </c>
      <c r="DI59" s="51" t="n">
        <v>20</v>
      </c>
      <c r="DJ59" s="51" t="n">
        <v>35</v>
      </c>
      <c r="DK59" s="51" t="n">
        <v>80</v>
      </c>
      <c r="DL59" s="51" t="n">
        <v>90</v>
      </c>
      <c r="DM59" s="51" t="n">
        <v>85</v>
      </c>
      <c r="DN59" s="51" t="n">
        <v>40</v>
      </c>
      <c r="DO59" s="51" t="n">
        <v>85</v>
      </c>
      <c r="DP59" s="1" t="n">
        <v>2</v>
      </c>
      <c r="DQ59" s="1" t="s">
        <v>255</v>
      </c>
      <c r="DR59" s="1" t="n">
        <v>4</v>
      </c>
      <c r="DS59" s="1" t="s">
        <v>277</v>
      </c>
      <c r="DT59" s="1" t="n">
        <v>4</v>
      </c>
      <c r="DU59" s="1" t="s">
        <v>278</v>
      </c>
      <c r="DV59" s="1" t="n">
        <v>2</v>
      </c>
      <c r="DW59" s="1" t="s">
        <v>279</v>
      </c>
      <c r="DX59" s="1" t="n">
        <v>2</v>
      </c>
      <c r="DY59" s="1" t="s">
        <v>269</v>
      </c>
      <c r="DZ59" s="1" t="n">
        <v>3</v>
      </c>
      <c r="EA59" s="1" t="s">
        <v>280</v>
      </c>
      <c r="EB59" s="1" t="n">
        <v>5</v>
      </c>
      <c r="EC59" s="1" t="s">
        <v>281</v>
      </c>
      <c r="ED59" s="1" t="n">
        <v>3</v>
      </c>
      <c r="EE59" s="1" t="s">
        <v>282</v>
      </c>
      <c r="EF59" s="1" t="n">
        <v>2</v>
      </c>
      <c r="EG59" s="1" t="s">
        <v>220</v>
      </c>
      <c r="EH59" s="1" t="n">
        <v>2</v>
      </c>
      <c r="EI59" s="1" t="s">
        <v>283</v>
      </c>
      <c r="EJ59" s="1" t="n">
        <v>2</v>
      </c>
      <c r="EK59" s="1" t="s">
        <v>284</v>
      </c>
      <c r="EL59" s="1" t="n">
        <v>2</v>
      </c>
      <c r="EM59" s="1" t="s">
        <v>285</v>
      </c>
      <c r="EN59" s="1" t="n">
        <v>2</v>
      </c>
      <c r="EO59" s="1" t="s">
        <v>286</v>
      </c>
      <c r="EP59" s="1" t="n">
        <v>3</v>
      </c>
      <c r="EQ59" s="1" t="s">
        <v>226</v>
      </c>
      <c r="ER59" s="1" t="n">
        <v>3</v>
      </c>
      <c r="ES59" s="1" t="s">
        <v>227</v>
      </c>
      <c r="FF59" s="1" t="s">
        <v>97</v>
      </c>
      <c r="FG59" s="1" t="n">
        <f aca="false">+FG58+1</f>
        <v>55</v>
      </c>
      <c r="FK59" s="1" t="n">
        <f aca="false">RANDBETWEEN(1,6)</f>
        <v>4</v>
      </c>
    </row>
    <row r="60" customFormat="false" ht="13.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7"/>
      <c r="AN60" s="7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8"/>
      <c r="BT60" s="1" t="n">
        <f aca="false">+BT59+1</f>
        <v>59</v>
      </c>
      <c r="BV60" s="17" t="s">
        <v>343</v>
      </c>
      <c r="BW60" s="17"/>
      <c r="BX60" s="17"/>
      <c r="BY60" s="18" t="str">
        <f aca="false">INDEX($CE$4:$FF$161,$CC$2,$BT$60)</f>
        <v>Programming</v>
      </c>
      <c r="BZ60" s="18"/>
      <c r="CE60" s="3" t="s">
        <v>344</v>
      </c>
      <c r="CF60" s="48" t="n">
        <v>100</v>
      </c>
      <c r="CG60" s="48" t="n">
        <v>90</v>
      </c>
      <c r="CH60" s="48" t="n">
        <v>100</v>
      </c>
      <c r="CI60" s="48" t="n">
        <v>90</v>
      </c>
      <c r="CJ60" s="48" t="n">
        <v>120</v>
      </c>
      <c r="CK60" s="48" t="n">
        <v>80</v>
      </c>
      <c r="CL60" s="48" t="n">
        <v>20</v>
      </c>
      <c r="CM60" s="48" t="n">
        <v>50</v>
      </c>
      <c r="CN60" s="48" t="n">
        <v>35</v>
      </c>
      <c r="CO60" s="48" t="n">
        <v>95</v>
      </c>
      <c r="CP60" s="48" t="n">
        <v>50</v>
      </c>
      <c r="CQ60" s="48" t="n">
        <v>35</v>
      </c>
      <c r="CR60" s="48" t="n">
        <v>17</v>
      </c>
      <c r="CS60" s="48" t="n">
        <v>6</v>
      </c>
      <c r="CT60" s="49" t="s">
        <v>12</v>
      </c>
      <c r="CU60" s="50" t="n">
        <v>10</v>
      </c>
      <c r="CV60" s="49" t="s">
        <v>12</v>
      </c>
      <c r="CW60" s="50" t="n">
        <v>66</v>
      </c>
      <c r="CX60" s="48" t="n">
        <v>54</v>
      </c>
      <c r="CY60" s="48" t="n">
        <v>110</v>
      </c>
      <c r="CZ60" s="51" t="s">
        <v>61</v>
      </c>
      <c r="DA60" s="51" t="n">
        <v>1</v>
      </c>
      <c r="DB60" s="51" t="n">
        <v>75</v>
      </c>
      <c r="DC60" s="51" t="n">
        <v>100</v>
      </c>
      <c r="DD60" s="51" t="n">
        <v>150</v>
      </c>
      <c r="DE60" s="38" t="s">
        <v>97</v>
      </c>
      <c r="DF60" s="51" t="n">
        <v>90</v>
      </c>
      <c r="DG60" s="51" t="n">
        <v>100</v>
      </c>
      <c r="DH60" s="51" t="n">
        <v>100</v>
      </c>
      <c r="DI60" s="51" t="n">
        <v>20</v>
      </c>
      <c r="DJ60" s="51" t="n">
        <v>35</v>
      </c>
      <c r="DK60" s="51" t="n">
        <v>80</v>
      </c>
      <c r="DL60" s="51" t="n">
        <v>90</v>
      </c>
      <c r="DM60" s="51" t="n">
        <v>85</v>
      </c>
      <c r="DN60" s="51" t="n">
        <v>40</v>
      </c>
      <c r="DO60" s="51" t="n">
        <v>85</v>
      </c>
      <c r="DP60" s="1" t="n">
        <v>4</v>
      </c>
      <c r="DQ60" s="1" t="s">
        <v>212</v>
      </c>
      <c r="DR60" s="1" t="n">
        <v>1</v>
      </c>
      <c r="DS60" s="1" t="s">
        <v>213</v>
      </c>
      <c r="DT60" s="1" t="n">
        <v>1</v>
      </c>
      <c r="DU60" s="1" t="s">
        <v>214</v>
      </c>
      <c r="DV60" s="1" t="n">
        <v>3</v>
      </c>
      <c r="DW60" s="1" t="s">
        <v>215</v>
      </c>
      <c r="DX60" s="1" t="n">
        <v>3</v>
      </c>
      <c r="DY60" s="1" t="s">
        <v>216</v>
      </c>
      <c r="DZ60" s="1" t="n">
        <v>2</v>
      </c>
      <c r="EA60" s="1" t="s">
        <v>217</v>
      </c>
      <c r="EB60" s="1" t="n">
        <v>3</v>
      </c>
      <c r="EC60" s="1" t="s">
        <v>136</v>
      </c>
      <c r="ED60" s="1" t="n">
        <v>3</v>
      </c>
      <c r="EE60" s="1" t="s">
        <v>218</v>
      </c>
      <c r="EF60" s="1" t="n">
        <v>1</v>
      </c>
      <c r="EG60" s="1" t="s">
        <v>219</v>
      </c>
      <c r="EH60" s="1" t="n">
        <v>1</v>
      </c>
      <c r="EI60" s="1" t="s">
        <v>220</v>
      </c>
      <c r="EJ60" s="1" t="n">
        <v>1</v>
      </c>
      <c r="EK60" s="1" t="s">
        <v>221</v>
      </c>
      <c r="EL60" s="1" t="n">
        <v>3</v>
      </c>
      <c r="EM60" s="1" t="s">
        <v>142</v>
      </c>
      <c r="EN60" s="1" t="n">
        <v>2</v>
      </c>
      <c r="EO60" s="1" t="s">
        <v>222</v>
      </c>
      <c r="EP60" s="1" t="n">
        <v>2</v>
      </c>
      <c r="EQ60" s="1" t="s">
        <v>223</v>
      </c>
      <c r="ER60" s="1" t="n">
        <v>2</v>
      </c>
      <c r="ES60" s="1" t="s">
        <v>224</v>
      </c>
      <c r="ET60" s="1" t="n">
        <v>2</v>
      </c>
      <c r="EU60" s="1" t="s">
        <v>225</v>
      </c>
      <c r="EV60" s="1" t="n">
        <v>3</v>
      </c>
      <c r="EW60" s="1" t="s">
        <v>226</v>
      </c>
      <c r="EX60" s="1" t="n">
        <v>3</v>
      </c>
      <c r="EY60" s="1" t="s">
        <v>227</v>
      </c>
      <c r="FG60" s="1" t="n">
        <f aca="false">+FG59+1</f>
        <v>56</v>
      </c>
      <c r="FK60" s="1" t="n">
        <f aca="false">RANDBETWEEN(1,6)</f>
        <v>5</v>
      </c>
    </row>
    <row r="61" customFormat="false" ht="13.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7"/>
      <c r="AN61" s="7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8"/>
      <c r="BT61" s="1" t="n">
        <f aca="false">+BT60+1</f>
        <v>60</v>
      </c>
      <c r="BV61" s="17" t="s">
        <v>345</v>
      </c>
      <c r="BW61" s="17"/>
      <c r="BX61" s="17"/>
      <c r="BY61" s="18" t="n">
        <f aca="false">INDEX($CE$4:$FF$161,$CC$2,$BT$61)</f>
        <v>3</v>
      </c>
      <c r="BZ61" s="18"/>
      <c r="CE61" s="3" t="s">
        <v>346</v>
      </c>
      <c r="CF61" s="48" t="n">
        <v>100</v>
      </c>
      <c r="CG61" s="48" t="n">
        <v>90</v>
      </c>
      <c r="CH61" s="48" t="n">
        <v>100</v>
      </c>
      <c r="CI61" s="48" t="n">
        <v>90</v>
      </c>
      <c r="CJ61" s="48" t="n">
        <v>120</v>
      </c>
      <c r="CK61" s="48" t="n">
        <v>50</v>
      </c>
      <c r="CL61" s="48" t="n">
        <v>30</v>
      </c>
      <c r="CM61" s="48" t="n">
        <v>80</v>
      </c>
      <c r="CN61" s="48" t="n">
        <v>50</v>
      </c>
      <c r="CO61" s="48" t="n">
        <v>45</v>
      </c>
      <c r="CP61" s="48" t="n">
        <v>50</v>
      </c>
      <c r="CQ61" s="48" t="n">
        <v>40</v>
      </c>
      <c r="CR61" s="48" t="n">
        <v>17</v>
      </c>
      <c r="CS61" s="48" t="n">
        <v>6</v>
      </c>
      <c r="CT61" s="49" t="s">
        <v>12</v>
      </c>
      <c r="CU61" s="50" t="n">
        <v>10</v>
      </c>
      <c r="CV61" s="49" t="s">
        <v>12</v>
      </c>
      <c r="CW61" s="50" t="n">
        <v>66</v>
      </c>
      <c r="CX61" s="48" t="n">
        <v>54</v>
      </c>
      <c r="CY61" s="48" t="n">
        <v>110</v>
      </c>
      <c r="CZ61" s="51" t="s">
        <v>61</v>
      </c>
      <c r="DA61" s="51" t="n">
        <v>1</v>
      </c>
      <c r="DB61" s="51" t="n">
        <v>75</v>
      </c>
      <c r="DC61" s="51" t="n">
        <v>100</v>
      </c>
      <c r="DD61" s="51" t="n">
        <v>150</v>
      </c>
      <c r="DE61" s="38" t="s">
        <v>97</v>
      </c>
      <c r="DF61" s="51" t="n">
        <v>90</v>
      </c>
      <c r="DG61" s="51" t="n">
        <v>100</v>
      </c>
      <c r="DH61" s="51" t="n">
        <v>100</v>
      </c>
      <c r="DI61" s="51" t="n">
        <v>20</v>
      </c>
      <c r="DJ61" s="51" t="n">
        <v>35</v>
      </c>
      <c r="DK61" s="51" t="n">
        <v>80</v>
      </c>
      <c r="DL61" s="51" t="n">
        <v>90</v>
      </c>
      <c r="DM61" s="51" t="n">
        <v>85</v>
      </c>
      <c r="DN61" s="51" t="n">
        <v>40</v>
      </c>
      <c r="DO61" s="51" t="n">
        <v>85</v>
      </c>
      <c r="DP61" s="1" t="n">
        <v>2</v>
      </c>
      <c r="DQ61" s="1" t="s">
        <v>231</v>
      </c>
      <c r="DR61" s="1" t="n">
        <v>4</v>
      </c>
      <c r="DS61" s="1" t="s">
        <v>217</v>
      </c>
      <c r="DT61" s="1" t="n">
        <v>3</v>
      </c>
      <c r="DU61" s="1" t="s">
        <v>232</v>
      </c>
      <c r="DV61" s="1" t="n">
        <v>4</v>
      </c>
      <c r="DW61" s="1" t="s">
        <v>233</v>
      </c>
      <c r="DX61" s="1" t="n">
        <v>4</v>
      </c>
      <c r="DY61" s="1" t="s">
        <v>234</v>
      </c>
      <c r="DZ61" s="1" t="n">
        <v>2</v>
      </c>
      <c r="EA61" s="1" t="s">
        <v>235</v>
      </c>
      <c r="EB61" s="1" t="n">
        <v>2</v>
      </c>
      <c r="EC61" s="1" t="s">
        <v>216</v>
      </c>
      <c r="ED61" s="1" t="n">
        <v>1</v>
      </c>
      <c r="EE61" s="1" t="s">
        <v>222</v>
      </c>
      <c r="EF61" s="1" t="n">
        <v>1</v>
      </c>
      <c r="EG61" s="1" t="s">
        <v>236</v>
      </c>
      <c r="EH61" s="1" t="n">
        <v>5</v>
      </c>
      <c r="EI61" s="1" t="s">
        <v>237</v>
      </c>
      <c r="EJ61" s="1" t="n">
        <v>5</v>
      </c>
      <c r="EK61" s="1" t="s">
        <v>238</v>
      </c>
      <c r="EL61" s="1" t="n">
        <v>3</v>
      </c>
      <c r="EM61" s="1" t="s">
        <v>239</v>
      </c>
      <c r="EN61" s="1" t="n">
        <v>4</v>
      </c>
      <c r="EO61" s="1" t="s">
        <v>160</v>
      </c>
      <c r="EP61" s="1" t="n">
        <v>2</v>
      </c>
      <c r="EQ61" s="1" t="s">
        <v>240</v>
      </c>
      <c r="ER61" s="1" t="n">
        <v>3</v>
      </c>
      <c r="ES61" s="1" t="s">
        <v>226</v>
      </c>
      <c r="ET61" s="1" t="n">
        <v>3</v>
      </c>
      <c r="EU61" s="1" t="s">
        <v>227</v>
      </c>
      <c r="EV61" s="1" t="n">
        <v>3</v>
      </c>
      <c r="EW61" s="1" t="s">
        <v>241</v>
      </c>
      <c r="EX61" s="1" t="n">
        <v>3</v>
      </c>
      <c r="EY61" s="1" t="s">
        <v>242</v>
      </c>
      <c r="EZ61" s="1" t="n">
        <v>3</v>
      </c>
      <c r="FA61" s="1" t="s">
        <v>243</v>
      </c>
      <c r="FG61" s="1" t="n">
        <f aca="false">+FG60+1</f>
        <v>57</v>
      </c>
      <c r="FK61" s="1" t="n">
        <f aca="false">RANDBETWEEN(1,6)</f>
        <v>2</v>
      </c>
    </row>
    <row r="62" customFormat="false" ht="13.5" hidden="false" customHeight="false" outlineLevel="0" collapsed="false">
      <c r="B62" s="4"/>
      <c r="C62" s="4"/>
      <c r="D62" s="4"/>
      <c r="E62" s="4"/>
      <c r="F62" s="9" t="s">
        <v>347</v>
      </c>
      <c r="G62" s="4"/>
      <c r="H62" s="4"/>
      <c r="I62" s="4"/>
      <c r="J62" s="4"/>
      <c r="L62" s="0" t="s">
        <v>18</v>
      </c>
      <c r="P62" s="0" t="s">
        <v>19</v>
      </c>
      <c r="S62" s="0" t="s">
        <v>22</v>
      </c>
      <c r="X62" s="0" t="s">
        <v>21</v>
      </c>
      <c r="AD62" s="0" t="s">
        <v>348</v>
      </c>
      <c r="AG62" s="0" t="s">
        <v>349</v>
      </c>
      <c r="BT62" s="1" t="n">
        <f aca="false">+BT61+1</f>
        <v>61</v>
      </c>
      <c r="BV62" s="17" t="s">
        <v>350</v>
      </c>
      <c r="BW62" s="17"/>
      <c r="BX62" s="17"/>
      <c r="BY62" s="18" t="str">
        <f aca="false">INDEX($CE$4:$FF$161,$CC$2,$BT$62)</f>
        <v>Def Comp Sec.</v>
      </c>
      <c r="BZ62" s="18"/>
      <c r="CE62" s="3" t="s">
        <v>351</v>
      </c>
      <c r="CF62" s="48" t="n">
        <v>100</v>
      </c>
      <c r="CG62" s="48" t="n">
        <v>90</v>
      </c>
      <c r="CH62" s="48" t="n">
        <v>100</v>
      </c>
      <c r="CI62" s="48" t="n">
        <v>90</v>
      </c>
      <c r="CJ62" s="48" t="n">
        <v>120</v>
      </c>
      <c r="CK62" s="48" t="n">
        <v>65</v>
      </c>
      <c r="CL62" s="48" t="n">
        <v>30</v>
      </c>
      <c r="CM62" s="48" t="n">
        <v>70</v>
      </c>
      <c r="CN62" s="48" t="n">
        <v>35</v>
      </c>
      <c r="CO62" s="48" t="n">
        <v>55</v>
      </c>
      <c r="CP62" s="48" t="n">
        <v>60</v>
      </c>
      <c r="CQ62" s="48" t="n">
        <v>35</v>
      </c>
      <c r="CR62" s="48" t="n">
        <v>17</v>
      </c>
      <c r="CS62" s="48" t="n">
        <v>6</v>
      </c>
      <c r="CT62" s="49" t="s">
        <v>12</v>
      </c>
      <c r="CU62" s="50" t="n">
        <v>10</v>
      </c>
      <c r="CV62" s="49" t="s">
        <v>12</v>
      </c>
      <c r="CW62" s="50" t="n">
        <v>66</v>
      </c>
      <c r="CX62" s="48" t="n">
        <v>54</v>
      </c>
      <c r="CY62" s="48" t="n">
        <v>110</v>
      </c>
      <c r="CZ62" s="51" t="s">
        <v>61</v>
      </c>
      <c r="DA62" s="51" t="n">
        <v>1</v>
      </c>
      <c r="DB62" s="51" t="n">
        <v>75</v>
      </c>
      <c r="DC62" s="51" t="n">
        <v>100</v>
      </c>
      <c r="DD62" s="51" t="n">
        <v>150</v>
      </c>
      <c r="DE62" s="38" t="s">
        <v>97</v>
      </c>
      <c r="DF62" s="51" t="n">
        <v>90</v>
      </c>
      <c r="DG62" s="51" t="n">
        <v>100</v>
      </c>
      <c r="DH62" s="51" t="n">
        <v>100</v>
      </c>
      <c r="DI62" s="51" t="n">
        <v>20</v>
      </c>
      <c r="DJ62" s="51" t="n">
        <v>35</v>
      </c>
      <c r="DK62" s="51" t="n">
        <v>80</v>
      </c>
      <c r="DL62" s="51" t="n">
        <v>90</v>
      </c>
      <c r="DM62" s="51" t="n">
        <v>85</v>
      </c>
      <c r="DN62" s="51" t="n">
        <v>40</v>
      </c>
      <c r="DO62" s="51" t="n">
        <v>85</v>
      </c>
      <c r="DP62" s="1" t="n">
        <v>3</v>
      </c>
      <c r="DQ62" s="1" t="s">
        <v>225</v>
      </c>
      <c r="DR62" s="1" t="n">
        <v>4</v>
      </c>
      <c r="DS62" s="1" t="s">
        <v>246</v>
      </c>
      <c r="DT62" s="1" t="n">
        <v>2</v>
      </c>
      <c r="DU62" s="1" t="s">
        <v>247</v>
      </c>
      <c r="DV62" s="1" t="n">
        <v>3</v>
      </c>
      <c r="DW62" s="1" t="s">
        <v>216</v>
      </c>
      <c r="DX62" s="1" t="n">
        <v>3</v>
      </c>
      <c r="DY62" s="1" t="s">
        <v>235</v>
      </c>
      <c r="DZ62" s="1" t="n">
        <v>5</v>
      </c>
      <c r="EA62" s="1" t="s">
        <v>110</v>
      </c>
      <c r="EB62" s="1" t="n">
        <v>6</v>
      </c>
      <c r="EC62" s="1" t="s">
        <v>248</v>
      </c>
      <c r="ED62" s="1" t="n">
        <v>2</v>
      </c>
      <c r="EE62" s="1" t="s">
        <v>249</v>
      </c>
      <c r="EF62" s="1" t="n">
        <v>2</v>
      </c>
      <c r="EG62" s="1" t="s">
        <v>222</v>
      </c>
      <c r="EH62" s="1" t="n">
        <v>3</v>
      </c>
      <c r="EI62" s="1" t="s">
        <v>250</v>
      </c>
      <c r="EJ62" s="1" t="n">
        <v>3</v>
      </c>
      <c r="EK62" s="1" t="s">
        <v>251</v>
      </c>
      <c r="EL62" s="1" t="n">
        <v>3</v>
      </c>
      <c r="EM62" s="1" t="s">
        <v>252</v>
      </c>
      <c r="EN62" s="1" t="n">
        <v>3</v>
      </c>
      <c r="EO62" s="1" t="s">
        <v>226</v>
      </c>
      <c r="EP62" s="1" t="n">
        <v>3</v>
      </c>
      <c r="EQ62" s="1" t="s">
        <v>227</v>
      </c>
      <c r="FG62" s="1" t="n">
        <f aca="false">+FG61+1</f>
        <v>58</v>
      </c>
      <c r="FK62" s="1" t="n">
        <f aca="false">RANDBETWEEN(1,6)</f>
        <v>5</v>
      </c>
    </row>
    <row r="63" customFormat="false" ht="13.5" hidden="false" customHeight="false" outlineLevel="0" collapsed="false">
      <c r="I63" s="0" t="s">
        <v>32</v>
      </c>
      <c r="T63" s="0" t="s">
        <v>32</v>
      </c>
      <c r="AB63" s="0" t="s">
        <v>30</v>
      </c>
      <c r="AD63" s="0" t="s">
        <v>352</v>
      </c>
      <c r="BT63" s="1" t="n">
        <f aca="false">+BT62+1</f>
        <v>62</v>
      </c>
      <c r="BV63" s="17" t="s">
        <v>353</v>
      </c>
      <c r="BW63" s="17"/>
      <c r="BX63" s="17"/>
      <c r="BY63" s="18" t="n">
        <f aca="false">INDEX($CE$4:$FF$161,$CC$2,$BT$63)</f>
        <v>4</v>
      </c>
      <c r="BZ63" s="18"/>
      <c r="CE63" s="3" t="s">
        <v>354</v>
      </c>
      <c r="CF63" s="48" t="n">
        <v>100</v>
      </c>
      <c r="CG63" s="48" t="n">
        <v>120</v>
      </c>
      <c r="CH63" s="48" t="n">
        <v>120</v>
      </c>
      <c r="CI63" s="48" t="n">
        <v>90</v>
      </c>
      <c r="CJ63" s="48" t="n">
        <v>120</v>
      </c>
      <c r="CK63" s="48" t="n">
        <v>50</v>
      </c>
      <c r="CL63" s="48" t="n">
        <v>40</v>
      </c>
      <c r="CM63" s="48" t="n">
        <v>50</v>
      </c>
      <c r="CN63" s="48" t="n">
        <v>35</v>
      </c>
      <c r="CO63" s="48" t="n">
        <v>45</v>
      </c>
      <c r="CP63" s="48" t="n">
        <v>50</v>
      </c>
      <c r="CQ63" s="48" t="n">
        <v>35</v>
      </c>
      <c r="CR63" s="48" t="n">
        <v>17</v>
      </c>
      <c r="CS63" s="48" t="n">
        <v>6</v>
      </c>
      <c r="CT63" s="49" t="s">
        <v>12</v>
      </c>
      <c r="CU63" s="50" t="n">
        <v>10</v>
      </c>
      <c r="CV63" s="49" t="s">
        <v>12</v>
      </c>
      <c r="CW63" s="50" t="n">
        <v>66</v>
      </c>
      <c r="CX63" s="48" t="n">
        <v>54</v>
      </c>
      <c r="CY63" s="48" t="n">
        <v>110</v>
      </c>
      <c r="CZ63" s="51" t="s">
        <v>61</v>
      </c>
      <c r="DA63" s="51" t="n">
        <v>1</v>
      </c>
      <c r="DB63" s="51" t="n">
        <v>75</v>
      </c>
      <c r="DC63" s="51" t="n">
        <v>100</v>
      </c>
      <c r="DD63" s="51" t="n">
        <v>150</v>
      </c>
      <c r="DE63" s="38" t="s">
        <v>97</v>
      </c>
      <c r="DF63" s="51" t="n">
        <v>90</v>
      </c>
      <c r="DG63" s="51" t="n">
        <v>100</v>
      </c>
      <c r="DH63" s="51" t="n">
        <v>100</v>
      </c>
      <c r="DI63" s="51" t="n">
        <v>20</v>
      </c>
      <c r="DJ63" s="51" t="n">
        <v>35</v>
      </c>
      <c r="DK63" s="51" t="n">
        <v>80</v>
      </c>
      <c r="DL63" s="51" t="n">
        <v>90</v>
      </c>
      <c r="DM63" s="51" t="n">
        <v>85</v>
      </c>
      <c r="DN63" s="51" t="n">
        <v>40</v>
      </c>
      <c r="DO63" s="51" t="n">
        <v>85</v>
      </c>
      <c r="DP63" s="1" t="n">
        <v>2</v>
      </c>
      <c r="DQ63" s="1" t="s">
        <v>255</v>
      </c>
      <c r="DR63" s="1" t="n">
        <v>4</v>
      </c>
      <c r="DS63" s="1" t="s">
        <v>256</v>
      </c>
      <c r="DT63" s="1" t="n">
        <v>3</v>
      </c>
      <c r="DU63" s="1" t="s">
        <v>257</v>
      </c>
      <c r="DV63" s="1" t="n">
        <v>4</v>
      </c>
      <c r="DW63" s="1" t="s">
        <v>258</v>
      </c>
      <c r="DX63" s="1" t="n">
        <v>6</v>
      </c>
      <c r="DY63" s="1" t="s">
        <v>142</v>
      </c>
      <c r="DZ63" s="1" t="n">
        <v>4</v>
      </c>
      <c r="EA63" s="1" t="s">
        <v>259</v>
      </c>
      <c r="EB63" s="1" t="n">
        <v>2</v>
      </c>
      <c r="EC63" s="1" t="s">
        <v>161</v>
      </c>
      <c r="ED63" s="1" t="n">
        <v>2</v>
      </c>
      <c r="EE63" s="1" t="s">
        <v>260</v>
      </c>
      <c r="EF63" s="1" t="n">
        <v>2</v>
      </c>
      <c r="EG63" s="1" t="s">
        <v>261</v>
      </c>
      <c r="EH63" s="1" t="n">
        <v>3</v>
      </c>
      <c r="EI63" s="1" t="s">
        <v>226</v>
      </c>
      <c r="EJ63" s="1" t="n">
        <v>3</v>
      </c>
      <c r="EK63" s="1" t="s">
        <v>227</v>
      </c>
      <c r="FG63" s="1" t="n">
        <f aca="false">+FG62+1</f>
        <v>59</v>
      </c>
      <c r="FK63" s="1" t="n">
        <f aca="false">RANDBETWEEN(1,6)</f>
        <v>3</v>
      </c>
    </row>
    <row r="64" customFormat="false" ht="13.5" hidden="false" customHeight="false" outlineLevel="0" collapsed="false">
      <c r="F64" s="0" t="s">
        <v>355</v>
      </c>
      <c r="G64" s="0" t="s">
        <v>355</v>
      </c>
      <c r="H64" s="0" t="s">
        <v>355</v>
      </c>
      <c r="I64" s="0" t="s">
        <v>356</v>
      </c>
      <c r="J64" s="0" t="s">
        <v>30</v>
      </c>
      <c r="L64" s="0" t="s">
        <v>356</v>
      </c>
      <c r="M64" s="0" t="s">
        <v>30</v>
      </c>
      <c r="P64" s="0" t="s">
        <v>357</v>
      </c>
      <c r="Q64" s="0" t="s">
        <v>30</v>
      </c>
      <c r="S64" s="0" t="s">
        <v>358</v>
      </c>
      <c r="T64" s="0" t="s">
        <v>355</v>
      </c>
      <c r="U64" s="0" t="s">
        <v>30</v>
      </c>
      <c r="V64" s="0" t="s">
        <v>356</v>
      </c>
      <c r="X64" s="0" t="s">
        <v>30</v>
      </c>
      <c r="Y64" s="0" t="s">
        <v>359</v>
      </c>
      <c r="Z64" s="0" t="s">
        <v>32</v>
      </c>
      <c r="AA64" s="0" t="s">
        <v>360</v>
      </c>
      <c r="AB64" s="0" t="s">
        <v>361</v>
      </c>
      <c r="AI64" s="0" t="s">
        <v>359</v>
      </c>
      <c r="AJ64" s="0" t="s">
        <v>357</v>
      </c>
      <c r="BT64" s="1" t="n">
        <f aca="false">+BT63+1</f>
        <v>63</v>
      </c>
      <c r="BV64" s="17" t="s">
        <v>362</v>
      </c>
      <c r="BW64" s="17"/>
      <c r="BX64" s="17"/>
      <c r="BY64" s="18" t="str">
        <f aca="false">INDEX($CE$4:$FF$161,$CC$2,$BT$64)</f>
        <v>Concealment</v>
      </c>
      <c r="BZ64" s="18"/>
      <c r="CE64" s="3" t="s">
        <v>363</v>
      </c>
      <c r="CF64" s="48" t="n">
        <v>100</v>
      </c>
      <c r="CG64" s="48" t="n">
        <v>90</v>
      </c>
      <c r="CH64" s="48" t="n">
        <v>120</v>
      </c>
      <c r="CI64" s="48" t="n">
        <v>90</v>
      </c>
      <c r="CJ64" s="48" t="n">
        <v>120</v>
      </c>
      <c r="CK64" s="48" t="n">
        <v>50</v>
      </c>
      <c r="CL64" s="48" t="n">
        <v>40</v>
      </c>
      <c r="CM64" s="48" t="n">
        <v>50</v>
      </c>
      <c r="CN64" s="48" t="n">
        <v>65</v>
      </c>
      <c r="CO64" s="48" t="n">
        <v>45</v>
      </c>
      <c r="CP64" s="48" t="n">
        <v>50</v>
      </c>
      <c r="CQ64" s="48" t="n">
        <v>35</v>
      </c>
      <c r="CR64" s="48" t="n">
        <v>17</v>
      </c>
      <c r="CS64" s="48" t="n">
        <v>6</v>
      </c>
      <c r="CT64" s="49" t="s">
        <v>12</v>
      </c>
      <c r="CU64" s="50" t="n">
        <v>10</v>
      </c>
      <c r="CV64" s="49" t="s">
        <v>12</v>
      </c>
      <c r="CW64" s="50" t="n">
        <v>66</v>
      </c>
      <c r="CX64" s="48" t="n">
        <v>54</v>
      </c>
      <c r="CY64" s="48" t="n">
        <v>110</v>
      </c>
      <c r="CZ64" s="51" t="s">
        <v>61</v>
      </c>
      <c r="DA64" s="51" t="n">
        <v>1</v>
      </c>
      <c r="DB64" s="51" t="n">
        <v>75</v>
      </c>
      <c r="DC64" s="51" t="n">
        <v>100</v>
      </c>
      <c r="DD64" s="51" t="n">
        <v>150</v>
      </c>
      <c r="DE64" s="38" t="s">
        <v>97</v>
      </c>
      <c r="DF64" s="51" t="n">
        <v>90</v>
      </c>
      <c r="DG64" s="51" t="n">
        <v>100</v>
      </c>
      <c r="DH64" s="51" t="n">
        <v>100</v>
      </c>
      <c r="DI64" s="51" t="n">
        <v>20</v>
      </c>
      <c r="DJ64" s="51" t="n">
        <v>35</v>
      </c>
      <c r="DK64" s="51" t="n">
        <v>80</v>
      </c>
      <c r="DL64" s="51" t="n">
        <v>90</v>
      </c>
      <c r="DM64" s="51" t="n">
        <v>85</v>
      </c>
      <c r="DN64" s="51" t="n">
        <v>40</v>
      </c>
      <c r="DO64" s="51" t="n">
        <v>85</v>
      </c>
      <c r="DP64" s="1" t="n">
        <v>4</v>
      </c>
      <c r="DQ64" s="1" t="s">
        <v>264</v>
      </c>
      <c r="DR64" s="1" t="n">
        <v>2</v>
      </c>
      <c r="DS64" s="1" t="s">
        <v>265</v>
      </c>
      <c r="DT64" s="1" t="n">
        <v>2</v>
      </c>
      <c r="DU64" s="1" t="s">
        <v>202</v>
      </c>
      <c r="DV64" s="1" t="n">
        <v>3</v>
      </c>
      <c r="DW64" s="1" t="s">
        <v>266</v>
      </c>
      <c r="DX64" s="1" t="n">
        <v>3</v>
      </c>
      <c r="DY64" s="1" t="s">
        <v>267</v>
      </c>
      <c r="DZ64" s="1" t="n">
        <v>2</v>
      </c>
      <c r="EA64" s="1" t="s">
        <v>268</v>
      </c>
      <c r="EB64" s="1" t="n">
        <v>4</v>
      </c>
      <c r="EC64" s="1" t="s">
        <v>269</v>
      </c>
      <c r="ED64" s="1" t="n">
        <v>4</v>
      </c>
      <c r="EE64" s="1" t="s">
        <v>237</v>
      </c>
      <c r="EF64" s="1" t="n">
        <v>4</v>
      </c>
      <c r="EG64" s="1" t="s">
        <v>238</v>
      </c>
      <c r="EH64" s="1" t="n">
        <v>4</v>
      </c>
      <c r="EI64" s="1" t="s">
        <v>270</v>
      </c>
      <c r="EJ64" s="1" t="n">
        <v>1</v>
      </c>
      <c r="EK64" s="1" t="s">
        <v>271</v>
      </c>
      <c r="EL64" s="1" t="n">
        <v>2</v>
      </c>
      <c r="EM64" s="1" t="s">
        <v>272</v>
      </c>
      <c r="EN64" s="1" t="n">
        <v>2</v>
      </c>
      <c r="EO64" s="1" t="s">
        <v>273</v>
      </c>
      <c r="EP64" s="1" t="n">
        <v>4</v>
      </c>
      <c r="EQ64" s="1" t="s">
        <v>274</v>
      </c>
      <c r="ER64" s="1" t="n">
        <v>3</v>
      </c>
      <c r="ES64" s="1" t="s">
        <v>226</v>
      </c>
      <c r="ET64" s="1" t="n">
        <v>3</v>
      </c>
      <c r="EU64" s="1" t="s">
        <v>227</v>
      </c>
      <c r="FG64" s="1" t="n">
        <f aca="false">+FG63+1</f>
        <v>60</v>
      </c>
      <c r="FK64" s="1" t="n">
        <f aca="false">RANDBETWEEN(1,6)</f>
        <v>1</v>
      </c>
    </row>
    <row r="65" customFormat="false" ht="13.5" hidden="false" customHeight="false" outlineLevel="0" collapsed="false">
      <c r="B65" s="0" t="s">
        <v>364</v>
      </c>
      <c r="F65" s="0" t="n">
        <v>1</v>
      </c>
      <c r="G65" s="0" t="n">
        <v>2</v>
      </c>
      <c r="H65" s="0" t="n">
        <v>3</v>
      </c>
      <c r="I65" s="0" t="s">
        <v>361</v>
      </c>
      <c r="J65" s="0" t="s">
        <v>360</v>
      </c>
      <c r="L65" s="0" t="s">
        <v>360</v>
      </c>
      <c r="M65" s="0" t="s">
        <v>360</v>
      </c>
      <c r="P65" s="0" t="s">
        <v>365</v>
      </c>
      <c r="Q65" s="0" t="s">
        <v>360</v>
      </c>
      <c r="S65" s="0" t="s">
        <v>361</v>
      </c>
      <c r="T65" s="0" t="s">
        <v>366</v>
      </c>
      <c r="U65" s="0" t="s">
        <v>360</v>
      </c>
      <c r="V65" s="0" t="s">
        <v>360</v>
      </c>
      <c r="X65" s="0" t="s">
        <v>30</v>
      </c>
      <c r="Y65" s="0" t="s">
        <v>367</v>
      </c>
      <c r="Z65" s="0" t="s">
        <v>32</v>
      </c>
      <c r="AA65" s="0" t="s">
        <v>367</v>
      </c>
      <c r="AB65" s="0" t="s">
        <v>359</v>
      </c>
      <c r="AI65" s="0" t="s">
        <v>361</v>
      </c>
      <c r="AJ65" s="0" t="s">
        <v>360</v>
      </c>
      <c r="BT65" s="1" t="n">
        <f aca="false">+BT64+1</f>
        <v>64</v>
      </c>
      <c r="BV65" s="17" t="s">
        <v>368</v>
      </c>
      <c r="BW65" s="17"/>
      <c r="BX65" s="17"/>
      <c r="BY65" s="18" t="n">
        <f aca="false">INDEX($CE$4:$FF$161,$CC$2,$BT$65)</f>
        <v>2</v>
      </c>
      <c r="BZ65" s="18"/>
      <c r="CE65" s="3" t="s">
        <v>369</v>
      </c>
      <c r="CF65" s="48" t="n">
        <v>100</v>
      </c>
      <c r="CG65" s="48" t="n">
        <v>100</v>
      </c>
      <c r="CH65" s="48" t="n">
        <v>115</v>
      </c>
      <c r="CI65" s="48" t="n">
        <v>90</v>
      </c>
      <c r="CJ65" s="48" t="n">
        <v>120</v>
      </c>
      <c r="CK65" s="48" t="n">
        <v>50</v>
      </c>
      <c r="CL65" s="48" t="n">
        <v>20</v>
      </c>
      <c r="CM65" s="48" t="n">
        <v>50</v>
      </c>
      <c r="CN65" s="48" t="n">
        <v>35</v>
      </c>
      <c r="CO65" s="48" t="n">
        <v>45</v>
      </c>
      <c r="CP65" s="48" t="n">
        <v>50</v>
      </c>
      <c r="CQ65" s="48" t="n">
        <v>35</v>
      </c>
      <c r="CR65" s="48" t="n">
        <v>17</v>
      </c>
      <c r="CS65" s="48" t="n">
        <v>6</v>
      </c>
      <c r="CT65" s="49" t="s">
        <v>12</v>
      </c>
      <c r="CU65" s="50" t="n">
        <v>10</v>
      </c>
      <c r="CV65" s="49" t="s">
        <v>12</v>
      </c>
      <c r="CW65" s="50" t="n">
        <v>66</v>
      </c>
      <c r="CX65" s="48" t="n">
        <v>54</v>
      </c>
      <c r="CY65" s="48" t="n">
        <v>110</v>
      </c>
      <c r="CZ65" s="51" t="s">
        <v>61</v>
      </c>
      <c r="DA65" s="51" t="n">
        <v>1</v>
      </c>
      <c r="DB65" s="51" t="n">
        <v>75</v>
      </c>
      <c r="DC65" s="51" t="n">
        <v>100</v>
      </c>
      <c r="DD65" s="51" t="n">
        <v>150</v>
      </c>
      <c r="DE65" s="38" t="s">
        <v>97</v>
      </c>
      <c r="DF65" s="51" t="n">
        <v>90</v>
      </c>
      <c r="DG65" s="51" t="n">
        <v>100</v>
      </c>
      <c r="DH65" s="51" t="n">
        <v>100</v>
      </c>
      <c r="DI65" s="51" t="n">
        <v>20</v>
      </c>
      <c r="DJ65" s="51" t="n">
        <v>35</v>
      </c>
      <c r="DK65" s="51" t="n">
        <v>80</v>
      </c>
      <c r="DL65" s="51" t="n">
        <v>90</v>
      </c>
      <c r="DM65" s="51" t="n">
        <v>85</v>
      </c>
      <c r="DN65" s="51" t="n">
        <v>40</v>
      </c>
      <c r="DO65" s="51" t="n">
        <v>85</v>
      </c>
      <c r="DP65" s="1" t="n">
        <v>2</v>
      </c>
      <c r="DQ65" s="1" t="s">
        <v>255</v>
      </c>
      <c r="DR65" s="1" t="n">
        <v>4</v>
      </c>
      <c r="DS65" s="1" t="s">
        <v>277</v>
      </c>
      <c r="DT65" s="1" t="n">
        <v>4</v>
      </c>
      <c r="DU65" s="1" t="s">
        <v>278</v>
      </c>
      <c r="DV65" s="1" t="n">
        <v>2</v>
      </c>
      <c r="DW65" s="1" t="s">
        <v>279</v>
      </c>
      <c r="DX65" s="1" t="n">
        <v>2</v>
      </c>
      <c r="DY65" s="1" t="s">
        <v>269</v>
      </c>
      <c r="DZ65" s="1" t="n">
        <v>3</v>
      </c>
      <c r="EA65" s="1" t="s">
        <v>280</v>
      </c>
      <c r="EB65" s="1" t="n">
        <v>5</v>
      </c>
      <c r="EC65" s="1" t="s">
        <v>281</v>
      </c>
      <c r="ED65" s="1" t="n">
        <v>3</v>
      </c>
      <c r="EE65" s="1" t="s">
        <v>282</v>
      </c>
      <c r="EF65" s="1" t="n">
        <v>2</v>
      </c>
      <c r="EG65" s="1" t="s">
        <v>220</v>
      </c>
      <c r="EH65" s="1" t="n">
        <v>2</v>
      </c>
      <c r="EI65" s="1" t="s">
        <v>283</v>
      </c>
      <c r="EJ65" s="1" t="n">
        <v>2</v>
      </c>
      <c r="EK65" s="1" t="s">
        <v>284</v>
      </c>
      <c r="EL65" s="1" t="n">
        <v>2</v>
      </c>
      <c r="EM65" s="1" t="s">
        <v>285</v>
      </c>
      <c r="EN65" s="1" t="n">
        <v>2</v>
      </c>
      <c r="EO65" s="1" t="s">
        <v>286</v>
      </c>
      <c r="EP65" s="1" t="n">
        <v>3</v>
      </c>
      <c r="EQ65" s="1" t="s">
        <v>226</v>
      </c>
      <c r="ER65" s="1" t="n">
        <v>3</v>
      </c>
      <c r="ES65" s="1" t="s">
        <v>227</v>
      </c>
      <c r="FG65" s="1" t="n">
        <f aca="false">+FG64+1</f>
        <v>61</v>
      </c>
      <c r="FK65" s="1" t="n">
        <f aca="false">RANDBETWEEN(1,6)</f>
        <v>5</v>
      </c>
    </row>
    <row r="66" customFormat="false" ht="13.5" hidden="false" customHeight="false" outlineLevel="0" collapsed="false">
      <c r="D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L66" s="0" t="n">
        <v>0</v>
      </c>
      <c r="M66" s="0" t="n">
        <v>0</v>
      </c>
      <c r="P66" s="0" t="n">
        <v>0</v>
      </c>
      <c r="Q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D66" s="0" t="n">
        <v>0</v>
      </c>
      <c r="AF66" s="0" t="s">
        <v>370</v>
      </c>
      <c r="AG66" s="0" t="n">
        <v>3</v>
      </c>
      <c r="AH66" s="0" t="n">
        <v>0</v>
      </c>
      <c r="AI66" s="0" t="n">
        <v>-50</v>
      </c>
      <c r="AJ66" s="0" t="n">
        <v>-30</v>
      </c>
      <c r="BT66" s="1" t="n">
        <f aca="false">+BT65+1</f>
        <v>65</v>
      </c>
      <c r="BV66" s="17" t="s">
        <v>371</v>
      </c>
      <c r="BW66" s="17"/>
      <c r="BX66" s="17"/>
      <c r="BY66" s="18" t="str">
        <f aca="false">INDEX($CE$4:$FF$161,$CC$2,$BT$66)</f>
        <v>Disquise</v>
      </c>
      <c r="BZ66" s="18"/>
      <c r="CE66" s="3" t="s">
        <v>372</v>
      </c>
      <c r="CF66" s="48" t="n">
        <v>100</v>
      </c>
      <c r="CG66" s="48" t="n">
        <v>90</v>
      </c>
      <c r="CH66" s="48" t="n">
        <v>100</v>
      </c>
      <c r="CI66" s="48" t="n">
        <v>90</v>
      </c>
      <c r="CJ66" s="48" t="n">
        <v>120</v>
      </c>
      <c r="CK66" s="48" t="n">
        <v>80</v>
      </c>
      <c r="CL66" s="48" t="n">
        <v>20</v>
      </c>
      <c r="CM66" s="48" t="n">
        <v>50</v>
      </c>
      <c r="CN66" s="48" t="n">
        <v>35</v>
      </c>
      <c r="CO66" s="48" t="n">
        <v>95</v>
      </c>
      <c r="CP66" s="48" t="n">
        <v>50</v>
      </c>
      <c r="CQ66" s="48" t="n">
        <v>35</v>
      </c>
      <c r="CR66" s="48" t="n">
        <v>18</v>
      </c>
      <c r="CS66" s="48" t="n">
        <v>8</v>
      </c>
      <c r="CT66" s="49" t="s">
        <v>12</v>
      </c>
      <c r="CU66" s="50" t="n">
        <v>10</v>
      </c>
      <c r="CV66" s="49" t="s">
        <v>12</v>
      </c>
      <c r="CW66" s="50" t="n">
        <v>74</v>
      </c>
      <c r="CX66" s="48" t="n">
        <v>70</v>
      </c>
      <c r="CY66" s="48" t="n">
        <v>190</v>
      </c>
      <c r="CZ66" s="51" t="s">
        <v>61</v>
      </c>
      <c r="DA66" s="51" t="n">
        <v>1</v>
      </c>
      <c r="DB66" s="51" t="n">
        <v>75</v>
      </c>
      <c r="DC66" s="51" t="n">
        <v>100</v>
      </c>
      <c r="DD66" s="51" t="n">
        <v>150</v>
      </c>
      <c r="DE66" s="38" t="s">
        <v>97</v>
      </c>
      <c r="DF66" s="51" t="n">
        <v>90</v>
      </c>
      <c r="DG66" s="51" t="n">
        <v>100</v>
      </c>
      <c r="DH66" s="51" t="n">
        <v>100</v>
      </c>
      <c r="DI66" s="51" t="n">
        <v>20</v>
      </c>
      <c r="DJ66" s="51" t="n">
        <v>35</v>
      </c>
      <c r="DK66" s="51" t="n">
        <v>80</v>
      </c>
      <c r="DL66" s="51" t="n">
        <v>90</v>
      </c>
      <c r="DM66" s="51" t="n">
        <v>85</v>
      </c>
      <c r="DN66" s="51" t="n">
        <v>40</v>
      </c>
      <c r="DO66" s="51" t="n">
        <v>85</v>
      </c>
      <c r="DP66" s="1" t="n">
        <v>4</v>
      </c>
      <c r="DQ66" s="1" t="s">
        <v>212</v>
      </c>
      <c r="DR66" s="1" t="n">
        <v>1</v>
      </c>
      <c r="DS66" s="1" t="s">
        <v>213</v>
      </c>
      <c r="DT66" s="1" t="n">
        <v>1</v>
      </c>
      <c r="DU66" s="1" t="s">
        <v>214</v>
      </c>
      <c r="DV66" s="1" t="n">
        <v>3</v>
      </c>
      <c r="DW66" s="1" t="s">
        <v>215</v>
      </c>
      <c r="DX66" s="1" t="n">
        <v>3</v>
      </c>
      <c r="DY66" s="1" t="s">
        <v>216</v>
      </c>
      <c r="DZ66" s="1" t="n">
        <v>2</v>
      </c>
      <c r="EA66" s="1" t="s">
        <v>217</v>
      </c>
      <c r="EB66" s="1" t="n">
        <v>3</v>
      </c>
      <c r="EC66" s="1" t="s">
        <v>136</v>
      </c>
      <c r="ED66" s="1" t="n">
        <v>3</v>
      </c>
      <c r="EE66" s="1" t="s">
        <v>218</v>
      </c>
      <c r="EF66" s="1" t="n">
        <v>1</v>
      </c>
      <c r="EG66" s="1" t="s">
        <v>219</v>
      </c>
      <c r="EH66" s="1" t="n">
        <v>1</v>
      </c>
      <c r="EI66" s="1" t="s">
        <v>220</v>
      </c>
      <c r="EJ66" s="1" t="n">
        <v>1</v>
      </c>
      <c r="EK66" s="1" t="s">
        <v>221</v>
      </c>
      <c r="EL66" s="1" t="n">
        <v>3</v>
      </c>
      <c r="EM66" s="1" t="s">
        <v>142</v>
      </c>
      <c r="EN66" s="1" t="n">
        <v>2</v>
      </c>
      <c r="EO66" s="1" t="s">
        <v>222</v>
      </c>
      <c r="EP66" s="1" t="n">
        <v>2</v>
      </c>
      <c r="EQ66" s="1" t="s">
        <v>223</v>
      </c>
      <c r="ER66" s="1" t="n">
        <v>2</v>
      </c>
      <c r="ES66" s="1" t="s">
        <v>224</v>
      </c>
      <c r="ET66" s="1" t="n">
        <v>2</v>
      </c>
      <c r="EU66" s="1" t="s">
        <v>225</v>
      </c>
      <c r="EV66" s="1" t="n">
        <v>3</v>
      </c>
      <c r="EW66" s="1" t="s">
        <v>226</v>
      </c>
      <c r="EX66" s="1" t="n">
        <v>3</v>
      </c>
      <c r="EY66" s="1" t="s">
        <v>227</v>
      </c>
      <c r="FF66" s="1" t="s">
        <v>97</v>
      </c>
      <c r="FG66" s="1" t="n">
        <f aca="false">+FG65+1</f>
        <v>62</v>
      </c>
      <c r="FK66" s="1" t="n">
        <f aca="false">RANDBETWEEN(1,6)</f>
        <v>1</v>
      </c>
    </row>
    <row r="67" customFormat="false" ht="13.5" hidden="false" customHeight="false" outlineLevel="0" collapsed="false">
      <c r="D67" s="0" t="n">
        <v>1</v>
      </c>
      <c r="F67" s="0" t="n">
        <v>5</v>
      </c>
      <c r="G67" s="0" t="n">
        <v>20</v>
      </c>
      <c r="H67" s="0" t="n">
        <v>60</v>
      </c>
      <c r="I67" s="0" t="n">
        <v>-4</v>
      </c>
      <c r="J67" s="0" t="n">
        <v>-80</v>
      </c>
      <c r="L67" s="0" t="n">
        <v>-40</v>
      </c>
      <c r="M67" s="0" t="n">
        <v>-75</v>
      </c>
      <c r="P67" s="0" t="n">
        <v>0</v>
      </c>
      <c r="Q67" s="0" t="n">
        <v>-100</v>
      </c>
      <c r="S67" s="0" t="n">
        <v>25</v>
      </c>
      <c r="T67" s="0" t="n">
        <v>100</v>
      </c>
      <c r="U67" s="0" t="n">
        <v>-90</v>
      </c>
      <c r="V67" s="0" t="n">
        <v>-25</v>
      </c>
      <c r="X67" s="0" t="n">
        <v>32</v>
      </c>
      <c r="Y67" s="0" t="n">
        <v>30</v>
      </c>
      <c r="Z67" s="0" t="n">
        <v>-5</v>
      </c>
      <c r="AA67" s="0" t="n">
        <v>-4</v>
      </c>
      <c r="AB67" s="0" t="n">
        <v>-8</v>
      </c>
      <c r="AD67" s="0" t="n">
        <v>-25</v>
      </c>
      <c r="AG67" s="0" t="n">
        <v>2</v>
      </c>
      <c r="AH67" s="0" t="n">
        <v>9</v>
      </c>
      <c r="AI67" s="0" t="n">
        <v>-50</v>
      </c>
      <c r="AJ67" s="0" t="n">
        <v>-30</v>
      </c>
      <c r="BT67" s="1" t="n">
        <f aca="false">+BT66+1</f>
        <v>66</v>
      </c>
      <c r="BV67" s="17" t="s">
        <v>373</v>
      </c>
      <c r="BW67" s="17"/>
      <c r="BX67" s="17"/>
      <c r="BY67" s="18" t="n">
        <f aca="false">INDEX($CE$4:$FF$161,$CC$2,$BT$67)</f>
        <v>3</v>
      </c>
      <c r="BZ67" s="18"/>
      <c r="CE67" s="3" t="s">
        <v>374</v>
      </c>
      <c r="CF67" s="48" t="n">
        <v>100</v>
      </c>
      <c r="CG67" s="48" t="n">
        <v>90</v>
      </c>
      <c r="CH67" s="48" t="n">
        <v>100</v>
      </c>
      <c r="CI67" s="48" t="n">
        <v>90</v>
      </c>
      <c r="CJ67" s="48" t="n">
        <v>120</v>
      </c>
      <c r="CK67" s="48" t="n">
        <v>50</v>
      </c>
      <c r="CL67" s="48" t="n">
        <v>30</v>
      </c>
      <c r="CM67" s="48" t="n">
        <v>80</v>
      </c>
      <c r="CN67" s="48" t="n">
        <v>50</v>
      </c>
      <c r="CO67" s="48" t="n">
        <v>45</v>
      </c>
      <c r="CP67" s="48" t="n">
        <v>50</v>
      </c>
      <c r="CQ67" s="48" t="n">
        <v>40</v>
      </c>
      <c r="CR67" s="48" t="n">
        <v>18</v>
      </c>
      <c r="CS67" s="48" t="n">
        <v>8</v>
      </c>
      <c r="CT67" s="49" t="s">
        <v>12</v>
      </c>
      <c r="CU67" s="50" t="n">
        <v>10</v>
      </c>
      <c r="CV67" s="49" t="s">
        <v>12</v>
      </c>
      <c r="CW67" s="50" t="n">
        <v>74</v>
      </c>
      <c r="CX67" s="48" t="n">
        <v>70</v>
      </c>
      <c r="CY67" s="48" t="n">
        <v>190</v>
      </c>
      <c r="CZ67" s="51" t="s">
        <v>61</v>
      </c>
      <c r="DA67" s="51" t="n">
        <v>1</v>
      </c>
      <c r="DB67" s="51" t="n">
        <v>75</v>
      </c>
      <c r="DC67" s="51" t="n">
        <v>100</v>
      </c>
      <c r="DD67" s="51" t="n">
        <v>150</v>
      </c>
      <c r="DE67" s="38" t="s">
        <v>97</v>
      </c>
      <c r="DF67" s="51" t="n">
        <v>90</v>
      </c>
      <c r="DG67" s="51" t="n">
        <v>100</v>
      </c>
      <c r="DH67" s="51" t="n">
        <v>100</v>
      </c>
      <c r="DI67" s="51" t="n">
        <v>20</v>
      </c>
      <c r="DJ67" s="51" t="n">
        <v>35</v>
      </c>
      <c r="DK67" s="51" t="n">
        <v>80</v>
      </c>
      <c r="DL67" s="51" t="n">
        <v>90</v>
      </c>
      <c r="DM67" s="51" t="n">
        <v>85</v>
      </c>
      <c r="DN67" s="51" t="n">
        <v>40</v>
      </c>
      <c r="DO67" s="51" t="n">
        <v>85</v>
      </c>
      <c r="DP67" s="1" t="n">
        <v>2</v>
      </c>
      <c r="DQ67" s="1" t="s">
        <v>231</v>
      </c>
      <c r="DR67" s="1" t="n">
        <v>4</v>
      </c>
      <c r="DS67" s="1" t="s">
        <v>217</v>
      </c>
      <c r="DT67" s="1" t="n">
        <v>3</v>
      </c>
      <c r="DU67" s="1" t="s">
        <v>232</v>
      </c>
      <c r="DV67" s="1" t="n">
        <v>4</v>
      </c>
      <c r="DW67" s="1" t="s">
        <v>233</v>
      </c>
      <c r="DX67" s="1" t="n">
        <v>4</v>
      </c>
      <c r="DY67" s="1" t="s">
        <v>234</v>
      </c>
      <c r="DZ67" s="1" t="n">
        <v>2</v>
      </c>
      <c r="EA67" s="1" t="s">
        <v>235</v>
      </c>
      <c r="EB67" s="1" t="n">
        <v>2</v>
      </c>
      <c r="EC67" s="1" t="s">
        <v>216</v>
      </c>
      <c r="ED67" s="1" t="n">
        <v>1</v>
      </c>
      <c r="EE67" s="1" t="s">
        <v>222</v>
      </c>
      <c r="EF67" s="1" t="n">
        <v>1</v>
      </c>
      <c r="EG67" s="1" t="s">
        <v>236</v>
      </c>
      <c r="EH67" s="1" t="n">
        <v>5</v>
      </c>
      <c r="EI67" s="1" t="s">
        <v>237</v>
      </c>
      <c r="EJ67" s="1" t="n">
        <v>5</v>
      </c>
      <c r="EK67" s="1" t="s">
        <v>238</v>
      </c>
      <c r="EL67" s="1" t="n">
        <v>3</v>
      </c>
      <c r="EM67" s="1" t="s">
        <v>239</v>
      </c>
      <c r="EN67" s="1" t="n">
        <v>4</v>
      </c>
      <c r="EO67" s="1" t="s">
        <v>160</v>
      </c>
      <c r="EP67" s="1" t="n">
        <v>2</v>
      </c>
      <c r="EQ67" s="1" t="s">
        <v>240</v>
      </c>
      <c r="ER67" s="1" t="n">
        <v>3</v>
      </c>
      <c r="ES67" s="1" t="s">
        <v>226</v>
      </c>
      <c r="ET67" s="1" t="n">
        <v>3</v>
      </c>
      <c r="EU67" s="1" t="s">
        <v>227</v>
      </c>
      <c r="EV67" s="1" t="n">
        <v>3</v>
      </c>
      <c r="EW67" s="1" t="s">
        <v>241</v>
      </c>
      <c r="EX67" s="1" t="n">
        <v>3</v>
      </c>
      <c r="EY67" s="1" t="s">
        <v>242</v>
      </c>
      <c r="EZ67" s="1" t="n">
        <v>3</v>
      </c>
      <c r="FA67" s="1" t="s">
        <v>243</v>
      </c>
      <c r="FF67" s="1" t="s">
        <v>97</v>
      </c>
      <c r="FG67" s="1" t="n">
        <f aca="false">+FG66+1</f>
        <v>63</v>
      </c>
      <c r="FK67" s="1" t="n">
        <f aca="false">RANDBETWEEN(1,6)</f>
        <v>6</v>
      </c>
    </row>
    <row r="68" customFormat="false" ht="13.5" hidden="false" customHeight="false" outlineLevel="0" collapsed="false">
      <c r="D68" s="0" t="n">
        <v>2</v>
      </c>
      <c r="F68" s="0" t="n">
        <v>5</v>
      </c>
      <c r="G68" s="0" t="n">
        <v>20</v>
      </c>
      <c r="H68" s="0" t="n">
        <v>60</v>
      </c>
      <c r="I68" s="0" t="n">
        <v>-4</v>
      </c>
      <c r="J68" s="0" t="n">
        <v>-80</v>
      </c>
      <c r="L68" s="0" t="n">
        <v>-40</v>
      </c>
      <c r="M68" s="0" t="n">
        <v>-75</v>
      </c>
      <c r="P68" s="0" t="n">
        <v>0</v>
      </c>
      <c r="Q68" s="0" t="n">
        <v>-100</v>
      </c>
      <c r="S68" s="0" t="n">
        <v>25</v>
      </c>
      <c r="T68" s="0" t="n">
        <v>100</v>
      </c>
      <c r="U68" s="0" t="n">
        <v>-90</v>
      </c>
      <c r="V68" s="0" t="n">
        <v>-25</v>
      </c>
      <c r="X68" s="0" t="n">
        <v>32</v>
      </c>
      <c r="Y68" s="0" t="n">
        <v>30</v>
      </c>
      <c r="Z68" s="0" t="n">
        <v>-5</v>
      </c>
      <c r="AA68" s="0" t="n">
        <v>-4</v>
      </c>
      <c r="AB68" s="0" t="n">
        <v>-8</v>
      </c>
      <c r="AD68" s="0" t="n">
        <v>-25</v>
      </c>
      <c r="AG68" s="0" t="n">
        <v>2</v>
      </c>
      <c r="AH68" s="0" t="n">
        <v>8</v>
      </c>
      <c r="AI68" s="0" t="n">
        <v>-50</v>
      </c>
      <c r="AJ68" s="0" t="n">
        <v>-30</v>
      </c>
      <c r="BT68" s="1" t="n">
        <f aca="false">+BT67+1</f>
        <v>67</v>
      </c>
      <c r="BV68" s="17" t="s">
        <v>375</v>
      </c>
      <c r="BW68" s="17"/>
      <c r="BX68" s="17"/>
      <c r="BY68" s="18" t="str">
        <f aca="false">INDEX($CE$4:$FF$161,$CC$2,$BT$68)</f>
        <v>Galactic Standard</v>
      </c>
      <c r="BZ68" s="18"/>
      <c r="CE68" s="3" t="s">
        <v>376</v>
      </c>
      <c r="CF68" s="48" t="n">
        <v>100</v>
      </c>
      <c r="CG68" s="48" t="n">
        <v>90</v>
      </c>
      <c r="CH68" s="48" t="n">
        <v>100</v>
      </c>
      <c r="CI68" s="48" t="n">
        <v>90</v>
      </c>
      <c r="CJ68" s="48" t="n">
        <v>120</v>
      </c>
      <c r="CK68" s="48" t="n">
        <v>65</v>
      </c>
      <c r="CL68" s="48" t="n">
        <v>30</v>
      </c>
      <c r="CM68" s="48" t="n">
        <v>70</v>
      </c>
      <c r="CN68" s="48" t="n">
        <v>35</v>
      </c>
      <c r="CO68" s="48" t="n">
        <v>55</v>
      </c>
      <c r="CP68" s="48" t="n">
        <v>60</v>
      </c>
      <c r="CQ68" s="48" t="n">
        <v>35</v>
      </c>
      <c r="CR68" s="48" t="n">
        <v>18</v>
      </c>
      <c r="CS68" s="48" t="n">
        <v>8</v>
      </c>
      <c r="CT68" s="49" t="s">
        <v>12</v>
      </c>
      <c r="CU68" s="50" t="n">
        <v>10</v>
      </c>
      <c r="CV68" s="49" t="s">
        <v>12</v>
      </c>
      <c r="CW68" s="50" t="n">
        <v>74</v>
      </c>
      <c r="CX68" s="48" t="n">
        <v>70</v>
      </c>
      <c r="CY68" s="48" t="n">
        <v>190</v>
      </c>
      <c r="CZ68" s="51" t="s">
        <v>61</v>
      </c>
      <c r="DA68" s="51" t="n">
        <v>1</v>
      </c>
      <c r="DB68" s="51" t="n">
        <v>75</v>
      </c>
      <c r="DC68" s="51" t="n">
        <v>100</v>
      </c>
      <c r="DD68" s="51" t="n">
        <v>150</v>
      </c>
      <c r="DE68" s="38" t="s">
        <v>97</v>
      </c>
      <c r="DF68" s="51" t="n">
        <v>90</v>
      </c>
      <c r="DG68" s="51" t="n">
        <v>100</v>
      </c>
      <c r="DH68" s="51" t="n">
        <v>100</v>
      </c>
      <c r="DI68" s="51" t="n">
        <v>20</v>
      </c>
      <c r="DJ68" s="51" t="n">
        <v>35</v>
      </c>
      <c r="DK68" s="51" t="n">
        <v>80</v>
      </c>
      <c r="DL68" s="51" t="n">
        <v>90</v>
      </c>
      <c r="DM68" s="51" t="n">
        <v>85</v>
      </c>
      <c r="DN68" s="51" t="n">
        <v>40</v>
      </c>
      <c r="DO68" s="51" t="n">
        <v>85</v>
      </c>
      <c r="DP68" s="1" t="n">
        <v>3</v>
      </c>
      <c r="DQ68" s="1" t="s">
        <v>225</v>
      </c>
      <c r="DR68" s="1" t="n">
        <v>4</v>
      </c>
      <c r="DS68" s="1" t="s">
        <v>246</v>
      </c>
      <c r="DT68" s="1" t="n">
        <v>2</v>
      </c>
      <c r="DU68" s="1" t="s">
        <v>247</v>
      </c>
      <c r="DV68" s="1" t="n">
        <v>3</v>
      </c>
      <c r="DW68" s="1" t="s">
        <v>216</v>
      </c>
      <c r="DX68" s="1" t="n">
        <v>3</v>
      </c>
      <c r="DY68" s="1" t="s">
        <v>235</v>
      </c>
      <c r="DZ68" s="1" t="n">
        <v>5</v>
      </c>
      <c r="EA68" s="1" t="s">
        <v>110</v>
      </c>
      <c r="EB68" s="1" t="n">
        <v>6</v>
      </c>
      <c r="EC68" s="1" t="s">
        <v>248</v>
      </c>
      <c r="ED68" s="1" t="n">
        <v>2</v>
      </c>
      <c r="EE68" s="1" t="s">
        <v>249</v>
      </c>
      <c r="EF68" s="1" t="n">
        <v>2</v>
      </c>
      <c r="EG68" s="1" t="s">
        <v>222</v>
      </c>
      <c r="EH68" s="1" t="n">
        <v>3</v>
      </c>
      <c r="EI68" s="1" t="s">
        <v>250</v>
      </c>
      <c r="EJ68" s="1" t="n">
        <v>3</v>
      </c>
      <c r="EK68" s="1" t="s">
        <v>251</v>
      </c>
      <c r="EL68" s="1" t="n">
        <v>3</v>
      </c>
      <c r="EM68" s="1" t="s">
        <v>252</v>
      </c>
      <c r="EN68" s="1" t="n">
        <v>3</v>
      </c>
      <c r="EO68" s="1" t="s">
        <v>226</v>
      </c>
      <c r="EP68" s="1" t="n">
        <v>3</v>
      </c>
      <c r="EQ68" s="1" t="s">
        <v>227</v>
      </c>
      <c r="FF68" s="1" t="s">
        <v>97</v>
      </c>
      <c r="FG68" s="1" t="n">
        <f aca="false">+FG67+1</f>
        <v>64</v>
      </c>
      <c r="FK68" s="1" t="n">
        <f aca="false">RANDBETWEEN(1,6)</f>
        <v>5</v>
      </c>
    </row>
    <row r="69" customFormat="false" ht="13.5" hidden="false" customHeight="false" outlineLevel="0" collapsed="false">
      <c r="D69" s="0" t="n">
        <v>3</v>
      </c>
      <c r="F69" s="0" t="n">
        <v>5</v>
      </c>
      <c r="G69" s="0" t="n">
        <v>20</v>
      </c>
      <c r="H69" s="0" t="n">
        <v>60</v>
      </c>
      <c r="I69" s="0" t="n">
        <v>-4</v>
      </c>
      <c r="J69" s="0" t="n">
        <v>-80</v>
      </c>
      <c r="L69" s="0" t="n">
        <v>-40</v>
      </c>
      <c r="M69" s="0" t="n">
        <v>-75</v>
      </c>
      <c r="P69" s="0" t="n">
        <v>0</v>
      </c>
      <c r="Q69" s="0" t="n">
        <v>-100</v>
      </c>
      <c r="S69" s="0" t="n">
        <v>25</v>
      </c>
      <c r="T69" s="0" t="n">
        <v>100</v>
      </c>
      <c r="U69" s="0" t="n">
        <v>-90</v>
      </c>
      <c r="V69" s="0" t="n">
        <v>-25</v>
      </c>
      <c r="X69" s="0" t="n">
        <v>32</v>
      </c>
      <c r="Y69" s="0" t="n">
        <v>30</v>
      </c>
      <c r="Z69" s="0" t="n">
        <v>-5</v>
      </c>
      <c r="AA69" s="0" t="n">
        <v>-4</v>
      </c>
      <c r="AB69" s="0" t="n">
        <v>-8</v>
      </c>
      <c r="AD69" s="0" t="n">
        <v>-25</v>
      </c>
      <c r="AG69" s="0" t="n">
        <v>2</v>
      </c>
      <c r="AH69" s="0" t="n">
        <v>7</v>
      </c>
      <c r="AI69" s="0" t="n">
        <v>-50</v>
      </c>
      <c r="AJ69" s="0" t="n">
        <v>-30</v>
      </c>
      <c r="BT69" s="1" t="n">
        <f aca="false">+BT68+1</f>
        <v>68</v>
      </c>
      <c r="BV69" s="17" t="s">
        <v>377</v>
      </c>
      <c r="BW69" s="17"/>
      <c r="BX69" s="17"/>
      <c r="BY69" s="18" t="n">
        <f aca="false">INDEX($CE$4:$FF$161,$CC$2,$BT$69)</f>
        <v>3</v>
      </c>
      <c r="BZ69" s="18"/>
      <c r="CE69" s="3" t="s">
        <v>378</v>
      </c>
      <c r="CF69" s="48" t="n">
        <v>100</v>
      </c>
      <c r="CG69" s="48" t="n">
        <v>120</v>
      </c>
      <c r="CH69" s="48" t="n">
        <v>120</v>
      </c>
      <c r="CI69" s="48" t="n">
        <v>90</v>
      </c>
      <c r="CJ69" s="48" t="n">
        <v>120</v>
      </c>
      <c r="CK69" s="48" t="n">
        <v>50</v>
      </c>
      <c r="CL69" s="48" t="n">
        <v>40</v>
      </c>
      <c r="CM69" s="48" t="n">
        <v>50</v>
      </c>
      <c r="CN69" s="48" t="n">
        <v>35</v>
      </c>
      <c r="CO69" s="48" t="n">
        <v>45</v>
      </c>
      <c r="CP69" s="48" t="n">
        <v>50</v>
      </c>
      <c r="CQ69" s="48" t="n">
        <v>35</v>
      </c>
      <c r="CR69" s="48" t="n">
        <v>18</v>
      </c>
      <c r="CS69" s="48" t="n">
        <v>8</v>
      </c>
      <c r="CT69" s="49" t="s">
        <v>12</v>
      </c>
      <c r="CU69" s="50" t="n">
        <v>10</v>
      </c>
      <c r="CV69" s="49" t="s">
        <v>12</v>
      </c>
      <c r="CW69" s="50" t="n">
        <v>74</v>
      </c>
      <c r="CX69" s="48" t="n">
        <v>70</v>
      </c>
      <c r="CY69" s="48" t="n">
        <v>190</v>
      </c>
      <c r="CZ69" s="51" t="s">
        <v>61</v>
      </c>
      <c r="DA69" s="51" t="n">
        <v>1</v>
      </c>
      <c r="DB69" s="51" t="n">
        <v>75</v>
      </c>
      <c r="DC69" s="51" t="n">
        <v>100</v>
      </c>
      <c r="DD69" s="51" t="n">
        <v>150</v>
      </c>
      <c r="DE69" s="38" t="s">
        <v>97</v>
      </c>
      <c r="DF69" s="51" t="n">
        <v>90</v>
      </c>
      <c r="DG69" s="51" t="n">
        <v>100</v>
      </c>
      <c r="DH69" s="51" t="n">
        <v>100</v>
      </c>
      <c r="DI69" s="51" t="n">
        <v>20</v>
      </c>
      <c r="DJ69" s="51" t="n">
        <v>35</v>
      </c>
      <c r="DK69" s="51" t="n">
        <v>80</v>
      </c>
      <c r="DL69" s="51" t="n">
        <v>90</v>
      </c>
      <c r="DM69" s="51" t="n">
        <v>85</v>
      </c>
      <c r="DN69" s="51" t="n">
        <v>40</v>
      </c>
      <c r="DO69" s="51" t="n">
        <v>85</v>
      </c>
      <c r="DP69" s="1" t="n">
        <v>2</v>
      </c>
      <c r="DQ69" s="1" t="s">
        <v>255</v>
      </c>
      <c r="DR69" s="1" t="n">
        <v>4</v>
      </c>
      <c r="DS69" s="1" t="s">
        <v>256</v>
      </c>
      <c r="DT69" s="1" t="n">
        <v>3</v>
      </c>
      <c r="DU69" s="1" t="s">
        <v>257</v>
      </c>
      <c r="DV69" s="1" t="n">
        <v>4</v>
      </c>
      <c r="DW69" s="1" t="s">
        <v>258</v>
      </c>
      <c r="DX69" s="1" t="n">
        <v>6</v>
      </c>
      <c r="DY69" s="1" t="s">
        <v>142</v>
      </c>
      <c r="DZ69" s="1" t="n">
        <v>4</v>
      </c>
      <c r="EA69" s="1" t="s">
        <v>259</v>
      </c>
      <c r="EB69" s="1" t="n">
        <v>2</v>
      </c>
      <c r="EC69" s="1" t="s">
        <v>161</v>
      </c>
      <c r="ED69" s="1" t="n">
        <v>2</v>
      </c>
      <c r="EE69" s="1" t="s">
        <v>260</v>
      </c>
      <c r="EF69" s="1" t="n">
        <v>2</v>
      </c>
      <c r="EG69" s="1" t="s">
        <v>261</v>
      </c>
      <c r="EH69" s="1" t="n">
        <v>3</v>
      </c>
      <c r="EI69" s="1" t="s">
        <v>226</v>
      </c>
      <c r="EJ69" s="1" t="n">
        <v>3</v>
      </c>
      <c r="EK69" s="1" t="s">
        <v>227</v>
      </c>
      <c r="FF69" s="1" t="s">
        <v>97</v>
      </c>
      <c r="FG69" s="1" t="n">
        <f aca="false">+FG68+1</f>
        <v>65</v>
      </c>
      <c r="FK69" s="1" t="n">
        <f aca="false">RANDBETWEEN(1,6)</f>
        <v>3</v>
      </c>
    </row>
    <row r="70" customFormat="false" ht="13.5" hidden="false" customHeight="false" outlineLevel="0" collapsed="false">
      <c r="D70" s="0" t="n">
        <v>4</v>
      </c>
      <c r="F70" s="0" t="n">
        <v>5</v>
      </c>
      <c r="G70" s="0" t="n">
        <v>20</v>
      </c>
      <c r="H70" s="0" t="n">
        <v>60</v>
      </c>
      <c r="I70" s="0" t="n">
        <v>-4</v>
      </c>
      <c r="J70" s="0" t="n">
        <v>-80</v>
      </c>
      <c r="L70" s="0" t="n">
        <v>-40</v>
      </c>
      <c r="M70" s="0" t="n">
        <v>-75</v>
      </c>
      <c r="P70" s="0" t="n">
        <v>0</v>
      </c>
      <c r="Q70" s="0" t="n">
        <v>-100</v>
      </c>
      <c r="S70" s="0" t="n">
        <v>25</v>
      </c>
      <c r="T70" s="0" t="n">
        <v>100</v>
      </c>
      <c r="U70" s="0" t="n">
        <v>-90</v>
      </c>
      <c r="V70" s="0" t="n">
        <v>-25</v>
      </c>
      <c r="X70" s="0" t="n">
        <v>32</v>
      </c>
      <c r="Y70" s="0" t="n">
        <v>30</v>
      </c>
      <c r="Z70" s="0" t="n">
        <v>-5</v>
      </c>
      <c r="AA70" s="0" t="n">
        <v>-4</v>
      </c>
      <c r="AB70" s="0" t="n">
        <v>-8</v>
      </c>
      <c r="AD70" s="0" t="n">
        <v>-25</v>
      </c>
      <c r="AG70" s="0" t="n">
        <v>2</v>
      </c>
      <c r="AH70" s="0" t="n">
        <v>6</v>
      </c>
      <c r="AI70" s="0" t="n">
        <v>-50</v>
      </c>
      <c r="AJ70" s="0" t="n">
        <v>-30</v>
      </c>
      <c r="BT70" s="1" t="n">
        <f aca="false">+BT69+1</f>
        <v>69</v>
      </c>
      <c r="BV70" s="17" t="s">
        <v>379</v>
      </c>
      <c r="BW70" s="17"/>
      <c r="BX70" s="17"/>
      <c r="BY70" s="18" t="str">
        <f aca="false">INDEX($CE$4:$FF$161,$CC$2,$BT$70)</f>
        <v>Racial Lang</v>
      </c>
      <c r="BZ70" s="18"/>
      <c r="CE70" s="3" t="s">
        <v>380</v>
      </c>
      <c r="CF70" s="48" t="n">
        <v>100</v>
      </c>
      <c r="CG70" s="48" t="n">
        <v>90</v>
      </c>
      <c r="CH70" s="48" t="n">
        <v>120</v>
      </c>
      <c r="CI70" s="48" t="n">
        <v>90</v>
      </c>
      <c r="CJ70" s="48" t="n">
        <v>120</v>
      </c>
      <c r="CK70" s="48" t="n">
        <v>50</v>
      </c>
      <c r="CL70" s="48" t="n">
        <v>40</v>
      </c>
      <c r="CM70" s="48" t="n">
        <v>50</v>
      </c>
      <c r="CN70" s="48" t="n">
        <v>65</v>
      </c>
      <c r="CO70" s="48" t="n">
        <v>45</v>
      </c>
      <c r="CP70" s="48" t="n">
        <v>50</v>
      </c>
      <c r="CQ70" s="48" t="n">
        <v>35</v>
      </c>
      <c r="CR70" s="48" t="n">
        <v>18</v>
      </c>
      <c r="CS70" s="48" t="n">
        <v>8</v>
      </c>
      <c r="CT70" s="49" t="s">
        <v>12</v>
      </c>
      <c r="CU70" s="50" t="n">
        <v>10</v>
      </c>
      <c r="CV70" s="49" t="s">
        <v>12</v>
      </c>
      <c r="CW70" s="50" t="n">
        <v>74</v>
      </c>
      <c r="CX70" s="48" t="n">
        <v>70</v>
      </c>
      <c r="CY70" s="48" t="n">
        <v>190</v>
      </c>
      <c r="CZ70" s="51" t="s">
        <v>61</v>
      </c>
      <c r="DA70" s="51" t="n">
        <v>1</v>
      </c>
      <c r="DB70" s="51" t="n">
        <v>75</v>
      </c>
      <c r="DC70" s="51" t="n">
        <v>100</v>
      </c>
      <c r="DD70" s="51" t="n">
        <v>150</v>
      </c>
      <c r="DE70" s="38" t="s">
        <v>97</v>
      </c>
      <c r="DF70" s="51" t="n">
        <v>90</v>
      </c>
      <c r="DG70" s="51" t="n">
        <v>100</v>
      </c>
      <c r="DH70" s="51" t="n">
        <v>100</v>
      </c>
      <c r="DI70" s="51" t="n">
        <v>20</v>
      </c>
      <c r="DJ70" s="51" t="n">
        <v>35</v>
      </c>
      <c r="DK70" s="51" t="n">
        <v>80</v>
      </c>
      <c r="DL70" s="51" t="n">
        <v>90</v>
      </c>
      <c r="DM70" s="51" t="n">
        <v>85</v>
      </c>
      <c r="DN70" s="51" t="n">
        <v>40</v>
      </c>
      <c r="DO70" s="51" t="n">
        <v>85</v>
      </c>
      <c r="DP70" s="1" t="n">
        <v>4</v>
      </c>
      <c r="DQ70" s="1" t="s">
        <v>264</v>
      </c>
      <c r="DR70" s="1" t="n">
        <v>2</v>
      </c>
      <c r="DS70" s="1" t="s">
        <v>265</v>
      </c>
      <c r="DT70" s="1" t="n">
        <v>2</v>
      </c>
      <c r="DU70" s="1" t="s">
        <v>202</v>
      </c>
      <c r="DV70" s="1" t="n">
        <v>3</v>
      </c>
      <c r="DW70" s="1" t="s">
        <v>266</v>
      </c>
      <c r="DX70" s="1" t="n">
        <v>3</v>
      </c>
      <c r="DY70" s="1" t="s">
        <v>267</v>
      </c>
      <c r="DZ70" s="1" t="n">
        <v>2</v>
      </c>
      <c r="EA70" s="1" t="s">
        <v>268</v>
      </c>
      <c r="EB70" s="1" t="n">
        <v>4</v>
      </c>
      <c r="EC70" s="1" t="s">
        <v>269</v>
      </c>
      <c r="ED70" s="1" t="n">
        <v>4</v>
      </c>
      <c r="EE70" s="1" t="s">
        <v>237</v>
      </c>
      <c r="EF70" s="1" t="n">
        <v>4</v>
      </c>
      <c r="EG70" s="1" t="s">
        <v>238</v>
      </c>
      <c r="EH70" s="1" t="n">
        <v>4</v>
      </c>
      <c r="EI70" s="1" t="s">
        <v>270</v>
      </c>
      <c r="EJ70" s="1" t="n">
        <v>1</v>
      </c>
      <c r="EK70" s="1" t="s">
        <v>271</v>
      </c>
      <c r="EL70" s="1" t="n">
        <v>2</v>
      </c>
      <c r="EM70" s="1" t="s">
        <v>272</v>
      </c>
      <c r="EN70" s="1" t="n">
        <v>2</v>
      </c>
      <c r="EO70" s="1" t="s">
        <v>273</v>
      </c>
      <c r="EP70" s="1" t="n">
        <v>4</v>
      </c>
      <c r="EQ70" s="1" t="s">
        <v>274</v>
      </c>
      <c r="ER70" s="1" t="n">
        <v>3</v>
      </c>
      <c r="ES70" s="1" t="s">
        <v>226</v>
      </c>
      <c r="ET70" s="1" t="n">
        <v>3</v>
      </c>
      <c r="EU70" s="1" t="s">
        <v>227</v>
      </c>
      <c r="FF70" s="1" t="s">
        <v>97</v>
      </c>
      <c r="FG70" s="1" t="n">
        <f aca="false">+FG69+1</f>
        <v>66</v>
      </c>
      <c r="FK70" s="1" t="n">
        <f aca="false">RANDBETWEEN(1,6)</f>
        <v>5</v>
      </c>
    </row>
    <row r="71" customFormat="false" ht="13.5" hidden="false" customHeight="false" outlineLevel="0" collapsed="false">
      <c r="D71" s="0" t="n">
        <v>5</v>
      </c>
      <c r="F71" s="0" t="n">
        <v>5</v>
      </c>
      <c r="G71" s="0" t="n">
        <v>20</v>
      </c>
      <c r="H71" s="0" t="n">
        <v>60</v>
      </c>
      <c r="I71" s="0" t="n">
        <v>-4</v>
      </c>
      <c r="J71" s="0" t="n">
        <v>-80</v>
      </c>
      <c r="L71" s="0" t="n">
        <v>-40</v>
      </c>
      <c r="M71" s="0" t="n">
        <v>-75</v>
      </c>
      <c r="P71" s="0" t="n">
        <v>0</v>
      </c>
      <c r="Q71" s="0" t="n">
        <v>-100</v>
      </c>
      <c r="S71" s="0" t="n">
        <v>25</v>
      </c>
      <c r="T71" s="0" t="n">
        <v>100</v>
      </c>
      <c r="U71" s="0" t="n">
        <v>-90</v>
      </c>
      <c r="V71" s="0" t="n">
        <v>-25</v>
      </c>
      <c r="X71" s="0" t="n">
        <v>32</v>
      </c>
      <c r="Y71" s="0" t="n">
        <v>30</v>
      </c>
      <c r="Z71" s="0" t="n">
        <v>-5</v>
      </c>
      <c r="AA71" s="0" t="n">
        <v>-4</v>
      </c>
      <c r="AB71" s="0" t="n">
        <v>-8</v>
      </c>
      <c r="AD71" s="0" t="n">
        <v>-25</v>
      </c>
      <c r="AG71" s="0" t="n">
        <v>2</v>
      </c>
      <c r="AH71" s="0" t="n">
        <v>5</v>
      </c>
      <c r="AI71" s="0" t="n">
        <v>-50</v>
      </c>
      <c r="AJ71" s="0" t="n">
        <v>-30</v>
      </c>
      <c r="BT71" s="1" t="n">
        <f aca="false">+BT70+1</f>
        <v>70</v>
      </c>
      <c r="BV71" s="17" t="s">
        <v>381</v>
      </c>
      <c r="BW71" s="17"/>
      <c r="BX71" s="17"/>
      <c r="BY71" s="18" t="n">
        <f aca="false">INDEX($CE$4:$FF$161,$CC$2,$BT$71)</f>
        <v>3</v>
      </c>
      <c r="BZ71" s="18"/>
      <c r="CE71" s="3" t="s">
        <v>382</v>
      </c>
      <c r="CF71" s="48" t="n">
        <v>100</v>
      </c>
      <c r="CG71" s="48" t="n">
        <v>100</v>
      </c>
      <c r="CH71" s="48" t="n">
        <v>115</v>
      </c>
      <c r="CI71" s="48" t="n">
        <v>90</v>
      </c>
      <c r="CJ71" s="48" t="n">
        <v>120</v>
      </c>
      <c r="CK71" s="48" t="n">
        <v>50</v>
      </c>
      <c r="CL71" s="48" t="n">
        <v>20</v>
      </c>
      <c r="CM71" s="48" t="n">
        <v>50</v>
      </c>
      <c r="CN71" s="48" t="n">
        <v>35</v>
      </c>
      <c r="CO71" s="48" t="n">
        <v>45</v>
      </c>
      <c r="CP71" s="48" t="n">
        <v>50</v>
      </c>
      <c r="CQ71" s="48" t="n">
        <v>35</v>
      </c>
      <c r="CR71" s="48" t="n">
        <v>18</v>
      </c>
      <c r="CS71" s="48" t="n">
        <v>8</v>
      </c>
      <c r="CT71" s="49" t="s">
        <v>12</v>
      </c>
      <c r="CU71" s="50" t="n">
        <v>10</v>
      </c>
      <c r="CV71" s="49" t="s">
        <v>12</v>
      </c>
      <c r="CW71" s="50" t="n">
        <v>74</v>
      </c>
      <c r="CX71" s="48" t="n">
        <v>70</v>
      </c>
      <c r="CY71" s="48" t="n">
        <v>190</v>
      </c>
      <c r="CZ71" s="51" t="s">
        <v>61</v>
      </c>
      <c r="DA71" s="51" t="n">
        <v>1</v>
      </c>
      <c r="DB71" s="51" t="n">
        <v>75</v>
      </c>
      <c r="DC71" s="51" t="n">
        <v>100</v>
      </c>
      <c r="DD71" s="51" t="n">
        <v>150</v>
      </c>
      <c r="DE71" s="38" t="s">
        <v>97</v>
      </c>
      <c r="DF71" s="51" t="n">
        <v>90</v>
      </c>
      <c r="DG71" s="51" t="n">
        <v>100</v>
      </c>
      <c r="DH71" s="51" t="n">
        <v>100</v>
      </c>
      <c r="DI71" s="51" t="n">
        <v>20</v>
      </c>
      <c r="DJ71" s="51" t="n">
        <v>35</v>
      </c>
      <c r="DK71" s="51" t="n">
        <v>80</v>
      </c>
      <c r="DL71" s="51" t="n">
        <v>90</v>
      </c>
      <c r="DM71" s="51" t="n">
        <v>85</v>
      </c>
      <c r="DN71" s="51" t="n">
        <v>40</v>
      </c>
      <c r="DO71" s="51" t="n">
        <v>85</v>
      </c>
      <c r="DP71" s="1" t="n">
        <v>2</v>
      </c>
      <c r="DQ71" s="1" t="s">
        <v>255</v>
      </c>
      <c r="DR71" s="1" t="n">
        <v>4</v>
      </c>
      <c r="DS71" s="1" t="s">
        <v>277</v>
      </c>
      <c r="DT71" s="1" t="n">
        <v>4</v>
      </c>
      <c r="DU71" s="1" t="s">
        <v>278</v>
      </c>
      <c r="DV71" s="1" t="n">
        <v>2</v>
      </c>
      <c r="DW71" s="1" t="s">
        <v>279</v>
      </c>
      <c r="DX71" s="1" t="n">
        <v>2</v>
      </c>
      <c r="DY71" s="1" t="s">
        <v>269</v>
      </c>
      <c r="DZ71" s="1" t="n">
        <v>3</v>
      </c>
      <c r="EA71" s="1" t="s">
        <v>280</v>
      </c>
      <c r="EB71" s="1" t="n">
        <v>5</v>
      </c>
      <c r="EC71" s="1" t="s">
        <v>281</v>
      </c>
      <c r="ED71" s="1" t="n">
        <v>3</v>
      </c>
      <c r="EE71" s="1" t="s">
        <v>282</v>
      </c>
      <c r="EF71" s="1" t="n">
        <v>2</v>
      </c>
      <c r="EG71" s="1" t="s">
        <v>220</v>
      </c>
      <c r="EH71" s="1" t="n">
        <v>2</v>
      </c>
      <c r="EI71" s="1" t="s">
        <v>283</v>
      </c>
      <c r="EJ71" s="1" t="n">
        <v>2</v>
      </c>
      <c r="EK71" s="1" t="s">
        <v>284</v>
      </c>
      <c r="EL71" s="1" t="n">
        <v>2</v>
      </c>
      <c r="EM71" s="1" t="s">
        <v>285</v>
      </c>
      <c r="EN71" s="1" t="n">
        <v>2</v>
      </c>
      <c r="EO71" s="1" t="s">
        <v>286</v>
      </c>
      <c r="FF71" s="1" t="s">
        <v>97</v>
      </c>
      <c r="FG71" s="1" t="n">
        <f aca="false">+FG70+1</f>
        <v>67</v>
      </c>
      <c r="FK71" s="1" t="n">
        <f aca="false">RANDBETWEEN(1,6)</f>
        <v>4</v>
      </c>
    </row>
    <row r="72" customFormat="false" ht="13.5" hidden="false" customHeight="false" outlineLevel="0" collapsed="false">
      <c r="D72" s="0" t="n">
        <v>6</v>
      </c>
      <c r="F72" s="0" t="n">
        <v>5</v>
      </c>
      <c r="G72" s="0" t="n">
        <v>20</v>
      </c>
      <c r="H72" s="0" t="n">
        <v>60</v>
      </c>
      <c r="I72" s="0" t="n">
        <v>-4</v>
      </c>
      <c r="J72" s="0" t="n">
        <v>-80</v>
      </c>
      <c r="L72" s="0" t="n">
        <v>-40</v>
      </c>
      <c r="M72" s="0" t="n">
        <v>-75</v>
      </c>
      <c r="P72" s="0" t="n">
        <v>0</v>
      </c>
      <c r="Q72" s="0" t="n">
        <v>-100</v>
      </c>
      <c r="S72" s="0" t="n">
        <v>25</v>
      </c>
      <c r="T72" s="0" t="n">
        <v>100</v>
      </c>
      <c r="U72" s="0" t="n">
        <v>-90</v>
      </c>
      <c r="V72" s="0" t="n">
        <v>-25</v>
      </c>
      <c r="X72" s="0" t="n">
        <v>32</v>
      </c>
      <c r="Y72" s="0" t="n">
        <v>30</v>
      </c>
      <c r="Z72" s="0" t="n">
        <v>-5</v>
      </c>
      <c r="AA72" s="0" t="n">
        <v>-4</v>
      </c>
      <c r="AB72" s="0" t="n">
        <v>-8</v>
      </c>
      <c r="AD72" s="0" t="n">
        <v>-25</v>
      </c>
      <c r="AG72" s="0" t="n">
        <v>2</v>
      </c>
      <c r="AH72" s="0" t="n">
        <v>4</v>
      </c>
      <c r="AI72" s="0" t="n">
        <v>-50</v>
      </c>
      <c r="AJ72" s="0" t="n">
        <v>-30</v>
      </c>
      <c r="BT72" s="1" t="n">
        <f aca="false">+BT71+1</f>
        <v>71</v>
      </c>
      <c r="BV72" s="17" t="s">
        <v>383</v>
      </c>
      <c r="BW72" s="17"/>
      <c r="BX72" s="17"/>
      <c r="BY72" s="18" t="str">
        <f aca="false">INDEX($CE$4:$FF$161,$CC$2,$BT$72)</f>
        <v>Lang#1</v>
      </c>
      <c r="BZ72" s="18"/>
      <c r="CE72" s="3" t="s">
        <v>384</v>
      </c>
      <c r="CF72" s="48" t="n">
        <v>100</v>
      </c>
      <c r="CG72" s="48" t="n">
        <v>90</v>
      </c>
      <c r="CH72" s="48" t="n">
        <v>100</v>
      </c>
      <c r="CI72" s="48" t="n">
        <v>90</v>
      </c>
      <c r="CJ72" s="48" t="n">
        <v>120</v>
      </c>
      <c r="CK72" s="48" t="n">
        <v>80</v>
      </c>
      <c r="CL72" s="48" t="n">
        <v>20</v>
      </c>
      <c r="CM72" s="48" t="n">
        <v>50</v>
      </c>
      <c r="CN72" s="48" t="n">
        <v>35</v>
      </c>
      <c r="CO72" s="48" t="n">
        <v>95</v>
      </c>
      <c r="CP72" s="48" t="n">
        <v>50</v>
      </c>
      <c r="CQ72" s="48" t="n">
        <v>35</v>
      </c>
      <c r="CR72" s="48" t="n">
        <v>24</v>
      </c>
      <c r="CS72" s="48" t="n">
        <v>12</v>
      </c>
      <c r="CT72" s="49" t="s">
        <v>12</v>
      </c>
      <c r="CU72" s="50" t="n">
        <v>12</v>
      </c>
      <c r="CV72" s="49" t="s">
        <v>12</v>
      </c>
      <c r="CW72" s="50" t="n">
        <v>90</v>
      </c>
      <c r="CX72" s="48" t="n">
        <v>78</v>
      </c>
      <c r="CY72" s="48" t="n">
        <v>250</v>
      </c>
      <c r="CZ72" s="51" t="s">
        <v>120</v>
      </c>
      <c r="DA72" s="51" t="s">
        <v>69</v>
      </c>
      <c r="DB72" s="51" t="n">
        <v>75</v>
      </c>
      <c r="DC72" s="51" t="n">
        <v>100</v>
      </c>
      <c r="DD72" s="51" t="n">
        <v>150</v>
      </c>
      <c r="DE72" s="38" t="s">
        <v>97</v>
      </c>
      <c r="DF72" s="51" t="n">
        <v>90</v>
      </c>
      <c r="DG72" s="51" t="n">
        <v>100</v>
      </c>
      <c r="DH72" s="51" t="n">
        <v>100</v>
      </c>
      <c r="DI72" s="51" t="n">
        <v>20</v>
      </c>
      <c r="DJ72" s="51" t="n">
        <v>35</v>
      </c>
      <c r="DK72" s="51" t="n">
        <v>80</v>
      </c>
      <c r="DL72" s="51" t="n">
        <v>90</v>
      </c>
      <c r="DM72" s="51" t="n">
        <v>85</v>
      </c>
      <c r="DN72" s="51" t="n">
        <v>40</v>
      </c>
      <c r="DO72" s="51" t="n">
        <v>85</v>
      </c>
      <c r="DP72" s="1" t="n">
        <v>4</v>
      </c>
      <c r="DQ72" s="1" t="s">
        <v>212</v>
      </c>
      <c r="DR72" s="1" t="n">
        <v>1</v>
      </c>
      <c r="DS72" s="1" t="s">
        <v>213</v>
      </c>
      <c r="DT72" s="1" t="n">
        <v>1</v>
      </c>
      <c r="DU72" s="1" t="s">
        <v>214</v>
      </c>
      <c r="DV72" s="1" t="n">
        <v>3</v>
      </c>
      <c r="DW72" s="1" t="s">
        <v>215</v>
      </c>
      <c r="DX72" s="1" t="n">
        <v>3</v>
      </c>
      <c r="DY72" s="1" t="s">
        <v>216</v>
      </c>
      <c r="DZ72" s="1" t="n">
        <v>2</v>
      </c>
      <c r="EA72" s="1" t="s">
        <v>217</v>
      </c>
      <c r="EB72" s="1" t="n">
        <v>3</v>
      </c>
      <c r="EC72" s="1" t="s">
        <v>136</v>
      </c>
      <c r="ED72" s="1" t="n">
        <v>3</v>
      </c>
      <c r="EE72" s="1" t="s">
        <v>218</v>
      </c>
      <c r="EF72" s="1" t="n">
        <v>1</v>
      </c>
      <c r="EG72" s="1" t="s">
        <v>219</v>
      </c>
      <c r="EH72" s="1" t="n">
        <v>1</v>
      </c>
      <c r="EI72" s="1" t="s">
        <v>220</v>
      </c>
      <c r="EJ72" s="1" t="n">
        <v>1</v>
      </c>
      <c r="EK72" s="1" t="s">
        <v>221</v>
      </c>
      <c r="EL72" s="1" t="n">
        <v>3</v>
      </c>
      <c r="EM72" s="1" t="s">
        <v>142</v>
      </c>
      <c r="EN72" s="1" t="n">
        <v>2</v>
      </c>
      <c r="EO72" s="1" t="s">
        <v>222</v>
      </c>
      <c r="EP72" s="1" t="n">
        <v>2</v>
      </c>
      <c r="EQ72" s="1" t="s">
        <v>223</v>
      </c>
      <c r="ER72" s="1" t="n">
        <v>2</v>
      </c>
      <c r="ES72" s="1" t="s">
        <v>224</v>
      </c>
      <c r="ET72" s="1" t="n">
        <v>2</v>
      </c>
      <c r="EU72" s="1" t="s">
        <v>225</v>
      </c>
      <c r="EV72" s="1" t="n">
        <v>3</v>
      </c>
      <c r="EW72" s="1" t="s">
        <v>226</v>
      </c>
      <c r="EX72" s="1" t="n">
        <v>3</v>
      </c>
      <c r="EY72" s="1" t="s">
        <v>227</v>
      </c>
      <c r="FG72" s="1" t="n">
        <f aca="false">+FG71+1</f>
        <v>68</v>
      </c>
      <c r="FK72" s="1" t="n">
        <f aca="false">RANDBETWEEN(1,6)</f>
        <v>4</v>
      </c>
    </row>
    <row r="73" customFormat="false" ht="13.5" hidden="false" customHeight="false" outlineLevel="0" collapsed="false">
      <c r="D73" s="0" t="n">
        <v>7</v>
      </c>
      <c r="F73" s="0" t="n">
        <v>5</v>
      </c>
      <c r="G73" s="0" t="n">
        <v>20</v>
      </c>
      <c r="H73" s="0" t="n">
        <v>60</v>
      </c>
      <c r="I73" s="0" t="n">
        <v>-4</v>
      </c>
      <c r="J73" s="0" t="n">
        <v>-80</v>
      </c>
      <c r="L73" s="0" t="n">
        <v>-40</v>
      </c>
      <c r="M73" s="0" t="n">
        <v>-75</v>
      </c>
      <c r="P73" s="0" t="n">
        <v>0</v>
      </c>
      <c r="Q73" s="0" t="n">
        <v>-100</v>
      </c>
      <c r="S73" s="0" t="n">
        <v>25</v>
      </c>
      <c r="T73" s="0" t="n">
        <v>100</v>
      </c>
      <c r="U73" s="0" t="n">
        <v>-90</v>
      </c>
      <c r="V73" s="0" t="n">
        <v>-25</v>
      </c>
      <c r="X73" s="0" t="n">
        <v>32</v>
      </c>
      <c r="Y73" s="0" t="n">
        <v>30</v>
      </c>
      <c r="Z73" s="0" t="n">
        <v>-5</v>
      </c>
      <c r="AA73" s="0" t="n">
        <v>-4</v>
      </c>
      <c r="AB73" s="0" t="n">
        <v>-8</v>
      </c>
      <c r="AD73" s="0" t="n">
        <v>-25</v>
      </c>
      <c r="AG73" s="0" t="n">
        <v>2</v>
      </c>
      <c r="AH73" s="0" t="n">
        <v>3</v>
      </c>
      <c r="AI73" s="0" t="n">
        <v>-50</v>
      </c>
      <c r="AJ73" s="0" t="n">
        <v>-30</v>
      </c>
      <c r="BT73" s="1" t="n">
        <f aca="false">+BT72+1</f>
        <v>72</v>
      </c>
      <c r="BV73" s="17" t="s">
        <v>385</v>
      </c>
      <c r="BW73" s="17"/>
      <c r="BX73" s="17"/>
      <c r="BY73" s="18" t="n">
        <f aca="false">INDEX($CE$4:$FF$161,$CC$2,$BT$73)</f>
        <v>3</v>
      </c>
      <c r="BZ73" s="18"/>
      <c r="CE73" s="3" t="s">
        <v>386</v>
      </c>
      <c r="CF73" s="48" t="n">
        <v>100</v>
      </c>
      <c r="CG73" s="48" t="n">
        <v>90</v>
      </c>
      <c r="CH73" s="48" t="n">
        <v>100</v>
      </c>
      <c r="CI73" s="48" t="n">
        <v>90</v>
      </c>
      <c r="CJ73" s="48" t="n">
        <v>120</v>
      </c>
      <c r="CK73" s="48" t="n">
        <v>50</v>
      </c>
      <c r="CL73" s="48" t="n">
        <v>30</v>
      </c>
      <c r="CM73" s="48" t="n">
        <v>80</v>
      </c>
      <c r="CN73" s="48" t="n">
        <v>50</v>
      </c>
      <c r="CO73" s="48" t="n">
        <v>45</v>
      </c>
      <c r="CP73" s="48" t="n">
        <v>50</v>
      </c>
      <c r="CQ73" s="48" t="n">
        <v>40</v>
      </c>
      <c r="CR73" s="48" t="n">
        <v>24</v>
      </c>
      <c r="CS73" s="48" t="n">
        <v>12</v>
      </c>
      <c r="CT73" s="49" t="s">
        <v>12</v>
      </c>
      <c r="CU73" s="50" t="n">
        <v>12</v>
      </c>
      <c r="CV73" s="49" t="s">
        <v>12</v>
      </c>
      <c r="CW73" s="50" t="n">
        <v>90</v>
      </c>
      <c r="CX73" s="48" t="n">
        <v>78</v>
      </c>
      <c r="CY73" s="48" t="n">
        <v>250</v>
      </c>
      <c r="CZ73" s="51" t="s">
        <v>120</v>
      </c>
      <c r="DA73" s="51" t="s">
        <v>69</v>
      </c>
      <c r="DB73" s="51" t="n">
        <v>75</v>
      </c>
      <c r="DC73" s="51" t="n">
        <v>100</v>
      </c>
      <c r="DD73" s="51" t="n">
        <v>150</v>
      </c>
      <c r="DE73" s="38" t="s">
        <v>97</v>
      </c>
      <c r="DF73" s="51" t="n">
        <v>90</v>
      </c>
      <c r="DG73" s="51" t="n">
        <v>100</v>
      </c>
      <c r="DH73" s="51" t="n">
        <v>100</v>
      </c>
      <c r="DI73" s="51" t="n">
        <v>20</v>
      </c>
      <c r="DJ73" s="51" t="n">
        <v>35</v>
      </c>
      <c r="DK73" s="51" t="n">
        <v>80</v>
      </c>
      <c r="DL73" s="51" t="n">
        <v>90</v>
      </c>
      <c r="DM73" s="51" t="n">
        <v>85</v>
      </c>
      <c r="DN73" s="51" t="n">
        <v>40</v>
      </c>
      <c r="DO73" s="51" t="n">
        <v>85</v>
      </c>
      <c r="DP73" s="1" t="n">
        <v>2</v>
      </c>
      <c r="DQ73" s="1" t="s">
        <v>231</v>
      </c>
      <c r="DR73" s="1" t="n">
        <v>4</v>
      </c>
      <c r="DS73" s="1" t="s">
        <v>217</v>
      </c>
      <c r="DT73" s="1" t="n">
        <v>3</v>
      </c>
      <c r="DU73" s="1" t="s">
        <v>232</v>
      </c>
      <c r="DV73" s="1" t="n">
        <v>4</v>
      </c>
      <c r="DW73" s="1" t="s">
        <v>233</v>
      </c>
      <c r="DX73" s="1" t="n">
        <v>4</v>
      </c>
      <c r="DY73" s="1" t="s">
        <v>234</v>
      </c>
      <c r="DZ73" s="1" t="n">
        <v>2</v>
      </c>
      <c r="EA73" s="1" t="s">
        <v>235</v>
      </c>
      <c r="EB73" s="1" t="n">
        <v>2</v>
      </c>
      <c r="EC73" s="1" t="s">
        <v>216</v>
      </c>
      <c r="ED73" s="1" t="n">
        <v>1</v>
      </c>
      <c r="EE73" s="1" t="s">
        <v>222</v>
      </c>
      <c r="EF73" s="1" t="n">
        <v>1</v>
      </c>
      <c r="EG73" s="1" t="s">
        <v>236</v>
      </c>
      <c r="EH73" s="1" t="n">
        <v>5</v>
      </c>
      <c r="EI73" s="1" t="s">
        <v>237</v>
      </c>
      <c r="EJ73" s="1" t="n">
        <v>5</v>
      </c>
      <c r="EK73" s="1" t="s">
        <v>238</v>
      </c>
      <c r="EL73" s="1" t="n">
        <v>3</v>
      </c>
      <c r="EM73" s="1" t="s">
        <v>239</v>
      </c>
      <c r="EN73" s="1" t="n">
        <v>4</v>
      </c>
      <c r="EO73" s="1" t="s">
        <v>160</v>
      </c>
      <c r="EP73" s="1" t="n">
        <v>2</v>
      </c>
      <c r="EQ73" s="1" t="s">
        <v>240</v>
      </c>
      <c r="ER73" s="1" t="n">
        <v>3</v>
      </c>
      <c r="ES73" s="1" t="s">
        <v>226</v>
      </c>
      <c r="ET73" s="1" t="n">
        <v>3</v>
      </c>
      <c r="EU73" s="1" t="s">
        <v>227</v>
      </c>
      <c r="EV73" s="1" t="n">
        <v>3</v>
      </c>
      <c r="EW73" s="1" t="s">
        <v>241</v>
      </c>
      <c r="EX73" s="1" t="n">
        <v>3</v>
      </c>
      <c r="EY73" s="1" t="s">
        <v>242</v>
      </c>
      <c r="EZ73" s="1" t="n">
        <v>3</v>
      </c>
      <c r="FA73" s="1" t="s">
        <v>243</v>
      </c>
      <c r="FG73" s="1" t="n">
        <f aca="false">+FG72+1</f>
        <v>69</v>
      </c>
      <c r="FK73" s="1" t="n">
        <f aca="false">RANDBETWEEN(1,6)</f>
        <v>4</v>
      </c>
    </row>
    <row r="74" customFormat="false" ht="13.5" hidden="false" customHeight="false" outlineLevel="0" collapsed="false">
      <c r="D74" s="0" t="n">
        <v>8</v>
      </c>
      <c r="F74" s="0" t="n">
        <v>5</v>
      </c>
      <c r="G74" s="0" t="n">
        <v>20</v>
      </c>
      <c r="H74" s="0" t="n">
        <v>60</v>
      </c>
      <c r="I74" s="0" t="n">
        <v>-4</v>
      </c>
      <c r="J74" s="0" t="n">
        <v>-80</v>
      </c>
      <c r="L74" s="0" t="n">
        <v>-40</v>
      </c>
      <c r="M74" s="0" t="n">
        <v>-75</v>
      </c>
      <c r="P74" s="0" t="n">
        <v>0</v>
      </c>
      <c r="Q74" s="0" t="n">
        <v>-100</v>
      </c>
      <c r="S74" s="0" t="n">
        <v>25</v>
      </c>
      <c r="T74" s="0" t="n">
        <v>100</v>
      </c>
      <c r="U74" s="0" t="n">
        <v>-90</v>
      </c>
      <c r="V74" s="0" t="n">
        <v>-25</v>
      </c>
      <c r="X74" s="0" t="n">
        <v>32</v>
      </c>
      <c r="Y74" s="0" t="n">
        <v>30</v>
      </c>
      <c r="Z74" s="0" t="n">
        <v>-5</v>
      </c>
      <c r="AA74" s="0" t="n">
        <v>-4</v>
      </c>
      <c r="AB74" s="0" t="n">
        <v>-8</v>
      </c>
      <c r="AD74" s="0" t="n">
        <v>-25</v>
      </c>
      <c r="AG74" s="0" t="n">
        <v>2</v>
      </c>
      <c r="AH74" s="0" t="n">
        <v>2</v>
      </c>
      <c r="AI74" s="0" t="n">
        <v>-50</v>
      </c>
      <c r="AJ74" s="0" t="n">
        <v>-30</v>
      </c>
      <c r="BT74" s="1" t="n">
        <f aca="false">+BT73+1</f>
        <v>73</v>
      </c>
      <c r="BV74" s="17" t="s">
        <v>387</v>
      </c>
      <c r="BW74" s="17"/>
      <c r="BX74" s="17"/>
      <c r="BY74" s="18" t="str">
        <f aca="false">INDEX($CE$4:$FF$161,$CC$2,$BT$74)</f>
        <v>Lang#2</v>
      </c>
      <c r="BZ74" s="18"/>
      <c r="CE74" s="3" t="s">
        <v>388</v>
      </c>
      <c r="CF74" s="48" t="n">
        <v>100</v>
      </c>
      <c r="CG74" s="48" t="n">
        <v>90</v>
      </c>
      <c r="CH74" s="48" t="n">
        <v>100</v>
      </c>
      <c r="CI74" s="48" t="n">
        <v>90</v>
      </c>
      <c r="CJ74" s="48" t="n">
        <v>120</v>
      </c>
      <c r="CK74" s="48" t="n">
        <v>65</v>
      </c>
      <c r="CL74" s="48" t="n">
        <v>30</v>
      </c>
      <c r="CM74" s="48" t="n">
        <v>70</v>
      </c>
      <c r="CN74" s="48" t="n">
        <v>35</v>
      </c>
      <c r="CO74" s="48" t="n">
        <v>55</v>
      </c>
      <c r="CP74" s="48" t="n">
        <v>60</v>
      </c>
      <c r="CQ74" s="48" t="n">
        <v>35</v>
      </c>
      <c r="CR74" s="48" t="n">
        <v>24</v>
      </c>
      <c r="CS74" s="48" t="n">
        <v>12</v>
      </c>
      <c r="CT74" s="49" t="s">
        <v>12</v>
      </c>
      <c r="CU74" s="50" t="n">
        <v>12</v>
      </c>
      <c r="CV74" s="49" t="s">
        <v>12</v>
      </c>
      <c r="CW74" s="50" t="n">
        <v>90</v>
      </c>
      <c r="CX74" s="48" t="n">
        <v>78</v>
      </c>
      <c r="CY74" s="48" t="n">
        <v>250</v>
      </c>
      <c r="CZ74" s="51" t="s">
        <v>120</v>
      </c>
      <c r="DA74" s="51" t="s">
        <v>69</v>
      </c>
      <c r="DB74" s="51" t="n">
        <v>75</v>
      </c>
      <c r="DC74" s="51" t="n">
        <v>100</v>
      </c>
      <c r="DD74" s="51" t="n">
        <v>150</v>
      </c>
      <c r="DE74" s="38" t="s">
        <v>97</v>
      </c>
      <c r="DF74" s="51" t="n">
        <v>90</v>
      </c>
      <c r="DG74" s="51" t="n">
        <v>100</v>
      </c>
      <c r="DH74" s="51" t="n">
        <v>100</v>
      </c>
      <c r="DI74" s="51" t="n">
        <v>20</v>
      </c>
      <c r="DJ74" s="51" t="n">
        <v>35</v>
      </c>
      <c r="DK74" s="51" t="n">
        <v>80</v>
      </c>
      <c r="DL74" s="51" t="n">
        <v>90</v>
      </c>
      <c r="DM74" s="51" t="n">
        <v>85</v>
      </c>
      <c r="DN74" s="51" t="n">
        <v>40</v>
      </c>
      <c r="DO74" s="51" t="n">
        <v>85</v>
      </c>
      <c r="DP74" s="1" t="n">
        <v>3</v>
      </c>
      <c r="DQ74" s="1" t="s">
        <v>225</v>
      </c>
      <c r="DR74" s="1" t="n">
        <v>4</v>
      </c>
      <c r="DS74" s="1" t="s">
        <v>246</v>
      </c>
      <c r="DT74" s="1" t="n">
        <v>2</v>
      </c>
      <c r="DU74" s="1" t="s">
        <v>247</v>
      </c>
      <c r="DV74" s="1" t="n">
        <v>3</v>
      </c>
      <c r="DW74" s="1" t="s">
        <v>216</v>
      </c>
      <c r="DX74" s="1" t="n">
        <v>3</v>
      </c>
      <c r="DY74" s="1" t="s">
        <v>235</v>
      </c>
      <c r="DZ74" s="1" t="n">
        <v>5</v>
      </c>
      <c r="EA74" s="1" t="s">
        <v>110</v>
      </c>
      <c r="EB74" s="1" t="n">
        <v>6</v>
      </c>
      <c r="EC74" s="1" t="s">
        <v>248</v>
      </c>
      <c r="ED74" s="1" t="n">
        <v>2</v>
      </c>
      <c r="EE74" s="1" t="s">
        <v>249</v>
      </c>
      <c r="EF74" s="1" t="n">
        <v>2</v>
      </c>
      <c r="EG74" s="1" t="s">
        <v>222</v>
      </c>
      <c r="EH74" s="1" t="n">
        <v>3</v>
      </c>
      <c r="EI74" s="1" t="s">
        <v>250</v>
      </c>
      <c r="EJ74" s="1" t="n">
        <v>3</v>
      </c>
      <c r="EK74" s="1" t="s">
        <v>251</v>
      </c>
      <c r="EL74" s="1" t="n">
        <v>3</v>
      </c>
      <c r="EM74" s="1" t="s">
        <v>252</v>
      </c>
      <c r="EN74" s="1" t="n">
        <v>3</v>
      </c>
      <c r="EO74" s="1" t="s">
        <v>226</v>
      </c>
      <c r="EP74" s="1" t="n">
        <v>3</v>
      </c>
      <c r="EQ74" s="1" t="s">
        <v>227</v>
      </c>
      <c r="FG74" s="1" t="n">
        <f aca="false">+FG73+1</f>
        <v>70</v>
      </c>
      <c r="FK74" s="1" t="n">
        <f aca="false">RANDBETWEEN(1,6)</f>
        <v>6</v>
      </c>
    </row>
    <row r="75" customFormat="false" ht="13.5" hidden="false" customHeight="false" outlineLevel="0" collapsed="false">
      <c r="D75" s="0" t="n">
        <v>9</v>
      </c>
      <c r="F75" s="0" t="n">
        <v>5</v>
      </c>
      <c r="G75" s="0" t="n">
        <v>20</v>
      </c>
      <c r="H75" s="0" t="n">
        <v>60</v>
      </c>
      <c r="I75" s="0" t="n">
        <v>-4</v>
      </c>
      <c r="J75" s="0" t="n">
        <v>-80</v>
      </c>
      <c r="L75" s="0" t="n">
        <v>-40</v>
      </c>
      <c r="M75" s="0" t="n">
        <v>-75</v>
      </c>
      <c r="P75" s="0" t="n">
        <v>0</v>
      </c>
      <c r="Q75" s="0" t="n">
        <v>-100</v>
      </c>
      <c r="S75" s="0" t="n">
        <v>25</v>
      </c>
      <c r="T75" s="0" t="n">
        <v>100</v>
      </c>
      <c r="U75" s="0" t="n">
        <v>-90</v>
      </c>
      <c r="V75" s="0" t="n">
        <v>-25</v>
      </c>
      <c r="X75" s="0" t="n">
        <v>32</v>
      </c>
      <c r="Y75" s="0" t="n">
        <v>30</v>
      </c>
      <c r="Z75" s="0" t="n">
        <v>-5</v>
      </c>
      <c r="AA75" s="0" t="n">
        <v>-4</v>
      </c>
      <c r="AB75" s="0" t="n">
        <v>-8</v>
      </c>
      <c r="AD75" s="0" t="n">
        <v>-25</v>
      </c>
      <c r="AG75" s="0" t="n">
        <v>2</v>
      </c>
      <c r="AH75" s="0" t="n">
        <v>1</v>
      </c>
      <c r="AI75" s="0" t="n">
        <v>-50</v>
      </c>
      <c r="AJ75" s="0" t="n">
        <v>-30</v>
      </c>
      <c r="BT75" s="1" t="n">
        <f aca="false">+BT74+1</f>
        <v>74</v>
      </c>
      <c r="BV75" s="17" t="s">
        <v>389</v>
      </c>
      <c r="BW75" s="17"/>
      <c r="BX75" s="17"/>
      <c r="BY75" s="18" t="n">
        <f aca="false">INDEX($CE$4:$FF$161,$CC$2,$BT$75)</f>
        <v>3</v>
      </c>
      <c r="BZ75" s="18"/>
      <c r="CE75" s="3" t="s">
        <v>390</v>
      </c>
      <c r="CF75" s="48" t="n">
        <v>100</v>
      </c>
      <c r="CG75" s="48" t="n">
        <v>120</v>
      </c>
      <c r="CH75" s="48" t="n">
        <v>120</v>
      </c>
      <c r="CI75" s="48" t="n">
        <v>90</v>
      </c>
      <c r="CJ75" s="48" t="n">
        <v>120</v>
      </c>
      <c r="CK75" s="48" t="n">
        <v>50</v>
      </c>
      <c r="CL75" s="48" t="n">
        <v>40</v>
      </c>
      <c r="CM75" s="48" t="n">
        <v>50</v>
      </c>
      <c r="CN75" s="48" t="n">
        <v>35</v>
      </c>
      <c r="CO75" s="48" t="n">
        <v>45</v>
      </c>
      <c r="CP75" s="48" t="n">
        <v>50</v>
      </c>
      <c r="CQ75" s="48" t="n">
        <v>35</v>
      </c>
      <c r="CR75" s="48" t="n">
        <v>24</v>
      </c>
      <c r="CS75" s="48" t="n">
        <v>12</v>
      </c>
      <c r="CT75" s="49" t="s">
        <v>12</v>
      </c>
      <c r="CU75" s="50" t="n">
        <v>12</v>
      </c>
      <c r="CV75" s="49" t="s">
        <v>12</v>
      </c>
      <c r="CW75" s="50" t="n">
        <v>90</v>
      </c>
      <c r="CX75" s="48" t="n">
        <v>78</v>
      </c>
      <c r="CY75" s="48" t="n">
        <v>250</v>
      </c>
      <c r="CZ75" s="51" t="s">
        <v>120</v>
      </c>
      <c r="DA75" s="51" t="s">
        <v>69</v>
      </c>
      <c r="DB75" s="51" t="n">
        <v>75</v>
      </c>
      <c r="DC75" s="51" t="n">
        <v>100</v>
      </c>
      <c r="DD75" s="51" t="n">
        <v>150</v>
      </c>
      <c r="DE75" s="38" t="s">
        <v>97</v>
      </c>
      <c r="DF75" s="51" t="n">
        <v>90</v>
      </c>
      <c r="DG75" s="51" t="n">
        <v>100</v>
      </c>
      <c r="DH75" s="51" t="n">
        <v>100</v>
      </c>
      <c r="DI75" s="51" t="n">
        <v>20</v>
      </c>
      <c r="DJ75" s="51" t="n">
        <v>35</v>
      </c>
      <c r="DK75" s="51" t="n">
        <v>80</v>
      </c>
      <c r="DL75" s="51" t="n">
        <v>90</v>
      </c>
      <c r="DM75" s="51" t="n">
        <v>85</v>
      </c>
      <c r="DN75" s="51" t="n">
        <v>40</v>
      </c>
      <c r="DO75" s="51" t="n">
        <v>85</v>
      </c>
      <c r="DP75" s="1" t="n">
        <v>2</v>
      </c>
      <c r="DQ75" s="1" t="s">
        <v>255</v>
      </c>
      <c r="DR75" s="1" t="n">
        <v>4</v>
      </c>
      <c r="DS75" s="1" t="s">
        <v>256</v>
      </c>
      <c r="DT75" s="1" t="n">
        <v>3</v>
      </c>
      <c r="DU75" s="1" t="s">
        <v>257</v>
      </c>
      <c r="DV75" s="1" t="n">
        <v>4</v>
      </c>
      <c r="DW75" s="1" t="s">
        <v>258</v>
      </c>
      <c r="DX75" s="1" t="n">
        <v>6</v>
      </c>
      <c r="DY75" s="1" t="s">
        <v>142</v>
      </c>
      <c r="DZ75" s="1" t="n">
        <v>4</v>
      </c>
      <c r="EA75" s="1" t="s">
        <v>259</v>
      </c>
      <c r="EB75" s="1" t="n">
        <v>2</v>
      </c>
      <c r="EC75" s="1" t="s">
        <v>161</v>
      </c>
      <c r="ED75" s="1" t="n">
        <v>2</v>
      </c>
      <c r="EE75" s="1" t="s">
        <v>260</v>
      </c>
      <c r="EF75" s="1" t="n">
        <v>2</v>
      </c>
      <c r="EG75" s="1" t="s">
        <v>261</v>
      </c>
      <c r="EH75" s="1" t="n">
        <v>3</v>
      </c>
      <c r="EI75" s="1" t="s">
        <v>226</v>
      </c>
      <c r="EJ75" s="1" t="n">
        <v>3</v>
      </c>
      <c r="EK75" s="1" t="s">
        <v>227</v>
      </c>
      <c r="FG75" s="1" t="n">
        <f aca="false">+FG74+1</f>
        <v>71</v>
      </c>
      <c r="FK75" s="1" t="n">
        <f aca="false">RANDBETWEEN(1,6)</f>
        <v>5</v>
      </c>
    </row>
    <row r="76" customFormat="false" ht="13.5" hidden="false" customHeight="false" outlineLevel="0" collapsed="false">
      <c r="C76" s="0" t="n">
        <v>1</v>
      </c>
      <c r="D76" s="0" t="n">
        <v>0</v>
      </c>
      <c r="F76" s="0" t="n">
        <v>5</v>
      </c>
      <c r="G76" s="0" t="n">
        <v>20</v>
      </c>
      <c r="H76" s="0" t="n">
        <v>60</v>
      </c>
      <c r="I76" s="0" t="n">
        <v>-4</v>
      </c>
      <c r="J76" s="0" t="n">
        <v>-80</v>
      </c>
      <c r="L76" s="0" t="n">
        <v>-40</v>
      </c>
      <c r="M76" s="0" t="n">
        <v>-75</v>
      </c>
      <c r="P76" s="0" t="n">
        <v>0</v>
      </c>
      <c r="Q76" s="0" t="n">
        <v>-100</v>
      </c>
      <c r="S76" s="0" t="n">
        <v>25</v>
      </c>
      <c r="T76" s="0" t="n">
        <v>100</v>
      </c>
      <c r="U76" s="0" t="n">
        <v>-90</v>
      </c>
      <c r="V76" s="0" t="n">
        <v>-25</v>
      </c>
      <c r="X76" s="0" t="n">
        <v>32</v>
      </c>
      <c r="Y76" s="0" t="n">
        <v>30</v>
      </c>
      <c r="Z76" s="0" t="n">
        <v>-5</v>
      </c>
      <c r="AA76" s="0" t="n">
        <v>-4</v>
      </c>
      <c r="AB76" s="0" t="n">
        <v>-8</v>
      </c>
      <c r="AD76" s="0" t="n">
        <v>-25</v>
      </c>
      <c r="AG76" s="0" t="n">
        <v>2</v>
      </c>
      <c r="AH76" s="0" t="n">
        <v>0</v>
      </c>
      <c r="AI76" s="0" t="n">
        <v>-40</v>
      </c>
      <c r="AJ76" s="0" t="n">
        <v>-20</v>
      </c>
      <c r="BT76" s="1" t="n">
        <f aca="false">+BT75+1</f>
        <v>75</v>
      </c>
      <c r="BV76" s="17" t="s">
        <v>391</v>
      </c>
      <c r="BW76" s="17"/>
      <c r="BX76" s="17"/>
      <c r="BY76" s="18" t="str">
        <f aca="false">INDEX($CE$4:$FF$161,$CC$2,$BT$76)</f>
        <v>Lang#3</v>
      </c>
      <c r="BZ76" s="18"/>
      <c r="CE76" s="3" t="s">
        <v>392</v>
      </c>
      <c r="CF76" s="48" t="n">
        <v>100</v>
      </c>
      <c r="CG76" s="48" t="n">
        <v>90</v>
      </c>
      <c r="CH76" s="48" t="n">
        <v>120</v>
      </c>
      <c r="CI76" s="48" t="n">
        <v>90</v>
      </c>
      <c r="CJ76" s="48" t="n">
        <v>120</v>
      </c>
      <c r="CK76" s="48" t="n">
        <v>50</v>
      </c>
      <c r="CL76" s="48" t="n">
        <v>40</v>
      </c>
      <c r="CM76" s="48" t="n">
        <v>50</v>
      </c>
      <c r="CN76" s="48" t="n">
        <v>65</v>
      </c>
      <c r="CO76" s="48" t="n">
        <v>45</v>
      </c>
      <c r="CP76" s="48" t="n">
        <v>50</v>
      </c>
      <c r="CQ76" s="48" t="n">
        <v>35</v>
      </c>
      <c r="CR76" s="48" t="n">
        <v>24</v>
      </c>
      <c r="CS76" s="48" t="n">
        <v>12</v>
      </c>
      <c r="CT76" s="49" t="s">
        <v>12</v>
      </c>
      <c r="CU76" s="50" t="n">
        <v>12</v>
      </c>
      <c r="CV76" s="49" t="s">
        <v>12</v>
      </c>
      <c r="CW76" s="50" t="n">
        <v>90</v>
      </c>
      <c r="CX76" s="48" t="n">
        <v>78</v>
      </c>
      <c r="CY76" s="48" t="n">
        <v>250</v>
      </c>
      <c r="CZ76" s="51" t="s">
        <v>120</v>
      </c>
      <c r="DA76" s="51" t="s">
        <v>69</v>
      </c>
      <c r="DB76" s="51" t="n">
        <v>75</v>
      </c>
      <c r="DC76" s="51" t="n">
        <v>100</v>
      </c>
      <c r="DD76" s="51" t="n">
        <v>150</v>
      </c>
      <c r="DE76" s="38" t="s">
        <v>97</v>
      </c>
      <c r="DF76" s="51" t="n">
        <v>90</v>
      </c>
      <c r="DG76" s="51" t="n">
        <v>100</v>
      </c>
      <c r="DH76" s="51" t="n">
        <v>100</v>
      </c>
      <c r="DI76" s="51" t="n">
        <v>20</v>
      </c>
      <c r="DJ76" s="51" t="n">
        <v>35</v>
      </c>
      <c r="DK76" s="51" t="n">
        <v>80</v>
      </c>
      <c r="DL76" s="51" t="n">
        <v>90</v>
      </c>
      <c r="DM76" s="51" t="n">
        <v>85</v>
      </c>
      <c r="DN76" s="51" t="n">
        <v>40</v>
      </c>
      <c r="DO76" s="51" t="n">
        <v>85</v>
      </c>
      <c r="DP76" s="1" t="n">
        <v>4</v>
      </c>
      <c r="DQ76" s="1" t="s">
        <v>264</v>
      </c>
      <c r="DR76" s="1" t="n">
        <v>2</v>
      </c>
      <c r="DS76" s="1" t="s">
        <v>265</v>
      </c>
      <c r="DT76" s="1" t="n">
        <v>2</v>
      </c>
      <c r="DU76" s="1" t="s">
        <v>202</v>
      </c>
      <c r="DV76" s="1" t="n">
        <v>3</v>
      </c>
      <c r="DW76" s="1" t="s">
        <v>266</v>
      </c>
      <c r="DX76" s="1" t="n">
        <v>3</v>
      </c>
      <c r="DY76" s="1" t="s">
        <v>267</v>
      </c>
      <c r="DZ76" s="1" t="n">
        <v>2</v>
      </c>
      <c r="EA76" s="1" t="s">
        <v>268</v>
      </c>
      <c r="EB76" s="1" t="n">
        <v>4</v>
      </c>
      <c r="EC76" s="1" t="s">
        <v>269</v>
      </c>
      <c r="ED76" s="1" t="n">
        <v>4</v>
      </c>
      <c r="EE76" s="1" t="s">
        <v>237</v>
      </c>
      <c r="EF76" s="1" t="n">
        <v>4</v>
      </c>
      <c r="EG76" s="1" t="s">
        <v>238</v>
      </c>
      <c r="EH76" s="1" t="n">
        <v>4</v>
      </c>
      <c r="EI76" s="1" t="s">
        <v>270</v>
      </c>
      <c r="EJ76" s="1" t="n">
        <v>1</v>
      </c>
      <c r="EK76" s="1" t="s">
        <v>271</v>
      </c>
      <c r="EL76" s="1" t="n">
        <v>2</v>
      </c>
      <c r="EM76" s="1" t="s">
        <v>272</v>
      </c>
      <c r="EN76" s="1" t="n">
        <v>2</v>
      </c>
      <c r="EO76" s="1" t="s">
        <v>273</v>
      </c>
      <c r="EP76" s="1" t="n">
        <v>4</v>
      </c>
      <c r="EQ76" s="1" t="s">
        <v>274</v>
      </c>
      <c r="ER76" s="1" t="n">
        <v>3</v>
      </c>
      <c r="ES76" s="1" t="s">
        <v>226</v>
      </c>
      <c r="ET76" s="1" t="n">
        <v>3</v>
      </c>
      <c r="EU76" s="1" t="s">
        <v>227</v>
      </c>
      <c r="FG76" s="1" t="n">
        <f aca="false">+FG75+1</f>
        <v>72</v>
      </c>
      <c r="FK76" s="1" t="n">
        <f aca="false">RANDBETWEEN(1,6)</f>
        <v>3</v>
      </c>
    </row>
    <row r="77" customFormat="false" ht="13.5" hidden="false" customHeight="false" outlineLevel="0" collapsed="false">
      <c r="C77" s="0" t="n">
        <v>1</v>
      </c>
      <c r="D77" s="0" t="n">
        <v>1</v>
      </c>
      <c r="F77" s="0" t="n">
        <v>10</v>
      </c>
      <c r="G77" s="0" t="n">
        <v>30</v>
      </c>
      <c r="H77" s="0" t="n">
        <v>70</v>
      </c>
      <c r="I77" s="0" t="n">
        <v>-2</v>
      </c>
      <c r="J77" s="0" t="n">
        <v>-40</v>
      </c>
      <c r="L77" s="0" t="n">
        <v>-20</v>
      </c>
      <c r="M77" s="0" t="n">
        <v>-40</v>
      </c>
      <c r="P77" s="0" t="n">
        <v>0</v>
      </c>
      <c r="Q77" s="0" t="n">
        <v>-75</v>
      </c>
      <c r="S77" s="0" t="n">
        <v>25</v>
      </c>
      <c r="T77" s="0" t="n">
        <v>100</v>
      </c>
      <c r="U77" s="0" t="n">
        <v>-90</v>
      </c>
      <c r="V77" s="0" t="n">
        <v>-25</v>
      </c>
      <c r="X77" s="0" t="n">
        <v>38</v>
      </c>
      <c r="Y77" s="0" t="n">
        <v>35</v>
      </c>
      <c r="Z77" s="0" t="n">
        <v>-6</v>
      </c>
      <c r="AA77" s="0" t="n">
        <v>-3</v>
      </c>
      <c r="AB77" s="0" t="n">
        <v>-6</v>
      </c>
      <c r="AD77" s="0" t="n">
        <v>-20</v>
      </c>
      <c r="AG77" s="0" t="n">
        <v>1</v>
      </c>
      <c r="AH77" s="0" t="n">
        <v>9</v>
      </c>
      <c r="AI77" s="0" t="n">
        <v>-40</v>
      </c>
      <c r="AJ77" s="0" t="n">
        <v>-20</v>
      </c>
      <c r="BT77" s="1" t="n">
        <f aca="false">+BT76+1</f>
        <v>76</v>
      </c>
      <c r="BV77" s="17" t="s">
        <v>393</v>
      </c>
      <c r="BW77" s="17"/>
      <c r="BX77" s="17"/>
      <c r="BY77" s="18" t="n">
        <f aca="false">INDEX($CE$4:$FF$161,$CC$2,$BT$77)</f>
        <v>0</v>
      </c>
      <c r="BZ77" s="18"/>
      <c r="CE77" s="3" t="s">
        <v>394</v>
      </c>
      <c r="CF77" s="48" t="n">
        <v>100</v>
      </c>
      <c r="CG77" s="48" t="n">
        <v>100</v>
      </c>
      <c r="CH77" s="48" t="n">
        <v>115</v>
      </c>
      <c r="CI77" s="48" t="n">
        <v>90</v>
      </c>
      <c r="CJ77" s="48" t="n">
        <v>120</v>
      </c>
      <c r="CK77" s="48" t="n">
        <v>50</v>
      </c>
      <c r="CL77" s="48" t="n">
        <v>20</v>
      </c>
      <c r="CM77" s="48" t="n">
        <v>50</v>
      </c>
      <c r="CN77" s="48" t="n">
        <v>35</v>
      </c>
      <c r="CO77" s="48" t="n">
        <v>45</v>
      </c>
      <c r="CP77" s="48" t="n">
        <v>50</v>
      </c>
      <c r="CQ77" s="48" t="n">
        <v>35</v>
      </c>
      <c r="CR77" s="48" t="n">
        <v>24</v>
      </c>
      <c r="CS77" s="48" t="n">
        <v>12</v>
      </c>
      <c r="CT77" s="49" t="s">
        <v>12</v>
      </c>
      <c r="CU77" s="50" t="n">
        <v>12</v>
      </c>
      <c r="CV77" s="49" t="s">
        <v>12</v>
      </c>
      <c r="CW77" s="50" t="n">
        <v>90</v>
      </c>
      <c r="CX77" s="48" t="n">
        <v>78</v>
      </c>
      <c r="CY77" s="48" t="n">
        <v>250</v>
      </c>
      <c r="CZ77" s="51" t="s">
        <v>120</v>
      </c>
      <c r="DA77" s="51" t="s">
        <v>69</v>
      </c>
      <c r="DB77" s="51" t="n">
        <v>75</v>
      </c>
      <c r="DC77" s="51" t="n">
        <v>100</v>
      </c>
      <c r="DD77" s="51" t="n">
        <v>150</v>
      </c>
      <c r="DE77" s="38" t="s">
        <v>97</v>
      </c>
      <c r="DF77" s="51" t="n">
        <v>90</v>
      </c>
      <c r="DG77" s="51" t="n">
        <v>100</v>
      </c>
      <c r="DH77" s="51" t="n">
        <v>100</v>
      </c>
      <c r="DI77" s="51" t="n">
        <v>20</v>
      </c>
      <c r="DJ77" s="51" t="n">
        <v>35</v>
      </c>
      <c r="DK77" s="51" t="n">
        <v>80</v>
      </c>
      <c r="DL77" s="51" t="n">
        <v>90</v>
      </c>
      <c r="DM77" s="51" t="n">
        <v>85</v>
      </c>
      <c r="DN77" s="51" t="n">
        <v>40</v>
      </c>
      <c r="DO77" s="51" t="n">
        <v>85</v>
      </c>
      <c r="DP77" s="1" t="n">
        <v>2</v>
      </c>
      <c r="DQ77" s="1" t="s">
        <v>255</v>
      </c>
      <c r="DR77" s="1" t="n">
        <v>4</v>
      </c>
      <c r="DS77" s="1" t="s">
        <v>277</v>
      </c>
      <c r="DT77" s="1" t="n">
        <v>4</v>
      </c>
      <c r="DU77" s="1" t="s">
        <v>278</v>
      </c>
      <c r="DV77" s="1" t="n">
        <v>2</v>
      </c>
      <c r="DW77" s="1" t="s">
        <v>279</v>
      </c>
      <c r="DX77" s="1" t="n">
        <v>2</v>
      </c>
      <c r="DY77" s="1" t="s">
        <v>269</v>
      </c>
      <c r="DZ77" s="1" t="n">
        <v>3</v>
      </c>
      <c r="EA77" s="1" t="s">
        <v>280</v>
      </c>
      <c r="EB77" s="1" t="n">
        <v>5</v>
      </c>
      <c r="EC77" s="1" t="s">
        <v>281</v>
      </c>
      <c r="ED77" s="1" t="n">
        <v>3</v>
      </c>
      <c r="EE77" s="1" t="s">
        <v>282</v>
      </c>
      <c r="EF77" s="1" t="n">
        <v>2</v>
      </c>
      <c r="EG77" s="1" t="s">
        <v>220</v>
      </c>
      <c r="EH77" s="1" t="n">
        <v>2</v>
      </c>
      <c r="EI77" s="1" t="s">
        <v>283</v>
      </c>
      <c r="EJ77" s="1" t="n">
        <v>2</v>
      </c>
      <c r="EK77" s="1" t="s">
        <v>284</v>
      </c>
      <c r="EL77" s="1" t="n">
        <v>2</v>
      </c>
      <c r="EM77" s="1" t="s">
        <v>285</v>
      </c>
      <c r="EN77" s="1" t="n">
        <v>2</v>
      </c>
      <c r="EO77" s="1" t="s">
        <v>286</v>
      </c>
      <c r="EP77" s="1" t="n">
        <v>3</v>
      </c>
      <c r="EQ77" s="1" t="s">
        <v>226</v>
      </c>
      <c r="ER77" s="1" t="n">
        <v>3</v>
      </c>
      <c r="ES77" s="1" t="s">
        <v>227</v>
      </c>
      <c r="FG77" s="1" t="n">
        <f aca="false">+FG76+1</f>
        <v>73</v>
      </c>
      <c r="FK77" s="1" t="n">
        <f aca="false">RANDBETWEEN(1,6)</f>
        <v>5</v>
      </c>
    </row>
    <row r="78" customFormat="false" ht="13.5" hidden="false" customHeight="false" outlineLevel="0" collapsed="false">
      <c r="C78" s="0" t="n">
        <v>1</v>
      </c>
      <c r="D78" s="0" t="n">
        <v>2</v>
      </c>
      <c r="F78" s="0" t="n">
        <v>10</v>
      </c>
      <c r="G78" s="0" t="n">
        <v>30</v>
      </c>
      <c r="H78" s="0" t="n">
        <v>70</v>
      </c>
      <c r="I78" s="0" t="n">
        <v>-2</v>
      </c>
      <c r="J78" s="0" t="n">
        <v>-40</v>
      </c>
      <c r="L78" s="0" t="n">
        <v>-20</v>
      </c>
      <c r="M78" s="0" t="n">
        <v>-40</v>
      </c>
      <c r="P78" s="0" t="n">
        <v>0</v>
      </c>
      <c r="Q78" s="0" t="n">
        <v>-75</v>
      </c>
      <c r="S78" s="0" t="n">
        <v>25</v>
      </c>
      <c r="T78" s="0" t="n">
        <v>100</v>
      </c>
      <c r="U78" s="0" t="n">
        <v>-90</v>
      </c>
      <c r="V78" s="0" t="n">
        <v>-25</v>
      </c>
      <c r="X78" s="0" t="n">
        <v>38</v>
      </c>
      <c r="Y78" s="0" t="n">
        <v>35</v>
      </c>
      <c r="Z78" s="0" t="n">
        <v>-6</v>
      </c>
      <c r="AA78" s="0" t="n">
        <v>-3</v>
      </c>
      <c r="AB78" s="0" t="n">
        <v>-6</v>
      </c>
      <c r="AD78" s="0" t="n">
        <v>-20</v>
      </c>
      <c r="AG78" s="0" t="n">
        <v>1</v>
      </c>
      <c r="AH78" s="0" t="n">
        <v>8</v>
      </c>
      <c r="AI78" s="0" t="n">
        <v>-40</v>
      </c>
      <c r="AJ78" s="0" t="n">
        <v>-20</v>
      </c>
      <c r="BT78" s="1" t="n">
        <f aca="false">+BT77+1</f>
        <v>77</v>
      </c>
      <c r="BV78" s="17" t="s">
        <v>395</v>
      </c>
      <c r="BW78" s="17"/>
      <c r="BX78" s="17"/>
      <c r="BY78" s="18" t="n">
        <f aca="false">INDEX($CE$4:$FF$161,$CC$2,$BT$78)</f>
        <v>0</v>
      </c>
      <c r="BZ78" s="18"/>
      <c r="CE78" s="3" t="s">
        <v>396</v>
      </c>
      <c r="CF78" s="48" t="n">
        <v>100</v>
      </c>
      <c r="CG78" s="48" t="n">
        <v>90</v>
      </c>
      <c r="CH78" s="48" t="n">
        <v>100</v>
      </c>
      <c r="CI78" s="48" t="n">
        <v>90</v>
      </c>
      <c r="CJ78" s="48" t="n">
        <v>120</v>
      </c>
      <c r="CK78" s="48" t="n">
        <v>80</v>
      </c>
      <c r="CL78" s="48" t="n">
        <v>20</v>
      </c>
      <c r="CM78" s="48" t="n">
        <v>50</v>
      </c>
      <c r="CN78" s="48" t="n">
        <v>35</v>
      </c>
      <c r="CO78" s="48" t="n">
        <v>95</v>
      </c>
      <c r="CP78" s="48" t="n">
        <v>50</v>
      </c>
      <c r="CQ78" s="48" t="n">
        <v>35</v>
      </c>
      <c r="CR78" s="48" t="n">
        <v>34</v>
      </c>
      <c r="CS78" s="48" t="n">
        <v>7</v>
      </c>
      <c r="CT78" s="49" t="s">
        <v>12</v>
      </c>
      <c r="CU78" s="50" t="n">
        <v>15</v>
      </c>
      <c r="CV78" s="49" t="s">
        <v>12</v>
      </c>
      <c r="CW78" s="50" t="n">
        <v>130</v>
      </c>
      <c r="CX78" s="48" t="n">
        <v>102</v>
      </c>
      <c r="CY78" s="48" t="n">
        <v>510</v>
      </c>
      <c r="CZ78" s="51" t="s">
        <v>126</v>
      </c>
      <c r="DA78" s="51" t="s">
        <v>127</v>
      </c>
      <c r="DB78" s="51" t="n">
        <v>75</v>
      </c>
      <c r="DC78" s="51" t="n">
        <v>100</v>
      </c>
      <c r="DD78" s="51" t="n">
        <v>150</v>
      </c>
      <c r="DE78" s="38" t="s">
        <v>97</v>
      </c>
      <c r="DF78" s="51" t="n">
        <v>90</v>
      </c>
      <c r="DG78" s="51" t="n">
        <v>100</v>
      </c>
      <c r="DH78" s="51" t="n">
        <v>100</v>
      </c>
      <c r="DI78" s="51" t="n">
        <v>20</v>
      </c>
      <c r="DJ78" s="51" t="n">
        <v>35</v>
      </c>
      <c r="DK78" s="51" t="n">
        <v>80</v>
      </c>
      <c r="DL78" s="51" t="n">
        <v>90</v>
      </c>
      <c r="DM78" s="51" t="n">
        <v>85</v>
      </c>
      <c r="DN78" s="51" t="n">
        <v>40</v>
      </c>
      <c r="DO78" s="51" t="n">
        <v>85</v>
      </c>
      <c r="DP78" s="1" t="n">
        <v>4</v>
      </c>
      <c r="DQ78" s="1" t="s">
        <v>212</v>
      </c>
      <c r="DR78" s="1" t="n">
        <v>1</v>
      </c>
      <c r="DS78" s="1" t="s">
        <v>213</v>
      </c>
      <c r="DT78" s="1" t="n">
        <v>1</v>
      </c>
      <c r="DU78" s="1" t="s">
        <v>214</v>
      </c>
      <c r="DV78" s="1" t="n">
        <v>3</v>
      </c>
      <c r="DW78" s="1" t="s">
        <v>215</v>
      </c>
      <c r="DX78" s="1" t="n">
        <v>3</v>
      </c>
      <c r="DY78" s="1" t="s">
        <v>216</v>
      </c>
      <c r="DZ78" s="1" t="n">
        <v>2</v>
      </c>
      <c r="EA78" s="1" t="s">
        <v>217</v>
      </c>
      <c r="EB78" s="1" t="n">
        <v>3</v>
      </c>
      <c r="EC78" s="1" t="s">
        <v>136</v>
      </c>
      <c r="ED78" s="1" t="n">
        <v>3</v>
      </c>
      <c r="EE78" s="1" t="s">
        <v>218</v>
      </c>
      <c r="EF78" s="1" t="n">
        <v>1</v>
      </c>
      <c r="EG78" s="1" t="s">
        <v>219</v>
      </c>
      <c r="EH78" s="1" t="n">
        <v>1</v>
      </c>
      <c r="EI78" s="1" t="s">
        <v>220</v>
      </c>
      <c r="EJ78" s="1" t="n">
        <v>1</v>
      </c>
      <c r="EK78" s="1" t="s">
        <v>221</v>
      </c>
      <c r="EL78" s="1" t="n">
        <v>3</v>
      </c>
      <c r="EM78" s="1" t="s">
        <v>142</v>
      </c>
      <c r="EN78" s="1" t="n">
        <v>2</v>
      </c>
      <c r="EO78" s="1" t="s">
        <v>222</v>
      </c>
      <c r="EP78" s="1" t="n">
        <v>2</v>
      </c>
      <c r="EQ78" s="1" t="s">
        <v>223</v>
      </c>
      <c r="ER78" s="1" t="n">
        <v>2</v>
      </c>
      <c r="ES78" s="1" t="s">
        <v>224</v>
      </c>
      <c r="ET78" s="1" t="n">
        <v>2</v>
      </c>
      <c r="EU78" s="1" t="s">
        <v>225</v>
      </c>
      <c r="EV78" s="1" t="n">
        <v>3</v>
      </c>
      <c r="EW78" s="1" t="s">
        <v>226</v>
      </c>
      <c r="EX78" s="1" t="n">
        <v>3</v>
      </c>
      <c r="EY78" s="1" t="s">
        <v>227</v>
      </c>
      <c r="FF78" s="1" t="s">
        <v>97</v>
      </c>
      <c r="FG78" s="1" t="n">
        <f aca="false">+FG77+1</f>
        <v>74</v>
      </c>
      <c r="FK78" s="1" t="n">
        <f aca="false">RANDBETWEEN(1,6)</f>
        <v>5</v>
      </c>
    </row>
    <row r="79" customFormat="false" ht="13.5" hidden="false" customHeight="false" outlineLevel="0" collapsed="false">
      <c r="C79" s="0" t="n">
        <v>1</v>
      </c>
      <c r="D79" s="0" t="n">
        <v>3</v>
      </c>
      <c r="F79" s="0" t="n">
        <v>10</v>
      </c>
      <c r="G79" s="0" t="n">
        <v>30</v>
      </c>
      <c r="H79" s="0" t="n">
        <v>70</v>
      </c>
      <c r="I79" s="0" t="n">
        <v>-2</v>
      </c>
      <c r="J79" s="0" t="n">
        <v>-40</v>
      </c>
      <c r="L79" s="0" t="n">
        <v>-20</v>
      </c>
      <c r="M79" s="0" t="n">
        <v>-40</v>
      </c>
      <c r="P79" s="0" t="n">
        <v>0</v>
      </c>
      <c r="Q79" s="0" t="n">
        <v>-75</v>
      </c>
      <c r="S79" s="0" t="n">
        <v>25</v>
      </c>
      <c r="T79" s="0" t="n">
        <v>100</v>
      </c>
      <c r="U79" s="0" t="n">
        <v>-90</v>
      </c>
      <c r="V79" s="0" t="n">
        <v>-25</v>
      </c>
      <c r="X79" s="0" t="n">
        <v>38</v>
      </c>
      <c r="Y79" s="0" t="n">
        <v>35</v>
      </c>
      <c r="Z79" s="0" t="n">
        <v>-6</v>
      </c>
      <c r="AA79" s="0" t="n">
        <v>-3</v>
      </c>
      <c r="AB79" s="0" t="n">
        <v>-6</v>
      </c>
      <c r="AD79" s="0" t="n">
        <v>-20</v>
      </c>
      <c r="AG79" s="0" t="n">
        <v>1</v>
      </c>
      <c r="AH79" s="0" t="n">
        <v>7</v>
      </c>
      <c r="AI79" s="0" t="n">
        <v>-40</v>
      </c>
      <c r="AJ79" s="0" t="n">
        <v>-20</v>
      </c>
      <c r="BT79" s="1" t="n">
        <f aca="false">+BT78+1</f>
        <v>78</v>
      </c>
      <c r="BV79" s="17" t="s">
        <v>397</v>
      </c>
      <c r="BW79" s="17"/>
      <c r="BX79" s="17"/>
      <c r="BY79" s="18" t="n">
        <f aca="false">INDEX($CE$4:$FF$161,$CC$2,$BT$79)</f>
        <v>0</v>
      </c>
      <c r="BZ79" s="18"/>
      <c r="CE79" s="3" t="s">
        <v>398</v>
      </c>
      <c r="CF79" s="48" t="n">
        <v>100</v>
      </c>
      <c r="CG79" s="48" t="n">
        <v>90</v>
      </c>
      <c r="CH79" s="48" t="n">
        <v>100</v>
      </c>
      <c r="CI79" s="48" t="n">
        <v>90</v>
      </c>
      <c r="CJ79" s="48" t="n">
        <v>120</v>
      </c>
      <c r="CK79" s="48" t="n">
        <v>50</v>
      </c>
      <c r="CL79" s="48" t="n">
        <v>30</v>
      </c>
      <c r="CM79" s="48" t="n">
        <v>80</v>
      </c>
      <c r="CN79" s="48" t="n">
        <v>50</v>
      </c>
      <c r="CO79" s="48" t="n">
        <v>45</v>
      </c>
      <c r="CP79" s="48" t="n">
        <v>50</v>
      </c>
      <c r="CQ79" s="48" t="n">
        <v>40</v>
      </c>
      <c r="CR79" s="48" t="n">
        <v>34</v>
      </c>
      <c r="CS79" s="48" t="n">
        <v>7</v>
      </c>
      <c r="CT79" s="49" t="s">
        <v>12</v>
      </c>
      <c r="CU79" s="50" t="n">
        <v>15</v>
      </c>
      <c r="CV79" s="49" t="s">
        <v>12</v>
      </c>
      <c r="CW79" s="50" t="n">
        <v>130</v>
      </c>
      <c r="CX79" s="48" t="n">
        <v>102</v>
      </c>
      <c r="CY79" s="48" t="n">
        <v>510</v>
      </c>
      <c r="CZ79" s="51" t="s">
        <v>126</v>
      </c>
      <c r="DA79" s="51" t="s">
        <v>127</v>
      </c>
      <c r="DB79" s="51" t="n">
        <v>75</v>
      </c>
      <c r="DC79" s="51" t="n">
        <v>100</v>
      </c>
      <c r="DD79" s="51" t="n">
        <v>150</v>
      </c>
      <c r="DE79" s="38" t="s">
        <v>97</v>
      </c>
      <c r="DF79" s="51" t="n">
        <v>90</v>
      </c>
      <c r="DG79" s="51" t="n">
        <v>100</v>
      </c>
      <c r="DH79" s="51" t="n">
        <v>100</v>
      </c>
      <c r="DI79" s="51" t="n">
        <v>20</v>
      </c>
      <c r="DJ79" s="51" t="n">
        <v>35</v>
      </c>
      <c r="DK79" s="51" t="n">
        <v>80</v>
      </c>
      <c r="DL79" s="51" t="n">
        <v>90</v>
      </c>
      <c r="DM79" s="51" t="n">
        <v>85</v>
      </c>
      <c r="DN79" s="51" t="n">
        <v>40</v>
      </c>
      <c r="DO79" s="51" t="n">
        <v>85</v>
      </c>
      <c r="DP79" s="1" t="n">
        <v>2</v>
      </c>
      <c r="DQ79" s="1" t="s">
        <v>231</v>
      </c>
      <c r="DR79" s="1" t="n">
        <v>4</v>
      </c>
      <c r="DS79" s="1" t="s">
        <v>217</v>
      </c>
      <c r="DT79" s="1" t="n">
        <v>3</v>
      </c>
      <c r="DU79" s="1" t="s">
        <v>232</v>
      </c>
      <c r="DV79" s="1" t="n">
        <v>4</v>
      </c>
      <c r="DW79" s="1" t="s">
        <v>233</v>
      </c>
      <c r="DX79" s="1" t="n">
        <v>4</v>
      </c>
      <c r="DY79" s="1" t="s">
        <v>234</v>
      </c>
      <c r="DZ79" s="1" t="n">
        <v>2</v>
      </c>
      <c r="EA79" s="1" t="s">
        <v>235</v>
      </c>
      <c r="EB79" s="1" t="n">
        <v>2</v>
      </c>
      <c r="EC79" s="1" t="s">
        <v>216</v>
      </c>
      <c r="ED79" s="1" t="n">
        <v>1</v>
      </c>
      <c r="EE79" s="1" t="s">
        <v>222</v>
      </c>
      <c r="EF79" s="1" t="n">
        <v>1</v>
      </c>
      <c r="EG79" s="1" t="s">
        <v>236</v>
      </c>
      <c r="EH79" s="1" t="n">
        <v>5</v>
      </c>
      <c r="EI79" s="1" t="s">
        <v>237</v>
      </c>
      <c r="EJ79" s="1" t="n">
        <v>5</v>
      </c>
      <c r="EK79" s="1" t="s">
        <v>238</v>
      </c>
      <c r="EL79" s="1" t="n">
        <v>3</v>
      </c>
      <c r="EM79" s="1" t="s">
        <v>239</v>
      </c>
      <c r="EN79" s="1" t="n">
        <v>4</v>
      </c>
      <c r="EO79" s="1" t="s">
        <v>160</v>
      </c>
      <c r="EP79" s="1" t="n">
        <v>2</v>
      </c>
      <c r="EQ79" s="1" t="s">
        <v>240</v>
      </c>
      <c r="ER79" s="1" t="n">
        <v>3</v>
      </c>
      <c r="ES79" s="1" t="s">
        <v>226</v>
      </c>
      <c r="ET79" s="1" t="n">
        <v>3</v>
      </c>
      <c r="EU79" s="1" t="s">
        <v>227</v>
      </c>
      <c r="EV79" s="1" t="n">
        <v>3</v>
      </c>
      <c r="EW79" s="1" t="s">
        <v>241</v>
      </c>
      <c r="EX79" s="1" t="n">
        <v>3</v>
      </c>
      <c r="EY79" s="1" t="s">
        <v>242</v>
      </c>
      <c r="EZ79" s="1" t="n">
        <v>3</v>
      </c>
      <c r="FA79" s="1" t="s">
        <v>243</v>
      </c>
      <c r="FF79" s="1" t="s">
        <v>97</v>
      </c>
      <c r="FG79" s="1" t="n">
        <f aca="false">+FG78+1</f>
        <v>75</v>
      </c>
      <c r="FK79" s="1" t="n">
        <f aca="false">RANDBETWEEN(1,6)</f>
        <v>1</v>
      </c>
    </row>
    <row r="80" customFormat="false" ht="13.5" hidden="false" customHeight="false" outlineLevel="0" collapsed="false">
      <c r="C80" s="0" t="n">
        <v>1</v>
      </c>
      <c r="D80" s="0" t="n">
        <v>4</v>
      </c>
      <c r="F80" s="0" t="n">
        <v>10</v>
      </c>
      <c r="G80" s="0" t="n">
        <v>30</v>
      </c>
      <c r="H80" s="0" t="n">
        <v>70</v>
      </c>
      <c r="I80" s="0" t="n">
        <v>-2</v>
      </c>
      <c r="J80" s="0" t="n">
        <v>-40</v>
      </c>
      <c r="L80" s="0" t="n">
        <v>-20</v>
      </c>
      <c r="M80" s="0" t="n">
        <v>-40</v>
      </c>
      <c r="P80" s="0" t="n">
        <v>0</v>
      </c>
      <c r="Q80" s="0" t="n">
        <v>-75</v>
      </c>
      <c r="S80" s="0" t="n">
        <v>25</v>
      </c>
      <c r="T80" s="0" t="n">
        <v>100</v>
      </c>
      <c r="U80" s="0" t="n">
        <v>-90</v>
      </c>
      <c r="V80" s="0" t="n">
        <v>-25</v>
      </c>
      <c r="X80" s="0" t="n">
        <v>38</v>
      </c>
      <c r="Y80" s="0" t="n">
        <v>35</v>
      </c>
      <c r="Z80" s="0" t="n">
        <v>-6</v>
      </c>
      <c r="AA80" s="0" t="n">
        <v>-3</v>
      </c>
      <c r="AB80" s="0" t="n">
        <v>-6</v>
      </c>
      <c r="AD80" s="0" t="n">
        <v>-20</v>
      </c>
      <c r="AG80" s="0" t="n">
        <v>1</v>
      </c>
      <c r="AH80" s="0" t="n">
        <v>6</v>
      </c>
      <c r="AI80" s="0" t="n">
        <v>-40</v>
      </c>
      <c r="AJ80" s="0" t="n">
        <v>-20</v>
      </c>
      <c r="BT80" s="1" t="n">
        <f aca="false">+BT79+1</f>
        <v>79</v>
      </c>
      <c r="CE80" s="3" t="s">
        <v>399</v>
      </c>
      <c r="CF80" s="48" t="n">
        <v>100</v>
      </c>
      <c r="CG80" s="48" t="n">
        <v>90</v>
      </c>
      <c r="CH80" s="48" t="n">
        <v>100</v>
      </c>
      <c r="CI80" s="48" t="n">
        <v>90</v>
      </c>
      <c r="CJ80" s="48" t="n">
        <v>120</v>
      </c>
      <c r="CK80" s="48" t="n">
        <v>65</v>
      </c>
      <c r="CL80" s="48" t="n">
        <v>30</v>
      </c>
      <c r="CM80" s="48" t="n">
        <v>70</v>
      </c>
      <c r="CN80" s="48" t="n">
        <v>35</v>
      </c>
      <c r="CO80" s="48" t="n">
        <v>55</v>
      </c>
      <c r="CP80" s="48" t="n">
        <v>60</v>
      </c>
      <c r="CQ80" s="48" t="n">
        <v>35</v>
      </c>
      <c r="CR80" s="48" t="n">
        <v>34</v>
      </c>
      <c r="CS80" s="48" t="n">
        <v>7</v>
      </c>
      <c r="CT80" s="49" t="s">
        <v>12</v>
      </c>
      <c r="CU80" s="50" t="n">
        <v>15</v>
      </c>
      <c r="CV80" s="49" t="s">
        <v>12</v>
      </c>
      <c r="CW80" s="50" t="n">
        <v>130</v>
      </c>
      <c r="CX80" s="48" t="n">
        <v>102</v>
      </c>
      <c r="CY80" s="48" t="n">
        <v>510</v>
      </c>
      <c r="CZ80" s="51" t="s">
        <v>126</v>
      </c>
      <c r="DA80" s="51" t="s">
        <v>127</v>
      </c>
      <c r="DB80" s="51" t="n">
        <v>75</v>
      </c>
      <c r="DC80" s="51" t="n">
        <v>100</v>
      </c>
      <c r="DD80" s="51" t="n">
        <v>150</v>
      </c>
      <c r="DE80" s="38" t="s">
        <v>97</v>
      </c>
      <c r="DF80" s="51" t="n">
        <v>90</v>
      </c>
      <c r="DG80" s="51" t="n">
        <v>100</v>
      </c>
      <c r="DH80" s="51" t="n">
        <v>100</v>
      </c>
      <c r="DI80" s="51" t="n">
        <v>20</v>
      </c>
      <c r="DJ80" s="51" t="n">
        <v>35</v>
      </c>
      <c r="DK80" s="51" t="n">
        <v>80</v>
      </c>
      <c r="DL80" s="51" t="n">
        <v>90</v>
      </c>
      <c r="DM80" s="51" t="n">
        <v>85</v>
      </c>
      <c r="DN80" s="51" t="n">
        <v>40</v>
      </c>
      <c r="DO80" s="51" t="n">
        <v>85</v>
      </c>
      <c r="DP80" s="1" t="n">
        <v>3</v>
      </c>
      <c r="DQ80" s="1" t="s">
        <v>225</v>
      </c>
      <c r="DR80" s="1" t="n">
        <v>4</v>
      </c>
      <c r="DS80" s="1" t="s">
        <v>246</v>
      </c>
      <c r="DT80" s="1" t="n">
        <v>2</v>
      </c>
      <c r="DU80" s="1" t="s">
        <v>247</v>
      </c>
      <c r="DV80" s="1" t="n">
        <v>3</v>
      </c>
      <c r="DW80" s="1" t="s">
        <v>216</v>
      </c>
      <c r="DX80" s="1" t="n">
        <v>3</v>
      </c>
      <c r="DY80" s="1" t="s">
        <v>235</v>
      </c>
      <c r="DZ80" s="1" t="n">
        <v>5</v>
      </c>
      <c r="EA80" s="1" t="s">
        <v>110</v>
      </c>
      <c r="EB80" s="1" t="n">
        <v>6</v>
      </c>
      <c r="EC80" s="1" t="s">
        <v>248</v>
      </c>
      <c r="ED80" s="1" t="n">
        <v>2</v>
      </c>
      <c r="EE80" s="1" t="s">
        <v>249</v>
      </c>
      <c r="EF80" s="1" t="n">
        <v>2</v>
      </c>
      <c r="EG80" s="1" t="s">
        <v>222</v>
      </c>
      <c r="EH80" s="1" t="n">
        <v>3</v>
      </c>
      <c r="EI80" s="1" t="s">
        <v>250</v>
      </c>
      <c r="EJ80" s="1" t="n">
        <v>3</v>
      </c>
      <c r="EK80" s="1" t="s">
        <v>251</v>
      </c>
      <c r="EL80" s="1" t="n">
        <v>3</v>
      </c>
      <c r="EM80" s="1" t="s">
        <v>252</v>
      </c>
      <c r="EN80" s="1" t="n">
        <v>3</v>
      </c>
      <c r="EO80" s="1" t="s">
        <v>226</v>
      </c>
      <c r="EP80" s="1" t="n">
        <v>3</v>
      </c>
      <c r="EQ80" s="1" t="s">
        <v>227</v>
      </c>
      <c r="FF80" s="1" t="s">
        <v>97</v>
      </c>
      <c r="FG80" s="1" t="n">
        <f aca="false">+FG79+1</f>
        <v>76</v>
      </c>
      <c r="FK80" s="1" t="n">
        <f aca="false">RANDBETWEEN(1,6)</f>
        <v>6</v>
      </c>
    </row>
    <row r="81" customFormat="false" ht="13.5" hidden="false" customHeight="false" outlineLevel="0" collapsed="false">
      <c r="C81" s="0" t="n">
        <v>1</v>
      </c>
      <c r="D81" s="0" t="n">
        <v>5</v>
      </c>
      <c r="F81" s="0" t="n">
        <v>10</v>
      </c>
      <c r="G81" s="0" t="n">
        <v>30</v>
      </c>
      <c r="H81" s="0" t="n">
        <v>70</v>
      </c>
      <c r="I81" s="0" t="n">
        <v>-2</v>
      </c>
      <c r="J81" s="0" t="n">
        <v>-40</v>
      </c>
      <c r="L81" s="0" t="n">
        <v>-20</v>
      </c>
      <c r="M81" s="0" t="n">
        <v>-40</v>
      </c>
      <c r="P81" s="0" t="n">
        <v>0</v>
      </c>
      <c r="Q81" s="0" t="n">
        <v>-75</v>
      </c>
      <c r="S81" s="0" t="n">
        <v>10</v>
      </c>
      <c r="T81" s="0" t="n">
        <v>80</v>
      </c>
      <c r="U81" s="0" t="n">
        <v>-70</v>
      </c>
      <c r="V81" s="0" t="n">
        <v>-15</v>
      </c>
      <c r="X81" s="0" t="n">
        <v>38</v>
      </c>
      <c r="Y81" s="0" t="n">
        <v>35</v>
      </c>
      <c r="Z81" s="0" t="n">
        <v>-6</v>
      </c>
      <c r="AA81" s="0" t="n">
        <v>-3</v>
      </c>
      <c r="AB81" s="0" t="n">
        <v>-6</v>
      </c>
      <c r="AD81" s="0" t="n">
        <v>-20</v>
      </c>
      <c r="AG81" s="0" t="n">
        <v>1</v>
      </c>
      <c r="AH81" s="0" t="n">
        <v>5</v>
      </c>
      <c r="AI81" s="0" t="n">
        <v>-40</v>
      </c>
      <c r="AJ81" s="0" t="n">
        <v>-20</v>
      </c>
      <c r="CE81" s="3" t="s">
        <v>400</v>
      </c>
      <c r="CF81" s="48" t="n">
        <v>100</v>
      </c>
      <c r="CG81" s="48" t="n">
        <v>120</v>
      </c>
      <c r="CH81" s="48" t="n">
        <v>120</v>
      </c>
      <c r="CI81" s="48" t="n">
        <v>90</v>
      </c>
      <c r="CJ81" s="48" t="n">
        <v>120</v>
      </c>
      <c r="CK81" s="48" t="n">
        <v>50</v>
      </c>
      <c r="CL81" s="48" t="n">
        <v>40</v>
      </c>
      <c r="CM81" s="48" t="n">
        <v>50</v>
      </c>
      <c r="CN81" s="48" t="n">
        <v>35</v>
      </c>
      <c r="CO81" s="48" t="n">
        <v>45</v>
      </c>
      <c r="CP81" s="48" t="n">
        <v>50</v>
      </c>
      <c r="CQ81" s="48" t="n">
        <v>35</v>
      </c>
      <c r="CR81" s="48" t="n">
        <v>34</v>
      </c>
      <c r="CS81" s="48" t="n">
        <v>7</v>
      </c>
      <c r="CT81" s="49" t="s">
        <v>12</v>
      </c>
      <c r="CU81" s="50" t="n">
        <v>15</v>
      </c>
      <c r="CV81" s="49" t="s">
        <v>12</v>
      </c>
      <c r="CW81" s="50" t="n">
        <v>130</v>
      </c>
      <c r="CX81" s="48" t="n">
        <v>102</v>
      </c>
      <c r="CY81" s="48" t="n">
        <v>510</v>
      </c>
      <c r="CZ81" s="51" t="s">
        <v>126</v>
      </c>
      <c r="DA81" s="51" t="s">
        <v>127</v>
      </c>
      <c r="DB81" s="51" t="n">
        <v>75</v>
      </c>
      <c r="DC81" s="51" t="n">
        <v>100</v>
      </c>
      <c r="DD81" s="51" t="n">
        <v>150</v>
      </c>
      <c r="DE81" s="38" t="s">
        <v>97</v>
      </c>
      <c r="DF81" s="51" t="n">
        <v>90</v>
      </c>
      <c r="DG81" s="51" t="n">
        <v>100</v>
      </c>
      <c r="DH81" s="51" t="n">
        <v>100</v>
      </c>
      <c r="DI81" s="51" t="n">
        <v>20</v>
      </c>
      <c r="DJ81" s="51" t="n">
        <v>35</v>
      </c>
      <c r="DK81" s="51" t="n">
        <v>80</v>
      </c>
      <c r="DL81" s="51" t="n">
        <v>90</v>
      </c>
      <c r="DM81" s="51" t="n">
        <v>85</v>
      </c>
      <c r="DN81" s="51" t="n">
        <v>40</v>
      </c>
      <c r="DO81" s="51" t="n">
        <v>85</v>
      </c>
      <c r="DP81" s="1" t="n">
        <v>2</v>
      </c>
      <c r="DQ81" s="1" t="s">
        <v>255</v>
      </c>
      <c r="DR81" s="1" t="n">
        <v>4</v>
      </c>
      <c r="DS81" s="1" t="s">
        <v>256</v>
      </c>
      <c r="DT81" s="1" t="n">
        <v>3</v>
      </c>
      <c r="DU81" s="1" t="s">
        <v>257</v>
      </c>
      <c r="DV81" s="1" t="n">
        <v>4</v>
      </c>
      <c r="DW81" s="1" t="s">
        <v>258</v>
      </c>
      <c r="DX81" s="1" t="n">
        <v>6</v>
      </c>
      <c r="DY81" s="1" t="s">
        <v>142</v>
      </c>
      <c r="DZ81" s="1" t="n">
        <v>4</v>
      </c>
      <c r="EA81" s="1" t="s">
        <v>259</v>
      </c>
      <c r="EB81" s="1" t="n">
        <v>2</v>
      </c>
      <c r="EC81" s="1" t="s">
        <v>161</v>
      </c>
      <c r="ED81" s="1" t="n">
        <v>2</v>
      </c>
      <c r="EE81" s="1" t="s">
        <v>260</v>
      </c>
      <c r="EF81" s="1" t="n">
        <v>2</v>
      </c>
      <c r="EG81" s="1" t="s">
        <v>261</v>
      </c>
      <c r="EH81" s="1" t="n">
        <v>3</v>
      </c>
      <c r="EI81" s="1" t="s">
        <v>226</v>
      </c>
      <c r="EJ81" s="1" t="n">
        <v>3</v>
      </c>
      <c r="EK81" s="1" t="s">
        <v>227</v>
      </c>
      <c r="FF81" s="1" t="s">
        <v>97</v>
      </c>
      <c r="FG81" s="1" t="n">
        <f aca="false">+FG80+1</f>
        <v>77</v>
      </c>
      <c r="FK81" s="1" t="n">
        <f aca="false">RANDBETWEEN(1,6)</f>
        <v>2</v>
      </c>
    </row>
    <row r="82" customFormat="false" ht="13.5" hidden="false" customHeight="false" outlineLevel="0" collapsed="false">
      <c r="C82" s="0" t="n">
        <v>1</v>
      </c>
      <c r="D82" s="0" t="n">
        <v>6</v>
      </c>
      <c r="F82" s="0" t="n">
        <v>10</v>
      </c>
      <c r="G82" s="0" t="n">
        <v>30</v>
      </c>
      <c r="H82" s="0" t="n">
        <v>70</v>
      </c>
      <c r="I82" s="0" t="n">
        <v>-2</v>
      </c>
      <c r="J82" s="0" t="n">
        <v>-40</v>
      </c>
      <c r="L82" s="0" t="n">
        <v>-20</v>
      </c>
      <c r="M82" s="0" t="n">
        <v>-40</v>
      </c>
      <c r="P82" s="0" t="n">
        <v>0</v>
      </c>
      <c r="Q82" s="0" t="n">
        <v>-75</v>
      </c>
      <c r="S82" s="0" t="n">
        <v>10</v>
      </c>
      <c r="T82" s="0" t="n">
        <v>80</v>
      </c>
      <c r="U82" s="0" t="n">
        <v>-70</v>
      </c>
      <c r="V82" s="0" t="n">
        <v>-15</v>
      </c>
      <c r="X82" s="0" t="n">
        <v>38</v>
      </c>
      <c r="Y82" s="0" t="n">
        <v>35</v>
      </c>
      <c r="Z82" s="0" t="n">
        <v>-6</v>
      </c>
      <c r="AA82" s="0" t="n">
        <v>-3</v>
      </c>
      <c r="AB82" s="0" t="n">
        <v>-6</v>
      </c>
      <c r="AD82" s="0" t="n">
        <v>-20</v>
      </c>
      <c r="AG82" s="0" t="n">
        <v>1</v>
      </c>
      <c r="AH82" s="0" t="n">
        <v>4</v>
      </c>
      <c r="AI82" s="0" t="n">
        <v>-40</v>
      </c>
      <c r="AJ82" s="0" t="n">
        <v>-20</v>
      </c>
      <c r="CE82" s="3" t="s">
        <v>401</v>
      </c>
      <c r="CF82" s="48" t="n">
        <v>100</v>
      </c>
      <c r="CG82" s="48" t="n">
        <v>90</v>
      </c>
      <c r="CH82" s="48" t="n">
        <v>120</v>
      </c>
      <c r="CI82" s="48" t="n">
        <v>90</v>
      </c>
      <c r="CJ82" s="48" t="n">
        <v>120</v>
      </c>
      <c r="CK82" s="48" t="n">
        <v>50</v>
      </c>
      <c r="CL82" s="48" t="n">
        <v>40</v>
      </c>
      <c r="CM82" s="48" t="n">
        <v>50</v>
      </c>
      <c r="CN82" s="48" t="n">
        <v>65</v>
      </c>
      <c r="CO82" s="48" t="n">
        <v>45</v>
      </c>
      <c r="CP82" s="48" t="n">
        <v>50</v>
      </c>
      <c r="CQ82" s="48" t="n">
        <v>35</v>
      </c>
      <c r="CR82" s="48" t="n">
        <v>34</v>
      </c>
      <c r="CS82" s="48" t="n">
        <v>7</v>
      </c>
      <c r="CT82" s="49" t="s">
        <v>12</v>
      </c>
      <c r="CU82" s="50" t="n">
        <v>15</v>
      </c>
      <c r="CV82" s="49" t="s">
        <v>12</v>
      </c>
      <c r="CW82" s="50" t="n">
        <v>130</v>
      </c>
      <c r="CX82" s="48" t="n">
        <v>102</v>
      </c>
      <c r="CY82" s="48" t="n">
        <v>510</v>
      </c>
      <c r="CZ82" s="51" t="s">
        <v>126</v>
      </c>
      <c r="DA82" s="51" t="s">
        <v>127</v>
      </c>
      <c r="DB82" s="51" t="n">
        <v>75</v>
      </c>
      <c r="DC82" s="51" t="n">
        <v>100</v>
      </c>
      <c r="DD82" s="51" t="n">
        <v>150</v>
      </c>
      <c r="DE82" s="38" t="s">
        <v>97</v>
      </c>
      <c r="DF82" s="51" t="n">
        <v>90</v>
      </c>
      <c r="DG82" s="51" t="n">
        <v>100</v>
      </c>
      <c r="DH82" s="51" t="n">
        <v>100</v>
      </c>
      <c r="DI82" s="51" t="n">
        <v>20</v>
      </c>
      <c r="DJ82" s="51" t="n">
        <v>35</v>
      </c>
      <c r="DK82" s="51" t="n">
        <v>80</v>
      </c>
      <c r="DL82" s="51" t="n">
        <v>90</v>
      </c>
      <c r="DM82" s="51" t="n">
        <v>85</v>
      </c>
      <c r="DN82" s="51" t="n">
        <v>40</v>
      </c>
      <c r="DO82" s="51" t="n">
        <v>85</v>
      </c>
      <c r="DP82" s="1" t="n">
        <v>4</v>
      </c>
      <c r="DQ82" s="1" t="s">
        <v>264</v>
      </c>
      <c r="DR82" s="1" t="n">
        <v>2</v>
      </c>
      <c r="DS82" s="1" t="s">
        <v>265</v>
      </c>
      <c r="DT82" s="1" t="n">
        <v>2</v>
      </c>
      <c r="DU82" s="1" t="s">
        <v>202</v>
      </c>
      <c r="DV82" s="1" t="n">
        <v>3</v>
      </c>
      <c r="DW82" s="1" t="s">
        <v>266</v>
      </c>
      <c r="DX82" s="1" t="n">
        <v>3</v>
      </c>
      <c r="DY82" s="1" t="s">
        <v>267</v>
      </c>
      <c r="DZ82" s="1" t="n">
        <v>2</v>
      </c>
      <c r="EA82" s="1" t="s">
        <v>268</v>
      </c>
      <c r="EB82" s="1" t="n">
        <v>4</v>
      </c>
      <c r="EC82" s="1" t="s">
        <v>269</v>
      </c>
      <c r="ED82" s="1" t="n">
        <v>4</v>
      </c>
      <c r="EE82" s="1" t="s">
        <v>237</v>
      </c>
      <c r="EF82" s="1" t="n">
        <v>4</v>
      </c>
      <c r="EG82" s="1" t="s">
        <v>238</v>
      </c>
      <c r="EH82" s="1" t="n">
        <v>4</v>
      </c>
      <c r="EI82" s="1" t="s">
        <v>270</v>
      </c>
      <c r="EJ82" s="1" t="n">
        <v>1</v>
      </c>
      <c r="EK82" s="1" t="s">
        <v>271</v>
      </c>
      <c r="EL82" s="1" t="n">
        <v>2</v>
      </c>
      <c r="EM82" s="1" t="s">
        <v>272</v>
      </c>
      <c r="EN82" s="1" t="n">
        <v>2</v>
      </c>
      <c r="EO82" s="1" t="s">
        <v>273</v>
      </c>
      <c r="EP82" s="1" t="n">
        <v>4</v>
      </c>
      <c r="EQ82" s="1" t="s">
        <v>274</v>
      </c>
      <c r="ER82" s="1" t="n">
        <v>3</v>
      </c>
      <c r="ES82" s="1" t="s">
        <v>226</v>
      </c>
      <c r="ET82" s="1" t="n">
        <v>3</v>
      </c>
      <c r="EU82" s="1" t="s">
        <v>227</v>
      </c>
      <c r="FF82" s="1" t="s">
        <v>97</v>
      </c>
      <c r="FG82" s="1" t="n">
        <f aca="false">+FG81+1</f>
        <v>78</v>
      </c>
      <c r="FK82" s="1" t="n">
        <f aca="false">RANDBETWEEN(1,6)</f>
        <v>6</v>
      </c>
    </row>
    <row r="83" customFormat="false" ht="13.5" hidden="false" customHeight="false" outlineLevel="0" collapsed="false">
      <c r="C83" s="0" t="n">
        <v>1</v>
      </c>
      <c r="D83" s="0" t="n">
        <v>7</v>
      </c>
      <c r="F83" s="0" t="n">
        <v>10</v>
      </c>
      <c r="G83" s="0" t="n">
        <v>30</v>
      </c>
      <c r="H83" s="0" t="n">
        <v>70</v>
      </c>
      <c r="I83" s="0" t="n">
        <v>-2</v>
      </c>
      <c r="J83" s="0" t="n">
        <v>-40</v>
      </c>
      <c r="L83" s="0" t="n">
        <v>-20</v>
      </c>
      <c r="M83" s="0" t="n">
        <v>-40</v>
      </c>
      <c r="P83" s="0" t="n">
        <v>0</v>
      </c>
      <c r="Q83" s="0" t="n">
        <v>-75</v>
      </c>
      <c r="S83" s="0" t="n">
        <v>10</v>
      </c>
      <c r="T83" s="0" t="n">
        <v>80</v>
      </c>
      <c r="U83" s="0" t="n">
        <v>-70</v>
      </c>
      <c r="V83" s="0" t="n">
        <v>-15</v>
      </c>
      <c r="X83" s="0" t="n">
        <v>38</v>
      </c>
      <c r="Y83" s="0" t="n">
        <v>35</v>
      </c>
      <c r="Z83" s="0" t="n">
        <v>-6</v>
      </c>
      <c r="AA83" s="0" t="n">
        <v>-3</v>
      </c>
      <c r="AB83" s="0" t="n">
        <v>-6</v>
      </c>
      <c r="AD83" s="0" t="n">
        <v>-20</v>
      </c>
      <c r="AG83" s="0" t="n">
        <v>1</v>
      </c>
      <c r="AH83" s="0" t="n">
        <v>3</v>
      </c>
      <c r="AI83" s="0" t="n">
        <v>-40</v>
      </c>
      <c r="AJ83" s="0" t="n">
        <v>-20</v>
      </c>
      <c r="CE83" s="3" t="s">
        <v>402</v>
      </c>
      <c r="CF83" s="48" t="n">
        <v>100</v>
      </c>
      <c r="CG83" s="48" t="n">
        <v>100</v>
      </c>
      <c r="CH83" s="48" t="n">
        <v>115</v>
      </c>
      <c r="CI83" s="48" t="n">
        <v>90</v>
      </c>
      <c r="CJ83" s="48" t="n">
        <v>120</v>
      </c>
      <c r="CK83" s="48" t="n">
        <v>50</v>
      </c>
      <c r="CL83" s="48" t="n">
        <v>20</v>
      </c>
      <c r="CM83" s="48" t="n">
        <v>50</v>
      </c>
      <c r="CN83" s="48" t="n">
        <v>35</v>
      </c>
      <c r="CO83" s="48" t="n">
        <v>45</v>
      </c>
      <c r="CP83" s="48" t="n">
        <v>50</v>
      </c>
      <c r="CQ83" s="48" t="n">
        <v>35</v>
      </c>
      <c r="CR83" s="48" t="n">
        <v>34</v>
      </c>
      <c r="CS83" s="48" t="n">
        <v>7</v>
      </c>
      <c r="CT83" s="49" t="s">
        <v>12</v>
      </c>
      <c r="CU83" s="50" t="n">
        <v>15</v>
      </c>
      <c r="CV83" s="49" t="s">
        <v>12</v>
      </c>
      <c r="CW83" s="50" t="n">
        <v>130</v>
      </c>
      <c r="CX83" s="48" t="n">
        <v>102</v>
      </c>
      <c r="CY83" s="48" t="n">
        <v>510</v>
      </c>
      <c r="CZ83" s="51" t="s">
        <v>126</v>
      </c>
      <c r="DA83" s="51" t="s">
        <v>127</v>
      </c>
      <c r="DB83" s="51" t="n">
        <v>75</v>
      </c>
      <c r="DC83" s="51" t="n">
        <v>100</v>
      </c>
      <c r="DD83" s="51" t="n">
        <v>150</v>
      </c>
      <c r="DE83" s="38" t="s">
        <v>97</v>
      </c>
      <c r="DF83" s="51" t="n">
        <v>90</v>
      </c>
      <c r="DG83" s="51" t="n">
        <v>100</v>
      </c>
      <c r="DH83" s="51" t="n">
        <v>100</v>
      </c>
      <c r="DI83" s="51" t="n">
        <v>20</v>
      </c>
      <c r="DJ83" s="51" t="n">
        <v>35</v>
      </c>
      <c r="DK83" s="51" t="n">
        <v>80</v>
      </c>
      <c r="DL83" s="51" t="n">
        <v>90</v>
      </c>
      <c r="DM83" s="51" t="n">
        <v>85</v>
      </c>
      <c r="DN83" s="51" t="n">
        <v>40</v>
      </c>
      <c r="DO83" s="51" t="n">
        <v>85</v>
      </c>
      <c r="DP83" s="1" t="n">
        <v>2</v>
      </c>
      <c r="DQ83" s="1" t="s">
        <v>255</v>
      </c>
      <c r="DR83" s="1" t="n">
        <v>4</v>
      </c>
      <c r="DS83" s="1" t="s">
        <v>277</v>
      </c>
      <c r="DT83" s="1" t="n">
        <v>4</v>
      </c>
      <c r="DU83" s="1" t="s">
        <v>278</v>
      </c>
      <c r="DV83" s="1" t="n">
        <v>2</v>
      </c>
      <c r="DW83" s="1" t="s">
        <v>279</v>
      </c>
      <c r="DX83" s="1" t="n">
        <v>2</v>
      </c>
      <c r="DY83" s="1" t="s">
        <v>269</v>
      </c>
      <c r="DZ83" s="1" t="n">
        <v>3</v>
      </c>
      <c r="EA83" s="1" t="s">
        <v>280</v>
      </c>
      <c r="EB83" s="1" t="n">
        <v>5</v>
      </c>
      <c r="EC83" s="1" t="s">
        <v>281</v>
      </c>
      <c r="ED83" s="1" t="n">
        <v>3</v>
      </c>
      <c r="EE83" s="1" t="s">
        <v>282</v>
      </c>
      <c r="EF83" s="1" t="n">
        <v>2</v>
      </c>
      <c r="EG83" s="1" t="s">
        <v>220</v>
      </c>
      <c r="EH83" s="1" t="n">
        <v>2</v>
      </c>
      <c r="EI83" s="1" t="s">
        <v>283</v>
      </c>
      <c r="EJ83" s="1" t="n">
        <v>2</v>
      </c>
      <c r="EK83" s="1" t="s">
        <v>284</v>
      </c>
      <c r="EL83" s="1" t="n">
        <v>2</v>
      </c>
      <c r="EM83" s="1" t="s">
        <v>285</v>
      </c>
      <c r="EN83" s="1" t="n">
        <v>2</v>
      </c>
      <c r="EO83" s="1" t="s">
        <v>286</v>
      </c>
      <c r="EP83" s="1" t="n">
        <v>3</v>
      </c>
      <c r="EQ83" s="1" t="s">
        <v>226</v>
      </c>
      <c r="ER83" s="1" t="n">
        <v>3</v>
      </c>
      <c r="ES83" s="1" t="s">
        <v>227</v>
      </c>
      <c r="FF83" s="1" t="s">
        <v>97</v>
      </c>
      <c r="FG83" s="1" t="n">
        <f aca="false">+FG82+1</f>
        <v>79</v>
      </c>
      <c r="FK83" s="1" t="n">
        <f aca="false">RANDBETWEEN(1,6)</f>
        <v>6</v>
      </c>
    </row>
    <row r="84" customFormat="false" ht="13.5" hidden="false" customHeight="false" outlineLevel="0" collapsed="false">
      <c r="C84" s="0" t="n">
        <v>1</v>
      </c>
      <c r="D84" s="0" t="n">
        <v>8</v>
      </c>
      <c r="F84" s="0" t="n">
        <v>10</v>
      </c>
      <c r="G84" s="0" t="n">
        <v>30</v>
      </c>
      <c r="H84" s="0" t="n">
        <v>70</v>
      </c>
      <c r="I84" s="0" t="n">
        <v>-2</v>
      </c>
      <c r="J84" s="0" t="n">
        <v>-40</v>
      </c>
      <c r="L84" s="0" t="n">
        <v>-20</v>
      </c>
      <c r="M84" s="0" t="n">
        <v>-40</v>
      </c>
      <c r="P84" s="0" t="n">
        <v>0</v>
      </c>
      <c r="Q84" s="0" t="n">
        <v>-75</v>
      </c>
      <c r="S84" s="0" t="n">
        <v>10</v>
      </c>
      <c r="T84" s="0" t="n">
        <v>80</v>
      </c>
      <c r="U84" s="0" t="n">
        <v>-70</v>
      </c>
      <c r="V84" s="0" t="n">
        <v>-15</v>
      </c>
      <c r="X84" s="0" t="n">
        <v>38</v>
      </c>
      <c r="Y84" s="0" t="n">
        <v>35</v>
      </c>
      <c r="Z84" s="0" t="n">
        <v>-6</v>
      </c>
      <c r="AA84" s="0" t="n">
        <v>-3</v>
      </c>
      <c r="AB84" s="0" t="n">
        <v>-6</v>
      </c>
      <c r="AD84" s="0" t="n">
        <v>-20</v>
      </c>
      <c r="AG84" s="0" t="n">
        <v>1</v>
      </c>
      <c r="AH84" s="0" t="n">
        <v>2</v>
      </c>
      <c r="AI84" s="0" t="n">
        <v>-40</v>
      </c>
      <c r="AJ84" s="0" t="n">
        <v>-20</v>
      </c>
      <c r="BO84" s="0" t="s">
        <v>403</v>
      </c>
      <c r="CE84" s="3" t="s">
        <v>404</v>
      </c>
      <c r="CF84" s="48" t="n">
        <v>100</v>
      </c>
      <c r="CG84" s="48" t="n">
        <v>90</v>
      </c>
      <c r="CH84" s="48" t="n">
        <v>100</v>
      </c>
      <c r="CI84" s="48" t="n">
        <v>90</v>
      </c>
      <c r="CJ84" s="48" t="n">
        <v>120</v>
      </c>
      <c r="CK84" s="48" t="n">
        <v>80</v>
      </c>
      <c r="CL84" s="48" t="n">
        <v>20</v>
      </c>
      <c r="CM84" s="48" t="n">
        <v>50</v>
      </c>
      <c r="CN84" s="48" t="n">
        <v>35</v>
      </c>
      <c r="CO84" s="48" t="n">
        <v>95</v>
      </c>
      <c r="CP84" s="48" t="n">
        <v>50</v>
      </c>
      <c r="CQ84" s="48" t="n">
        <v>35</v>
      </c>
      <c r="CR84" s="48" t="n">
        <v>38</v>
      </c>
      <c r="CS84" s="48" t="n">
        <v>7</v>
      </c>
      <c r="CT84" s="49" t="s">
        <v>12</v>
      </c>
      <c r="CU84" s="50" t="n">
        <v>16</v>
      </c>
      <c r="CV84" s="49" t="s">
        <v>12</v>
      </c>
      <c r="CW84" s="50" t="n">
        <v>150</v>
      </c>
      <c r="CX84" s="48" t="n">
        <v>114</v>
      </c>
      <c r="CY84" s="48" t="n">
        <v>810</v>
      </c>
      <c r="CZ84" s="51" t="s">
        <v>126</v>
      </c>
      <c r="DA84" s="51" t="s">
        <v>135</v>
      </c>
      <c r="DB84" s="51" t="n">
        <v>75</v>
      </c>
      <c r="DC84" s="51" t="n">
        <v>100</v>
      </c>
      <c r="DD84" s="51" t="n">
        <v>150</v>
      </c>
      <c r="DE84" s="38" t="s">
        <v>97</v>
      </c>
      <c r="DF84" s="51" t="n">
        <v>90</v>
      </c>
      <c r="DG84" s="51" t="n">
        <v>100</v>
      </c>
      <c r="DH84" s="51" t="n">
        <v>100</v>
      </c>
      <c r="DI84" s="51" t="n">
        <v>20</v>
      </c>
      <c r="DJ84" s="51" t="n">
        <v>35</v>
      </c>
      <c r="DK84" s="51" t="n">
        <v>80</v>
      </c>
      <c r="DL84" s="51" t="n">
        <v>90</v>
      </c>
      <c r="DM84" s="51" t="n">
        <v>85</v>
      </c>
      <c r="DN84" s="51" t="n">
        <v>40</v>
      </c>
      <c r="DO84" s="51" t="n">
        <v>85</v>
      </c>
      <c r="DP84" s="1" t="n">
        <v>4</v>
      </c>
      <c r="DQ84" s="1" t="s">
        <v>212</v>
      </c>
      <c r="DR84" s="1" t="n">
        <v>1</v>
      </c>
      <c r="DS84" s="1" t="s">
        <v>213</v>
      </c>
      <c r="DT84" s="1" t="n">
        <v>1</v>
      </c>
      <c r="DU84" s="1" t="s">
        <v>214</v>
      </c>
      <c r="DV84" s="1" t="n">
        <v>3</v>
      </c>
      <c r="DW84" s="1" t="s">
        <v>215</v>
      </c>
      <c r="DX84" s="1" t="n">
        <v>3</v>
      </c>
      <c r="DY84" s="1" t="s">
        <v>216</v>
      </c>
      <c r="DZ84" s="1" t="n">
        <v>2</v>
      </c>
      <c r="EA84" s="1" t="s">
        <v>217</v>
      </c>
      <c r="EB84" s="1" t="n">
        <v>3</v>
      </c>
      <c r="EC84" s="1" t="s">
        <v>136</v>
      </c>
      <c r="ED84" s="1" t="n">
        <v>3</v>
      </c>
      <c r="EE84" s="1" t="s">
        <v>218</v>
      </c>
      <c r="EF84" s="1" t="n">
        <v>1</v>
      </c>
      <c r="EG84" s="1" t="s">
        <v>219</v>
      </c>
      <c r="EH84" s="1" t="n">
        <v>1</v>
      </c>
      <c r="EI84" s="1" t="s">
        <v>220</v>
      </c>
      <c r="EJ84" s="1" t="n">
        <v>1</v>
      </c>
      <c r="EK84" s="1" t="s">
        <v>221</v>
      </c>
      <c r="EL84" s="1" t="n">
        <v>3</v>
      </c>
      <c r="EM84" s="1" t="s">
        <v>142</v>
      </c>
      <c r="EN84" s="1" t="n">
        <v>2</v>
      </c>
      <c r="EO84" s="1" t="s">
        <v>222</v>
      </c>
      <c r="EP84" s="1" t="n">
        <v>2</v>
      </c>
      <c r="EQ84" s="1" t="s">
        <v>223</v>
      </c>
      <c r="ER84" s="1" t="n">
        <v>2</v>
      </c>
      <c r="ES84" s="1" t="s">
        <v>224</v>
      </c>
      <c r="ET84" s="1" t="n">
        <v>2</v>
      </c>
      <c r="EU84" s="1" t="s">
        <v>225</v>
      </c>
      <c r="EV84" s="1" t="n">
        <v>3</v>
      </c>
      <c r="EW84" s="1" t="s">
        <v>226</v>
      </c>
      <c r="EX84" s="1" t="n">
        <v>3</v>
      </c>
      <c r="EY84" s="1" t="s">
        <v>227</v>
      </c>
      <c r="FG84" s="1" t="n">
        <f aca="false">+FG83+1</f>
        <v>80</v>
      </c>
      <c r="FK84" s="1" t="n">
        <f aca="false">RANDBETWEEN(1,6)</f>
        <v>1</v>
      </c>
    </row>
    <row r="85" customFormat="false" ht="13.5" hidden="false" customHeight="false" outlineLevel="0" collapsed="false">
      <c r="C85" s="0" t="n">
        <v>1</v>
      </c>
      <c r="D85" s="0" t="n">
        <v>9</v>
      </c>
      <c r="F85" s="0" t="n">
        <v>10</v>
      </c>
      <c r="G85" s="0" t="n">
        <v>30</v>
      </c>
      <c r="H85" s="0" t="n">
        <v>70</v>
      </c>
      <c r="I85" s="0" t="n">
        <v>-2</v>
      </c>
      <c r="J85" s="0" t="n">
        <v>-40</v>
      </c>
      <c r="L85" s="0" t="n">
        <v>-20</v>
      </c>
      <c r="M85" s="0" t="n">
        <v>-40</v>
      </c>
      <c r="P85" s="0" t="n">
        <v>0</v>
      </c>
      <c r="Q85" s="0" t="n">
        <v>-75</v>
      </c>
      <c r="S85" s="0" t="n">
        <v>10</v>
      </c>
      <c r="T85" s="0" t="n">
        <v>80</v>
      </c>
      <c r="U85" s="0" t="n">
        <v>-70</v>
      </c>
      <c r="V85" s="0" t="n">
        <v>-15</v>
      </c>
      <c r="X85" s="0" t="n">
        <v>38</v>
      </c>
      <c r="Y85" s="0" t="n">
        <v>35</v>
      </c>
      <c r="Z85" s="0" t="n">
        <v>-6</v>
      </c>
      <c r="AA85" s="0" t="n">
        <v>-3</v>
      </c>
      <c r="AB85" s="0" t="n">
        <v>-6</v>
      </c>
      <c r="AD85" s="0" t="n">
        <v>-20</v>
      </c>
      <c r="AG85" s="0" t="n">
        <v>1</v>
      </c>
      <c r="AH85" s="0" t="n">
        <v>1</v>
      </c>
      <c r="AI85" s="0" t="n">
        <v>-40</v>
      </c>
      <c r="AJ85" s="0" t="n">
        <v>-20</v>
      </c>
      <c r="CE85" s="3" t="s">
        <v>405</v>
      </c>
      <c r="CF85" s="48" t="n">
        <v>100</v>
      </c>
      <c r="CG85" s="48" t="n">
        <v>90</v>
      </c>
      <c r="CH85" s="48" t="n">
        <v>100</v>
      </c>
      <c r="CI85" s="48" t="n">
        <v>90</v>
      </c>
      <c r="CJ85" s="48" t="n">
        <v>120</v>
      </c>
      <c r="CK85" s="48" t="n">
        <v>50</v>
      </c>
      <c r="CL85" s="48" t="n">
        <v>30</v>
      </c>
      <c r="CM85" s="48" t="n">
        <v>80</v>
      </c>
      <c r="CN85" s="48" t="n">
        <v>50</v>
      </c>
      <c r="CO85" s="48" t="n">
        <v>45</v>
      </c>
      <c r="CP85" s="48" t="n">
        <v>50</v>
      </c>
      <c r="CQ85" s="48" t="n">
        <v>40</v>
      </c>
      <c r="CR85" s="48" t="n">
        <v>38</v>
      </c>
      <c r="CS85" s="48" t="n">
        <v>7</v>
      </c>
      <c r="CT85" s="49" t="s">
        <v>12</v>
      </c>
      <c r="CU85" s="50" t="n">
        <v>16</v>
      </c>
      <c r="CV85" s="49" t="s">
        <v>12</v>
      </c>
      <c r="CW85" s="50" t="n">
        <v>150</v>
      </c>
      <c r="CX85" s="48" t="n">
        <v>114</v>
      </c>
      <c r="CY85" s="48" t="n">
        <v>810</v>
      </c>
      <c r="CZ85" s="51" t="s">
        <v>126</v>
      </c>
      <c r="DA85" s="51" t="s">
        <v>135</v>
      </c>
      <c r="DB85" s="51" t="n">
        <v>75</v>
      </c>
      <c r="DC85" s="51" t="n">
        <v>100</v>
      </c>
      <c r="DD85" s="51" t="n">
        <v>150</v>
      </c>
      <c r="DE85" s="38" t="s">
        <v>97</v>
      </c>
      <c r="DF85" s="51" t="n">
        <v>90</v>
      </c>
      <c r="DG85" s="51" t="n">
        <v>100</v>
      </c>
      <c r="DH85" s="51" t="n">
        <v>100</v>
      </c>
      <c r="DI85" s="51" t="n">
        <v>20</v>
      </c>
      <c r="DJ85" s="51" t="n">
        <v>35</v>
      </c>
      <c r="DK85" s="51" t="n">
        <v>80</v>
      </c>
      <c r="DL85" s="51" t="n">
        <v>90</v>
      </c>
      <c r="DM85" s="51" t="n">
        <v>85</v>
      </c>
      <c r="DN85" s="51" t="n">
        <v>40</v>
      </c>
      <c r="DO85" s="51" t="n">
        <v>85</v>
      </c>
      <c r="DP85" s="1" t="n">
        <v>2</v>
      </c>
      <c r="DQ85" s="1" t="s">
        <v>231</v>
      </c>
      <c r="DR85" s="1" t="n">
        <v>4</v>
      </c>
      <c r="DS85" s="1" t="s">
        <v>217</v>
      </c>
      <c r="DT85" s="1" t="n">
        <v>3</v>
      </c>
      <c r="DU85" s="1" t="s">
        <v>232</v>
      </c>
      <c r="DV85" s="1" t="n">
        <v>4</v>
      </c>
      <c r="DW85" s="1" t="s">
        <v>233</v>
      </c>
      <c r="DX85" s="1" t="n">
        <v>4</v>
      </c>
      <c r="DY85" s="1" t="s">
        <v>234</v>
      </c>
      <c r="DZ85" s="1" t="n">
        <v>2</v>
      </c>
      <c r="EA85" s="1" t="s">
        <v>235</v>
      </c>
      <c r="EB85" s="1" t="n">
        <v>2</v>
      </c>
      <c r="EC85" s="1" t="s">
        <v>216</v>
      </c>
      <c r="ED85" s="1" t="n">
        <v>1</v>
      </c>
      <c r="EE85" s="1" t="s">
        <v>222</v>
      </c>
      <c r="EF85" s="1" t="n">
        <v>1</v>
      </c>
      <c r="EG85" s="1" t="s">
        <v>236</v>
      </c>
      <c r="EH85" s="1" t="n">
        <v>5</v>
      </c>
      <c r="EI85" s="1" t="s">
        <v>237</v>
      </c>
      <c r="EJ85" s="1" t="n">
        <v>5</v>
      </c>
      <c r="EK85" s="1" t="s">
        <v>238</v>
      </c>
      <c r="EL85" s="1" t="n">
        <v>3</v>
      </c>
      <c r="EM85" s="1" t="s">
        <v>239</v>
      </c>
      <c r="EN85" s="1" t="n">
        <v>4</v>
      </c>
      <c r="EO85" s="1" t="s">
        <v>160</v>
      </c>
      <c r="EP85" s="1" t="n">
        <v>2</v>
      </c>
      <c r="EQ85" s="1" t="s">
        <v>240</v>
      </c>
      <c r="ER85" s="1" t="n">
        <v>3</v>
      </c>
      <c r="ES85" s="1" t="s">
        <v>226</v>
      </c>
      <c r="ET85" s="1" t="n">
        <v>3</v>
      </c>
      <c r="EU85" s="1" t="s">
        <v>227</v>
      </c>
      <c r="EV85" s="1" t="n">
        <v>3</v>
      </c>
      <c r="EW85" s="1" t="s">
        <v>241</v>
      </c>
      <c r="EX85" s="1" t="n">
        <v>3</v>
      </c>
      <c r="EY85" s="1" t="s">
        <v>242</v>
      </c>
      <c r="EZ85" s="1" t="n">
        <v>3</v>
      </c>
      <c r="FA85" s="1" t="s">
        <v>243</v>
      </c>
      <c r="FG85" s="1" t="n">
        <f aca="false">+FG84+1</f>
        <v>81</v>
      </c>
      <c r="FK85" s="1" t="n">
        <f aca="false">RANDBETWEEN(1,6)</f>
        <v>6</v>
      </c>
    </row>
    <row r="86" customFormat="false" ht="13.5" hidden="false" customHeight="false" outlineLevel="0" collapsed="false">
      <c r="C86" s="0" t="n">
        <v>2</v>
      </c>
      <c r="D86" s="0" t="n">
        <v>0</v>
      </c>
      <c r="F86" s="0" t="n">
        <v>10</v>
      </c>
      <c r="G86" s="0" t="n">
        <v>30</v>
      </c>
      <c r="H86" s="0" t="n">
        <v>70</v>
      </c>
      <c r="I86" s="0" t="n">
        <v>-2</v>
      </c>
      <c r="J86" s="0" t="n">
        <v>-40</v>
      </c>
      <c r="L86" s="0" t="n">
        <v>-20</v>
      </c>
      <c r="M86" s="0" t="n">
        <v>-40</v>
      </c>
      <c r="P86" s="0" t="n">
        <v>0</v>
      </c>
      <c r="Q86" s="0" t="n">
        <v>-75</v>
      </c>
      <c r="S86" s="0" t="n">
        <v>10</v>
      </c>
      <c r="T86" s="0" t="n">
        <v>80</v>
      </c>
      <c r="U86" s="0" t="n">
        <v>-70</v>
      </c>
      <c r="V86" s="0" t="n">
        <v>-15</v>
      </c>
      <c r="X86" s="0" t="n">
        <v>38</v>
      </c>
      <c r="Y86" s="0" t="n">
        <v>35</v>
      </c>
      <c r="Z86" s="0" t="n">
        <v>-6</v>
      </c>
      <c r="AA86" s="0" t="n">
        <v>-3</v>
      </c>
      <c r="AB86" s="0" t="n">
        <v>-6</v>
      </c>
      <c r="AD86" s="0" t="n">
        <v>-20</v>
      </c>
      <c r="AG86" s="0" t="n">
        <v>1</v>
      </c>
      <c r="AH86" s="0" t="n">
        <v>0</v>
      </c>
      <c r="AI86" s="0" t="n">
        <v>-30</v>
      </c>
      <c r="AJ86" s="0" t="n">
        <v>-10</v>
      </c>
      <c r="AN86" s="0" t="str">
        <f aca="false">INDEX(F_SC,SC_F,1)</f>
        <v>Lower</v>
      </c>
      <c r="CE86" s="3" t="s">
        <v>406</v>
      </c>
      <c r="CF86" s="48" t="n">
        <v>100</v>
      </c>
      <c r="CG86" s="48" t="n">
        <v>90</v>
      </c>
      <c r="CH86" s="48" t="n">
        <v>100</v>
      </c>
      <c r="CI86" s="48" t="n">
        <v>90</v>
      </c>
      <c r="CJ86" s="48" t="n">
        <v>120</v>
      </c>
      <c r="CK86" s="48" t="n">
        <v>65</v>
      </c>
      <c r="CL86" s="48" t="n">
        <v>30</v>
      </c>
      <c r="CM86" s="48" t="n">
        <v>70</v>
      </c>
      <c r="CN86" s="48" t="n">
        <v>35</v>
      </c>
      <c r="CO86" s="48" t="n">
        <v>55</v>
      </c>
      <c r="CP86" s="48" t="n">
        <v>60</v>
      </c>
      <c r="CQ86" s="48" t="n">
        <v>35</v>
      </c>
      <c r="CR86" s="48" t="n">
        <v>38</v>
      </c>
      <c r="CS86" s="48" t="n">
        <v>7</v>
      </c>
      <c r="CT86" s="49" t="s">
        <v>12</v>
      </c>
      <c r="CU86" s="50" t="n">
        <v>16</v>
      </c>
      <c r="CV86" s="49" t="s">
        <v>12</v>
      </c>
      <c r="CW86" s="50" t="n">
        <v>150</v>
      </c>
      <c r="CX86" s="48" t="n">
        <v>114</v>
      </c>
      <c r="CY86" s="48" t="n">
        <v>810</v>
      </c>
      <c r="CZ86" s="51" t="s">
        <v>126</v>
      </c>
      <c r="DA86" s="51" t="s">
        <v>135</v>
      </c>
      <c r="DB86" s="51" t="n">
        <v>75</v>
      </c>
      <c r="DC86" s="51" t="n">
        <v>100</v>
      </c>
      <c r="DD86" s="51" t="n">
        <v>150</v>
      </c>
      <c r="DE86" s="38" t="s">
        <v>97</v>
      </c>
      <c r="DF86" s="51" t="n">
        <v>90</v>
      </c>
      <c r="DG86" s="51" t="n">
        <v>100</v>
      </c>
      <c r="DH86" s="51" t="n">
        <v>100</v>
      </c>
      <c r="DI86" s="51" t="n">
        <v>20</v>
      </c>
      <c r="DJ86" s="51" t="n">
        <v>35</v>
      </c>
      <c r="DK86" s="51" t="n">
        <v>80</v>
      </c>
      <c r="DL86" s="51" t="n">
        <v>90</v>
      </c>
      <c r="DM86" s="51" t="n">
        <v>85</v>
      </c>
      <c r="DN86" s="51" t="n">
        <v>40</v>
      </c>
      <c r="DO86" s="51" t="n">
        <v>85</v>
      </c>
      <c r="DP86" s="1" t="n">
        <v>3</v>
      </c>
      <c r="DQ86" s="1" t="s">
        <v>225</v>
      </c>
      <c r="DR86" s="1" t="n">
        <v>4</v>
      </c>
      <c r="DS86" s="1" t="s">
        <v>246</v>
      </c>
      <c r="DT86" s="1" t="n">
        <v>2</v>
      </c>
      <c r="DU86" s="1" t="s">
        <v>247</v>
      </c>
      <c r="DV86" s="1" t="n">
        <v>3</v>
      </c>
      <c r="DW86" s="1" t="s">
        <v>216</v>
      </c>
      <c r="DX86" s="1" t="n">
        <v>3</v>
      </c>
      <c r="DY86" s="1" t="s">
        <v>235</v>
      </c>
      <c r="DZ86" s="1" t="n">
        <v>5</v>
      </c>
      <c r="EA86" s="1" t="s">
        <v>110</v>
      </c>
      <c r="EB86" s="1" t="n">
        <v>6</v>
      </c>
      <c r="EC86" s="1" t="s">
        <v>248</v>
      </c>
      <c r="ED86" s="1" t="n">
        <v>2</v>
      </c>
      <c r="EE86" s="1" t="s">
        <v>249</v>
      </c>
      <c r="EF86" s="1" t="n">
        <v>2</v>
      </c>
      <c r="EG86" s="1" t="s">
        <v>222</v>
      </c>
      <c r="EH86" s="1" t="n">
        <v>3</v>
      </c>
      <c r="EI86" s="1" t="s">
        <v>250</v>
      </c>
      <c r="EJ86" s="1" t="n">
        <v>3</v>
      </c>
      <c r="EK86" s="1" t="s">
        <v>251</v>
      </c>
      <c r="EL86" s="1" t="n">
        <v>3</v>
      </c>
      <c r="EM86" s="1" t="s">
        <v>252</v>
      </c>
      <c r="EN86" s="1" t="n">
        <v>3</v>
      </c>
      <c r="EO86" s="1" t="s">
        <v>226</v>
      </c>
      <c r="EP86" s="1" t="n">
        <v>3</v>
      </c>
      <c r="EQ86" s="1" t="s">
        <v>227</v>
      </c>
      <c r="FG86" s="1" t="n">
        <f aca="false">+FG85+1</f>
        <v>82</v>
      </c>
      <c r="FK86" s="1" t="n">
        <f aca="false">RANDBETWEEN(1,6)</f>
        <v>3</v>
      </c>
    </row>
    <row r="87" customFormat="false" ht="13.5" hidden="false" customHeight="false" outlineLevel="0" collapsed="false">
      <c r="C87" s="0" t="n">
        <v>2</v>
      </c>
      <c r="D87" s="0" t="n">
        <v>1</v>
      </c>
      <c r="F87" s="0" t="n">
        <v>15</v>
      </c>
      <c r="G87" s="0" t="n">
        <v>40</v>
      </c>
      <c r="H87" s="0" t="n">
        <v>80</v>
      </c>
      <c r="I87" s="0" t="n">
        <v>-1</v>
      </c>
      <c r="J87" s="0" t="n">
        <v>-20</v>
      </c>
      <c r="L87" s="0" t="n">
        <v>-10</v>
      </c>
      <c r="M87" s="0" t="n">
        <v>-25</v>
      </c>
      <c r="P87" s="0" t="n">
        <v>0</v>
      </c>
      <c r="Q87" s="0" t="n">
        <v>-50</v>
      </c>
      <c r="S87" s="0" t="n">
        <v>10</v>
      </c>
      <c r="T87" s="0" t="n">
        <v>80</v>
      </c>
      <c r="U87" s="0" t="n">
        <v>-70</v>
      </c>
      <c r="V87" s="0" t="n">
        <v>-15</v>
      </c>
      <c r="X87" s="0" t="n">
        <v>44</v>
      </c>
      <c r="Y87" s="0" t="n">
        <v>40</v>
      </c>
      <c r="Z87" s="0" t="n">
        <v>-7</v>
      </c>
      <c r="AA87" s="0" t="n">
        <v>-2</v>
      </c>
      <c r="AB87" s="0" t="n">
        <v>-4</v>
      </c>
      <c r="AD87" s="0" t="n">
        <v>-15</v>
      </c>
      <c r="AG87" s="0" t="s">
        <v>370</v>
      </c>
      <c r="AH87" s="0" t="n">
        <v>9</v>
      </c>
      <c r="AI87" s="0" t="n">
        <v>-30</v>
      </c>
      <c r="AJ87" s="0" t="n">
        <v>-10</v>
      </c>
      <c r="AN87" s="0" t="n">
        <f aca="false">INDEX(F_SC,SC_F,2)</f>
        <v>0.25</v>
      </c>
      <c r="BO87" s="0" t="n">
        <v>90</v>
      </c>
      <c r="BP87" s="0" t="s">
        <v>407</v>
      </c>
      <c r="CE87" s="3" t="s">
        <v>408</v>
      </c>
      <c r="CF87" s="48" t="n">
        <v>100</v>
      </c>
      <c r="CG87" s="48" t="n">
        <v>120</v>
      </c>
      <c r="CH87" s="48" t="n">
        <v>120</v>
      </c>
      <c r="CI87" s="48" t="n">
        <v>90</v>
      </c>
      <c r="CJ87" s="48" t="n">
        <v>120</v>
      </c>
      <c r="CK87" s="48" t="n">
        <v>50</v>
      </c>
      <c r="CL87" s="48" t="n">
        <v>40</v>
      </c>
      <c r="CM87" s="48" t="n">
        <v>50</v>
      </c>
      <c r="CN87" s="48" t="n">
        <v>35</v>
      </c>
      <c r="CO87" s="48" t="n">
        <v>45</v>
      </c>
      <c r="CP87" s="48" t="n">
        <v>50</v>
      </c>
      <c r="CQ87" s="48" t="n">
        <v>35</v>
      </c>
      <c r="CR87" s="48" t="n">
        <v>38</v>
      </c>
      <c r="CS87" s="48" t="n">
        <v>7</v>
      </c>
      <c r="CT87" s="49" t="s">
        <v>12</v>
      </c>
      <c r="CU87" s="50" t="n">
        <v>16</v>
      </c>
      <c r="CV87" s="49" t="s">
        <v>12</v>
      </c>
      <c r="CW87" s="50" t="n">
        <v>150</v>
      </c>
      <c r="CX87" s="48" t="n">
        <v>114</v>
      </c>
      <c r="CY87" s="48" t="n">
        <v>810</v>
      </c>
      <c r="CZ87" s="51" t="s">
        <v>126</v>
      </c>
      <c r="DA87" s="51" t="s">
        <v>135</v>
      </c>
      <c r="DB87" s="51" t="n">
        <v>75</v>
      </c>
      <c r="DC87" s="51" t="n">
        <v>100</v>
      </c>
      <c r="DD87" s="51" t="n">
        <v>150</v>
      </c>
      <c r="DE87" s="38" t="s">
        <v>97</v>
      </c>
      <c r="DF87" s="51" t="n">
        <v>90</v>
      </c>
      <c r="DG87" s="51" t="n">
        <v>100</v>
      </c>
      <c r="DH87" s="51" t="n">
        <v>100</v>
      </c>
      <c r="DI87" s="51" t="n">
        <v>20</v>
      </c>
      <c r="DJ87" s="51" t="n">
        <v>35</v>
      </c>
      <c r="DK87" s="51" t="n">
        <v>80</v>
      </c>
      <c r="DL87" s="51" t="n">
        <v>90</v>
      </c>
      <c r="DM87" s="51" t="n">
        <v>85</v>
      </c>
      <c r="DN87" s="51" t="n">
        <v>40</v>
      </c>
      <c r="DO87" s="51" t="n">
        <v>85</v>
      </c>
      <c r="DP87" s="1" t="n">
        <v>2</v>
      </c>
      <c r="DQ87" s="1" t="s">
        <v>255</v>
      </c>
      <c r="DR87" s="1" t="n">
        <v>4</v>
      </c>
      <c r="DS87" s="1" t="s">
        <v>256</v>
      </c>
      <c r="DT87" s="1" t="n">
        <v>3</v>
      </c>
      <c r="DU87" s="1" t="s">
        <v>257</v>
      </c>
      <c r="DV87" s="1" t="n">
        <v>4</v>
      </c>
      <c r="DW87" s="1" t="s">
        <v>258</v>
      </c>
      <c r="DX87" s="1" t="n">
        <v>6</v>
      </c>
      <c r="DY87" s="1" t="s">
        <v>142</v>
      </c>
      <c r="DZ87" s="1" t="n">
        <v>4</v>
      </c>
      <c r="EA87" s="1" t="s">
        <v>259</v>
      </c>
      <c r="EB87" s="1" t="n">
        <v>2</v>
      </c>
      <c r="EC87" s="1" t="s">
        <v>161</v>
      </c>
      <c r="ED87" s="1" t="n">
        <v>2</v>
      </c>
      <c r="EE87" s="1" t="s">
        <v>260</v>
      </c>
      <c r="EF87" s="1" t="n">
        <v>2</v>
      </c>
      <c r="EG87" s="1" t="s">
        <v>261</v>
      </c>
      <c r="EH87" s="1" t="n">
        <v>3</v>
      </c>
      <c r="EI87" s="1" t="s">
        <v>226</v>
      </c>
      <c r="EJ87" s="1" t="n">
        <v>3</v>
      </c>
      <c r="EK87" s="1" t="s">
        <v>227</v>
      </c>
      <c r="FG87" s="1" t="n">
        <f aca="false">+FG86+1</f>
        <v>83</v>
      </c>
      <c r="FK87" s="1" t="n">
        <f aca="false">RANDBETWEEN(1,6)</f>
        <v>2</v>
      </c>
    </row>
    <row r="88" customFormat="false" ht="13.5" hidden="false" customHeight="false" outlineLevel="0" collapsed="false">
      <c r="C88" s="0" t="n">
        <v>2</v>
      </c>
      <c r="D88" s="0" t="n">
        <v>2</v>
      </c>
      <c r="F88" s="0" t="n">
        <v>15</v>
      </c>
      <c r="G88" s="0" t="n">
        <v>40</v>
      </c>
      <c r="H88" s="0" t="n">
        <v>80</v>
      </c>
      <c r="I88" s="0" t="n">
        <v>-1</v>
      </c>
      <c r="J88" s="0" t="n">
        <v>-20</v>
      </c>
      <c r="L88" s="0" t="n">
        <v>-10</v>
      </c>
      <c r="M88" s="0" t="n">
        <v>-25</v>
      </c>
      <c r="P88" s="0" t="n">
        <v>0</v>
      </c>
      <c r="Q88" s="0" t="n">
        <v>-50</v>
      </c>
      <c r="S88" s="0" t="n">
        <v>10</v>
      </c>
      <c r="T88" s="0" t="n">
        <v>80</v>
      </c>
      <c r="U88" s="0" t="n">
        <v>-70</v>
      </c>
      <c r="V88" s="0" t="n">
        <v>-15</v>
      </c>
      <c r="X88" s="0" t="n">
        <v>44</v>
      </c>
      <c r="Y88" s="0" t="n">
        <v>40</v>
      </c>
      <c r="Z88" s="0" t="n">
        <v>-7</v>
      </c>
      <c r="AA88" s="0" t="n">
        <v>-2</v>
      </c>
      <c r="AB88" s="0" t="n">
        <v>-4</v>
      </c>
      <c r="AD88" s="0" t="n">
        <v>-15</v>
      </c>
      <c r="AG88" s="0" t="s">
        <v>370</v>
      </c>
      <c r="AH88" s="0" t="n">
        <v>8</v>
      </c>
      <c r="AI88" s="0" t="n">
        <v>-30</v>
      </c>
      <c r="AJ88" s="0" t="n">
        <v>-10</v>
      </c>
      <c r="AN88" s="0" t="n">
        <f aca="false">IF(CC2=11,AN91,IF(CC2=12,AN91,IF(CC2=8,AN92,AN93)))</f>
        <v>22</v>
      </c>
      <c r="BO88" s="0" t="n">
        <v>90</v>
      </c>
      <c r="BP88" s="0" t="s">
        <v>409</v>
      </c>
      <c r="CE88" s="3" t="s">
        <v>410</v>
      </c>
      <c r="CF88" s="48" t="n">
        <v>100</v>
      </c>
      <c r="CG88" s="48" t="n">
        <v>90</v>
      </c>
      <c r="CH88" s="48" t="n">
        <v>120</v>
      </c>
      <c r="CI88" s="48" t="n">
        <v>90</v>
      </c>
      <c r="CJ88" s="48" t="n">
        <v>120</v>
      </c>
      <c r="CK88" s="48" t="n">
        <v>50</v>
      </c>
      <c r="CL88" s="48" t="n">
        <v>40</v>
      </c>
      <c r="CM88" s="48" t="n">
        <v>50</v>
      </c>
      <c r="CN88" s="48" t="n">
        <v>65</v>
      </c>
      <c r="CO88" s="48" t="n">
        <v>45</v>
      </c>
      <c r="CP88" s="48" t="n">
        <v>50</v>
      </c>
      <c r="CQ88" s="48" t="n">
        <v>35</v>
      </c>
      <c r="CR88" s="48" t="n">
        <v>38</v>
      </c>
      <c r="CS88" s="48" t="n">
        <v>7</v>
      </c>
      <c r="CT88" s="49" t="s">
        <v>12</v>
      </c>
      <c r="CU88" s="50" t="n">
        <v>16</v>
      </c>
      <c r="CV88" s="49" t="s">
        <v>12</v>
      </c>
      <c r="CW88" s="50" t="n">
        <v>150</v>
      </c>
      <c r="CX88" s="48" t="n">
        <v>114</v>
      </c>
      <c r="CY88" s="48" t="n">
        <v>810</v>
      </c>
      <c r="CZ88" s="51" t="s">
        <v>126</v>
      </c>
      <c r="DA88" s="51" t="s">
        <v>135</v>
      </c>
      <c r="DB88" s="51" t="n">
        <v>75</v>
      </c>
      <c r="DC88" s="51" t="n">
        <v>100</v>
      </c>
      <c r="DD88" s="51" t="n">
        <v>150</v>
      </c>
      <c r="DE88" s="38" t="s">
        <v>97</v>
      </c>
      <c r="DF88" s="51" t="n">
        <v>90</v>
      </c>
      <c r="DG88" s="51" t="n">
        <v>100</v>
      </c>
      <c r="DH88" s="51" t="n">
        <v>100</v>
      </c>
      <c r="DI88" s="51" t="n">
        <v>20</v>
      </c>
      <c r="DJ88" s="51" t="n">
        <v>35</v>
      </c>
      <c r="DK88" s="51" t="n">
        <v>80</v>
      </c>
      <c r="DL88" s="51" t="n">
        <v>90</v>
      </c>
      <c r="DM88" s="51" t="n">
        <v>85</v>
      </c>
      <c r="DN88" s="51" t="n">
        <v>40</v>
      </c>
      <c r="DO88" s="51" t="n">
        <v>85</v>
      </c>
      <c r="DP88" s="1" t="n">
        <v>4</v>
      </c>
      <c r="DQ88" s="1" t="s">
        <v>264</v>
      </c>
      <c r="DR88" s="1" t="n">
        <v>2</v>
      </c>
      <c r="DS88" s="1" t="s">
        <v>265</v>
      </c>
      <c r="DT88" s="1" t="n">
        <v>2</v>
      </c>
      <c r="DU88" s="1" t="s">
        <v>202</v>
      </c>
      <c r="DV88" s="1" t="n">
        <v>3</v>
      </c>
      <c r="DW88" s="1" t="s">
        <v>266</v>
      </c>
      <c r="DX88" s="1" t="n">
        <v>3</v>
      </c>
      <c r="DY88" s="1" t="s">
        <v>267</v>
      </c>
      <c r="DZ88" s="1" t="n">
        <v>2</v>
      </c>
      <c r="EA88" s="1" t="s">
        <v>268</v>
      </c>
      <c r="EB88" s="1" t="n">
        <v>4</v>
      </c>
      <c r="EC88" s="1" t="s">
        <v>269</v>
      </c>
      <c r="ED88" s="1" t="n">
        <v>4</v>
      </c>
      <c r="EE88" s="1" t="s">
        <v>237</v>
      </c>
      <c r="EF88" s="1" t="n">
        <v>4</v>
      </c>
      <c r="EG88" s="1" t="s">
        <v>238</v>
      </c>
      <c r="EH88" s="1" t="n">
        <v>4</v>
      </c>
      <c r="EI88" s="1" t="s">
        <v>270</v>
      </c>
      <c r="EJ88" s="1" t="n">
        <v>1</v>
      </c>
      <c r="EK88" s="1" t="s">
        <v>271</v>
      </c>
      <c r="EL88" s="1" t="n">
        <v>2</v>
      </c>
      <c r="EM88" s="1" t="s">
        <v>272</v>
      </c>
      <c r="EN88" s="1" t="n">
        <v>2</v>
      </c>
      <c r="EO88" s="1" t="s">
        <v>273</v>
      </c>
      <c r="EP88" s="1" t="n">
        <v>4</v>
      </c>
      <c r="EQ88" s="1" t="s">
        <v>274</v>
      </c>
      <c r="ER88" s="1" t="n">
        <v>3</v>
      </c>
      <c r="ES88" s="1" t="s">
        <v>226</v>
      </c>
      <c r="ET88" s="1" t="n">
        <v>3</v>
      </c>
      <c r="EU88" s="1" t="s">
        <v>227</v>
      </c>
      <c r="FG88" s="1" t="n">
        <f aca="false">+FG87+1</f>
        <v>84</v>
      </c>
      <c r="FK88" s="1" t="n">
        <f aca="false">RANDBETWEEN(1,6)</f>
        <v>6</v>
      </c>
    </row>
    <row r="89" customFormat="false" ht="13.5" hidden="false" customHeight="false" outlineLevel="0" collapsed="false">
      <c r="C89" s="0" t="n">
        <v>2</v>
      </c>
      <c r="D89" s="0" t="n">
        <v>3</v>
      </c>
      <c r="F89" s="0" t="n">
        <v>15</v>
      </c>
      <c r="G89" s="0" t="n">
        <v>40</v>
      </c>
      <c r="H89" s="0" t="n">
        <v>80</v>
      </c>
      <c r="I89" s="0" t="n">
        <v>-1</v>
      </c>
      <c r="J89" s="0" t="n">
        <v>-20</v>
      </c>
      <c r="L89" s="0" t="n">
        <v>-10</v>
      </c>
      <c r="M89" s="0" t="n">
        <v>-25</v>
      </c>
      <c r="P89" s="0" t="n">
        <v>0</v>
      </c>
      <c r="Q89" s="0" t="n">
        <v>-50</v>
      </c>
      <c r="S89" s="0" t="n">
        <v>8</v>
      </c>
      <c r="T89" s="0" t="n">
        <v>60</v>
      </c>
      <c r="U89" s="0" t="n">
        <v>-50</v>
      </c>
      <c r="V89" s="0" t="n">
        <v>-10</v>
      </c>
      <c r="X89" s="0" t="n">
        <v>44</v>
      </c>
      <c r="Y89" s="0" t="n">
        <v>40</v>
      </c>
      <c r="Z89" s="0" t="n">
        <v>-7</v>
      </c>
      <c r="AA89" s="0" t="n">
        <v>-2</v>
      </c>
      <c r="AB89" s="0" t="n">
        <v>-4</v>
      </c>
      <c r="AD89" s="0" t="n">
        <v>-15</v>
      </c>
      <c r="AG89" s="0" t="s">
        <v>370</v>
      </c>
      <c r="AH89" s="0" t="n">
        <v>7</v>
      </c>
      <c r="AI89" s="0" t="n">
        <v>-30</v>
      </c>
      <c r="AJ89" s="0" t="n">
        <v>-10</v>
      </c>
      <c r="BO89" s="0" t="n">
        <v>31</v>
      </c>
      <c r="BP89" s="0" t="s">
        <v>411</v>
      </c>
      <c r="CE89" s="3" t="s">
        <v>412</v>
      </c>
      <c r="CF89" s="48" t="n">
        <v>100</v>
      </c>
      <c r="CG89" s="48" t="n">
        <v>100</v>
      </c>
      <c r="CH89" s="48" t="n">
        <v>115</v>
      </c>
      <c r="CI89" s="48" t="n">
        <v>90</v>
      </c>
      <c r="CJ89" s="48" t="n">
        <v>120</v>
      </c>
      <c r="CK89" s="48" t="n">
        <v>50</v>
      </c>
      <c r="CL89" s="48" t="n">
        <v>20</v>
      </c>
      <c r="CM89" s="48" t="n">
        <v>50</v>
      </c>
      <c r="CN89" s="48" t="n">
        <v>35</v>
      </c>
      <c r="CO89" s="48" t="n">
        <v>45</v>
      </c>
      <c r="CP89" s="48" t="n">
        <v>50</v>
      </c>
      <c r="CQ89" s="48" t="n">
        <v>35</v>
      </c>
      <c r="CR89" s="48" t="n">
        <v>38</v>
      </c>
      <c r="CS89" s="48" t="n">
        <v>7</v>
      </c>
      <c r="CT89" s="49" t="s">
        <v>12</v>
      </c>
      <c r="CU89" s="50" t="n">
        <v>16</v>
      </c>
      <c r="CV89" s="49" t="s">
        <v>12</v>
      </c>
      <c r="CW89" s="50" t="n">
        <v>150</v>
      </c>
      <c r="CX89" s="48" t="n">
        <v>114</v>
      </c>
      <c r="CY89" s="48" t="n">
        <v>810</v>
      </c>
      <c r="CZ89" s="51" t="s">
        <v>126</v>
      </c>
      <c r="DA89" s="51" t="s">
        <v>135</v>
      </c>
      <c r="DB89" s="51" t="n">
        <v>75</v>
      </c>
      <c r="DC89" s="51" t="n">
        <v>100</v>
      </c>
      <c r="DD89" s="51" t="n">
        <v>150</v>
      </c>
      <c r="DE89" s="38" t="s">
        <v>97</v>
      </c>
      <c r="DF89" s="51" t="n">
        <v>90</v>
      </c>
      <c r="DG89" s="51" t="n">
        <v>100</v>
      </c>
      <c r="DH89" s="51" t="n">
        <v>100</v>
      </c>
      <c r="DI89" s="51" t="n">
        <v>20</v>
      </c>
      <c r="DJ89" s="51" t="n">
        <v>35</v>
      </c>
      <c r="DK89" s="51" t="n">
        <v>80</v>
      </c>
      <c r="DL89" s="51" t="n">
        <v>90</v>
      </c>
      <c r="DM89" s="51" t="n">
        <v>85</v>
      </c>
      <c r="DN89" s="51" t="n">
        <v>40</v>
      </c>
      <c r="DO89" s="51" t="n">
        <v>85</v>
      </c>
      <c r="DP89" s="1" t="n">
        <v>2</v>
      </c>
      <c r="DQ89" s="1" t="s">
        <v>255</v>
      </c>
      <c r="DR89" s="1" t="n">
        <v>4</v>
      </c>
      <c r="DS89" s="1" t="s">
        <v>277</v>
      </c>
      <c r="DT89" s="1" t="n">
        <v>4</v>
      </c>
      <c r="DU89" s="1" t="s">
        <v>278</v>
      </c>
      <c r="DV89" s="1" t="n">
        <v>2</v>
      </c>
      <c r="DW89" s="1" t="s">
        <v>279</v>
      </c>
      <c r="DX89" s="1" t="n">
        <v>2</v>
      </c>
      <c r="DY89" s="1" t="s">
        <v>269</v>
      </c>
      <c r="DZ89" s="1" t="n">
        <v>3</v>
      </c>
      <c r="EA89" s="1" t="s">
        <v>280</v>
      </c>
      <c r="EB89" s="1" t="n">
        <v>5</v>
      </c>
      <c r="EC89" s="1" t="s">
        <v>281</v>
      </c>
      <c r="ED89" s="1" t="n">
        <v>3</v>
      </c>
      <c r="EE89" s="1" t="s">
        <v>282</v>
      </c>
      <c r="EF89" s="1" t="n">
        <v>2</v>
      </c>
      <c r="EG89" s="1" t="s">
        <v>220</v>
      </c>
      <c r="EH89" s="1" t="n">
        <v>2</v>
      </c>
      <c r="EI89" s="1" t="s">
        <v>283</v>
      </c>
      <c r="EJ89" s="1" t="n">
        <v>2</v>
      </c>
      <c r="EK89" s="1" t="s">
        <v>284</v>
      </c>
      <c r="EL89" s="1" t="n">
        <v>2</v>
      </c>
      <c r="EM89" s="1" t="s">
        <v>285</v>
      </c>
      <c r="EN89" s="1" t="n">
        <v>2</v>
      </c>
      <c r="EO89" s="1" t="s">
        <v>286</v>
      </c>
      <c r="EP89" s="1" t="n">
        <v>3</v>
      </c>
      <c r="EQ89" s="1" t="s">
        <v>226</v>
      </c>
      <c r="ER89" s="1" t="n">
        <v>3</v>
      </c>
      <c r="ES89" s="1" t="s">
        <v>227</v>
      </c>
      <c r="FG89" s="1" t="n">
        <f aca="false">+FG88+1</f>
        <v>85</v>
      </c>
      <c r="FK89" s="1" t="n">
        <f aca="false">RANDBETWEEN(1,6)</f>
        <v>5</v>
      </c>
    </row>
    <row r="90" customFormat="false" ht="13.5" hidden="false" customHeight="false" outlineLevel="0" collapsed="false">
      <c r="C90" s="0" t="n">
        <v>2</v>
      </c>
      <c r="D90" s="0" t="n">
        <v>4</v>
      </c>
      <c r="F90" s="0" t="n">
        <v>15</v>
      </c>
      <c r="G90" s="0" t="n">
        <v>40</v>
      </c>
      <c r="H90" s="0" t="n">
        <v>80</v>
      </c>
      <c r="I90" s="0" t="n">
        <v>-1</v>
      </c>
      <c r="J90" s="0" t="n">
        <v>-20</v>
      </c>
      <c r="L90" s="0" t="n">
        <v>-10</v>
      </c>
      <c r="M90" s="0" t="n">
        <v>-25</v>
      </c>
      <c r="P90" s="0" t="n">
        <v>0</v>
      </c>
      <c r="Q90" s="0" t="n">
        <v>-50</v>
      </c>
      <c r="S90" s="0" t="n">
        <v>8</v>
      </c>
      <c r="T90" s="0" t="n">
        <v>60</v>
      </c>
      <c r="U90" s="0" t="n">
        <v>-50</v>
      </c>
      <c r="V90" s="0" t="n">
        <v>-10</v>
      </c>
      <c r="X90" s="0" t="n">
        <v>44</v>
      </c>
      <c r="Y90" s="0" t="n">
        <v>40</v>
      </c>
      <c r="Z90" s="0" t="n">
        <v>-7</v>
      </c>
      <c r="AA90" s="0" t="n">
        <v>-2</v>
      </c>
      <c r="AB90" s="0" t="n">
        <v>-4</v>
      </c>
      <c r="AD90" s="0" t="n">
        <v>-15</v>
      </c>
      <c r="AG90" s="0" t="s">
        <v>370</v>
      </c>
      <c r="AH90" s="0" t="n">
        <v>6</v>
      </c>
      <c r="AI90" s="0" t="n">
        <v>-30</v>
      </c>
      <c r="AJ90" s="0" t="n">
        <v>-10</v>
      </c>
      <c r="CE90" s="3" t="s">
        <v>413</v>
      </c>
      <c r="CF90" s="48" t="n">
        <v>100</v>
      </c>
      <c r="CG90" s="48" t="n">
        <v>90</v>
      </c>
      <c r="CH90" s="48" t="n">
        <v>100</v>
      </c>
      <c r="CI90" s="48" t="n">
        <v>90</v>
      </c>
      <c r="CJ90" s="48" t="n">
        <v>120</v>
      </c>
      <c r="CK90" s="48" t="n">
        <v>80</v>
      </c>
      <c r="CL90" s="48" t="n">
        <v>20</v>
      </c>
      <c r="CM90" s="48" t="n">
        <v>50</v>
      </c>
      <c r="CN90" s="48" t="n">
        <v>35</v>
      </c>
      <c r="CO90" s="48" t="n">
        <v>95</v>
      </c>
      <c r="CP90" s="48" t="n">
        <v>50</v>
      </c>
      <c r="CQ90" s="48" t="n">
        <v>35</v>
      </c>
      <c r="CR90" s="48" t="n">
        <v>20</v>
      </c>
      <c r="CS90" s="48" t="n">
        <v>8</v>
      </c>
      <c r="CT90" s="49" t="s">
        <v>12</v>
      </c>
      <c r="CU90" s="50" t="n">
        <v>10</v>
      </c>
      <c r="CV90" s="49" t="s">
        <v>12</v>
      </c>
      <c r="CW90" s="50" t="n">
        <v>82</v>
      </c>
      <c r="CX90" s="48" t="n">
        <v>90</v>
      </c>
      <c r="CY90" s="48" t="n">
        <v>230</v>
      </c>
      <c r="CZ90" s="51" t="s">
        <v>61</v>
      </c>
      <c r="DA90" s="51" t="n">
        <v>1</v>
      </c>
      <c r="DB90" s="51" t="n">
        <v>75</v>
      </c>
      <c r="DC90" s="51" t="n">
        <v>100</v>
      </c>
      <c r="DD90" s="51" t="n">
        <v>150</v>
      </c>
      <c r="DE90" s="38" t="s">
        <v>97</v>
      </c>
      <c r="DF90" s="51" t="n">
        <v>90</v>
      </c>
      <c r="DG90" s="51" t="n">
        <v>100</v>
      </c>
      <c r="DH90" s="51" t="n">
        <v>100</v>
      </c>
      <c r="DI90" s="51" t="n">
        <v>20</v>
      </c>
      <c r="DJ90" s="51" t="n">
        <v>35</v>
      </c>
      <c r="DK90" s="51" t="n">
        <v>80</v>
      </c>
      <c r="DL90" s="51" t="n">
        <v>90</v>
      </c>
      <c r="DM90" s="51" t="n">
        <v>85</v>
      </c>
      <c r="DN90" s="51" t="n">
        <v>40</v>
      </c>
      <c r="DO90" s="51" t="n">
        <v>85</v>
      </c>
      <c r="DP90" s="1" t="n">
        <v>4</v>
      </c>
      <c r="DQ90" s="1" t="s">
        <v>212</v>
      </c>
      <c r="DR90" s="1" t="n">
        <v>1</v>
      </c>
      <c r="DS90" s="1" t="s">
        <v>213</v>
      </c>
      <c r="DT90" s="1" t="n">
        <v>1</v>
      </c>
      <c r="DU90" s="1" t="s">
        <v>214</v>
      </c>
      <c r="DV90" s="1" t="n">
        <v>3</v>
      </c>
      <c r="DW90" s="1" t="s">
        <v>215</v>
      </c>
      <c r="DX90" s="1" t="n">
        <v>3</v>
      </c>
      <c r="DY90" s="1" t="s">
        <v>216</v>
      </c>
      <c r="DZ90" s="1" t="n">
        <v>2</v>
      </c>
      <c r="EA90" s="1" t="s">
        <v>217</v>
      </c>
      <c r="EB90" s="1" t="n">
        <v>3</v>
      </c>
      <c r="EC90" s="1" t="s">
        <v>136</v>
      </c>
      <c r="ED90" s="1" t="n">
        <v>3</v>
      </c>
      <c r="EE90" s="1" t="s">
        <v>218</v>
      </c>
      <c r="EF90" s="1" t="n">
        <v>1</v>
      </c>
      <c r="EG90" s="1" t="s">
        <v>219</v>
      </c>
      <c r="EH90" s="1" t="n">
        <v>1</v>
      </c>
      <c r="EI90" s="1" t="s">
        <v>220</v>
      </c>
      <c r="EJ90" s="1" t="n">
        <v>1</v>
      </c>
      <c r="EK90" s="1" t="s">
        <v>221</v>
      </c>
      <c r="EL90" s="1" t="n">
        <v>3</v>
      </c>
      <c r="EM90" s="1" t="s">
        <v>142</v>
      </c>
      <c r="EN90" s="1" t="n">
        <v>2</v>
      </c>
      <c r="EO90" s="1" t="s">
        <v>222</v>
      </c>
      <c r="EP90" s="1" t="n">
        <v>2</v>
      </c>
      <c r="EQ90" s="1" t="s">
        <v>223</v>
      </c>
      <c r="ER90" s="1" t="n">
        <v>2</v>
      </c>
      <c r="ES90" s="1" t="s">
        <v>224</v>
      </c>
      <c r="ET90" s="1" t="n">
        <v>2</v>
      </c>
      <c r="EU90" s="1" t="s">
        <v>225</v>
      </c>
      <c r="EV90" s="1" t="n">
        <v>3</v>
      </c>
      <c r="EW90" s="1" t="s">
        <v>226</v>
      </c>
      <c r="EX90" s="1" t="n">
        <v>3</v>
      </c>
      <c r="EY90" s="1" t="s">
        <v>227</v>
      </c>
      <c r="FF90" s="1" t="s">
        <v>97</v>
      </c>
      <c r="FG90" s="1" t="n">
        <f aca="false">+FG89+1</f>
        <v>86</v>
      </c>
      <c r="FK90" s="1" t="n">
        <f aca="false">RANDBETWEEN(1,6)</f>
        <v>4</v>
      </c>
    </row>
    <row r="91" customFormat="false" ht="13.5" hidden="false" customHeight="false" outlineLevel="0" collapsed="false">
      <c r="C91" s="0" t="n">
        <v>2</v>
      </c>
      <c r="D91" s="0" t="n">
        <v>5</v>
      </c>
      <c r="F91" s="0" t="n">
        <v>15</v>
      </c>
      <c r="G91" s="0" t="n">
        <v>40</v>
      </c>
      <c r="H91" s="0" t="n">
        <v>80</v>
      </c>
      <c r="I91" s="0" t="n">
        <v>-1</v>
      </c>
      <c r="J91" s="0" t="n">
        <v>-20</v>
      </c>
      <c r="L91" s="0" t="n">
        <v>-10</v>
      </c>
      <c r="M91" s="0" t="n">
        <v>-25</v>
      </c>
      <c r="P91" s="0" t="n">
        <v>0</v>
      </c>
      <c r="Q91" s="0" t="n">
        <v>-50</v>
      </c>
      <c r="S91" s="0" t="n">
        <v>8</v>
      </c>
      <c r="T91" s="0" t="n">
        <v>60</v>
      </c>
      <c r="U91" s="0" t="n">
        <v>-50</v>
      </c>
      <c r="V91" s="0" t="n">
        <v>-10</v>
      </c>
      <c r="X91" s="0" t="n">
        <v>44</v>
      </c>
      <c r="Y91" s="0" t="n">
        <v>40</v>
      </c>
      <c r="Z91" s="0" t="n">
        <v>-7</v>
      </c>
      <c r="AA91" s="0" t="n">
        <v>-2</v>
      </c>
      <c r="AB91" s="0" t="n">
        <v>-4</v>
      </c>
      <c r="AD91" s="0" t="n">
        <v>-15</v>
      </c>
      <c r="AG91" s="0" t="s">
        <v>370</v>
      </c>
      <c r="AH91" s="0" t="n">
        <v>5</v>
      </c>
      <c r="AI91" s="0" t="n">
        <v>-30</v>
      </c>
      <c r="AJ91" s="0" t="n">
        <v>-10</v>
      </c>
      <c r="AN91" s="0" t="n">
        <f aca="false">RANDBETWEEN(1,90)</f>
        <v>3</v>
      </c>
      <c r="BO91" s="0" t="s">
        <v>414</v>
      </c>
      <c r="CE91" s="3" t="s">
        <v>415</v>
      </c>
      <c r="CF91" s="48" t="n">
        <v>100</v>
      </c>
      <c r="CG91" s="48" t="n">
        <v>90</v>
      </c>
      <c r="CH91" s="48" t="n">
        <v>100</v>
      </c>
      <c r="CI91" s="48" t="n">
        <v>90</v>
      </c>
      <c r="CJ91" s="48" t="n">
        <v>120</v>
      </c>
      <c r="CK91" s="48" t="n">
        <v>50</v>
      </c>
      <c r="CL91" s="48" t="n">
        <v>30</v>
      </c>
      <c r="CM91" s="48" t="n">
        <v>80</v>
      </c>
      <c r="CN91" s="48" t="n">
        <v>50</v>
      </c>
      <c r="CO91" s="48" t="n">
        <v>45</v>
      </c>
      <c r="CP91" s="48" t="n">
        <v>50</v>
      </c>
      <c r="CQ91" s="48" t="n">
        <v>40</v>
      </c>
      <c r="CR91" s="48" t="n">
        <v>20</v>
      </c>
      <c r="CS91" s="48" t="n">
        <v>8</v>
      </c>
      <c r="CT91" s="49" t="s">
        <v>12</v>
      </c>
      <c r="CU91" s="50" t="n">
        <v>10</v>
      </c>
      <c r="CV91" s="49" t="s">
        <v>12</v>
      </c>
      <c r="CW91" s="50" t="n">
        <v>82</v>
      </c>
      <c r="CX91" s="48" t="n">
        <v>90</v>
      </c>
      <c r="CY91" s="48" t="n">
        <v>230</v>
      </c>
      <c r="CZ91" s="51" t="s">
        <v>61</v>
      </c>
      <c r="DA91" s="51" t="n">
        <v>1</v>
      </c>
      <c r="DB91" s="51" t="n">
        <v>75</v>
      </c>
      <c r="DC91" s="51" t="n">
        <v>100</v>
      </c>
      <c r="DD91" s="51" t="n">
        <v>150</v>
      </c>
      <c r="DE91" s="38" t="s">
        <v>97</v>
      </c>
      <c r="DF91" s="51" t="n">
        <v>90</v>
      </c>
      <c r="DG91" s="51" t="n">
        <v>100</v>
      </c>
      <c r="DH91" s="51" t="n">
        <v>100</v>
      </c>
      <c r="DI91" s="51" t="n">
        <v>20</v>
      </c>
      <c r="DJ91" s="51" t="n">
        <v>35</v>
      </c>
      <c r="DK91" s="51" t="n">
        <v>80</v>
      </c>
      <c r="DL91" s="51" t="n">
        <v>90</v>
      </c>
      <c r="DM91" s="51" t="n">
        <v>85</v>
      </c>
      <c r="DN91" s="51" t="n">
        <v>40</v>
      </c>
      <c r="DO91" s="51" t="n">
        <v>85</v>
      </c>
      <c r="DP91" s="1" t="n">
        <v>2</v>
      </c>
      <c r="DQ91" s="1" t="s">
        <v>231</v>
      </c>
      <c r="DR91" s="1" t="n">
        <v>4</v>
      </c>
      <c r="DS91" s="1" t="s">
        <v>217</v>
      </c>
      <c r="DT91" s="1" t="n">
        <v>3</v>
      </c>
      <c r="DU91" s="1" t="s">
        <v>232</v>
      </c>
      <c r="DV91" s="1" t="n">
        <v>4</v>
      </c>
      <c r="DW91" s="1" t="s">
        <v>233</v>
      </c>
      <c r="DX91" s="1" t="n">
        <v>4</v>
      </c>
      <c r="DY91" s="1" t="s">
        <v>234</v>
      </c>
      <c r="DZ91" s="1" t="n">
        <v>2</v>
      </c>
      <c r="EA91" s="1" t="s">
        <v>235</v>
      </c>
      <c r="EB91" s="1" t="n">
        <v>2</v>
      </c>
      <c r="EC91" s="1" t="s">
        <v>216</v>
      </c>
      <c r="ED91" s="1" t="n">
        <v>1</v>
      </c>
      <c r="EE91" s="1" t="s">
        <v>222</v>
      </c>
      <c r="EF91" s="1" t="n">
        <v>1</v>
      </c>
      <c r="EG91" s="1" t="s">
        <v>236</v>
      </c>
      <c r="EH91" s="1" t="n">
        <v>5</v>
      </c>
      <c r="EI91" s="1" t="s">
        <v>237</v>
      </c>
      <c r="EJ91" s="1" t="n">
        <v>5</v>
      </c>
      <c r="EK91" s="1" t="s">
        <v>238</v>
      </c>
      <c r="EL91" s="1" t="n">
        <v>3</v>
      </c>
      <c r="EM91" s="1" t="s">
        <v>239</v>
      </c>
      <c r="EN91" s="1" t="n">
        <v>4</v>
      </c>
      <c r="EO91" s="1" t="s">
        <v>160</v>
      </c>
      <c r="EP91" s="1" t="n">
        <v>2</v>
      </c>
      <c r="EQ91" s="1" t="s">
        <v>240</v>
      </c>
      <c r="ER91" s="1" t="n">
        <v>3</v>
      </c>
      <c r="ES91" s="1" t="s">
        <v>226</v>
      </c>
      <c r="ET91" s="1" t="n">
        <v>3</v>
      </c>
      <c r="EU91" s="1" t="s">
        <v>227</v>
      </c>
      <c r="EV91" s="1" t="n">
        <v>3</v>
      </c>
      <c r="EW91" s="1" t="s">
        <v>241</v>
      </c>
      <c r="EX91" s="1" t="n">
        <v>3</v>
      </c>
      <c r="EY91" s="1" t="s">
        <v>242</v>
      </c>
      <c r="EZ91" s="1" t="n">
        <v>3</v>
      </c>
      <c r="FA91" s="1" t="s">
        <v>243</v>
      </c>
      <c r="FF91" s="1" t="s">
        <v>97</v>
      </c>
      <c r="FG91" s="1" t="n">
        <f aca="false">+FG90+1</f>
        <v>87</v>
      </c>
      <c r="FK91" s="1" t="n">
        <f aca="false">RANDBETWEEN(1,6)</f>
        <v>3</v>
      </c>
    </row>
    <row r="92" customFormat="false" ht="13.5" hidden="false" customHeight="false" outlineLevel="0" collapsed="false">
      <c r="C92" s="0" t="n">
        <v>2</v>
      </c>
      <c r="D92" s="0" t="n">
        <v>6</v>
      </c>
      <c r="F92" s="0" t="n">
        <v>15</v>
      </c>
      <c r="G92" s="0" t="n">
        <v>40</v>
      </c>
      <c r="H92" s="0" t="n">
        <v>80</v>
      </c>
      <c r="I92" s="0" t="n">
        <v>-1</v>
      </c>
      <c r="J92" s="0" t="n">
        <v>-20</v>
      </c>
      <c r="L92" s="0" t="n">
        <v>-10</v>
      </c>
      <c r="M92" s="0" t="n">
        <v>-25</v>
      </c>
      <c r="P92" s="0" t="n">
        <v>0</v>
      </c>
      <c r="Q92" s="0" t="n">
        <v>-50</v>
      </c>
      <c r="S92" s="0" t="n">
        <v>8</v>
      </c>
      <c r="T92" s="0" t="n">
        <v>60</v>
      </c>
      <c r="U92" s="0" t="n">
        <v>-50</v>
      </c>
      <c r="V92" s="0" t="n">
        <v>-10</v>
      </c>
      <c r="X92" s="0" t="n">
        <v>44</v>
      </c>
      <c r="Y92" s="0" t="n">
        <v>40</v>
      </c>
      <c r="Z92" s="0" t="n">
        <v>-7</v>
      </c>
      <c r="AA92" s="0" t="n">
        <v>-2</v>
      </c>
      <c r="AB92" s="0" t="n">
        <v>-4</v>
      </c>
      <c r="AD92" s="0" t="n">
        <v>-15</v>
      </c>
      <c r="AG92" s="0" t="s">
        <v>370</v>
      </c>
      <c r="AH92" s="0" t="n">
        <v>4</v>
      </c>
      <c r="AI92" s="0" t="n">
        <v>-30</v>
      </c>
      <c r="AJ92" s="0" t="n">
        <v>-10</v>
      </c>
      <c r="AN92" s="0" t="n">
        <f aca="false">RANDBETWEEN(31,100)</f>
        <v>66</v>
      </c>
      <c r="CE92" s="3" t="s">
        <v>416</v>
      </c>
      <c r="CF92" s="48" t="n">
        <v>100</v>
      </c>
      <c r="CG92" s="48" t="n">
        <v>90</v>
      </c>
      <c r="CH92" s="48" t="n">
        <v>100</v>
      </c>
      <c r="CI92" s="48" t="n">
        <v>90</v>
      </c>
      <c r="CJ92" s="48" t="n">
        <v>120</v>
      </c>
      <c r="CK92" s="48" t="n">
        <v>65</v>
      </c>
      <c r="CL92" s="48" t="n">
        <v>30</v>
      </c>
      <c r="CM92" s="48" t="n">
        <v>70</v>
      </c>
      <c r="CN92" s="48" t="n">
        <v>35</v>
      </c>
      <c r="CO92" s="48" t="n">
        <v>55</v>
      </c>
      <c r="CP92" s="48" t="n">
        <v>60</v>
      </c>
      <c r="CQ92" s="48" t="n">
        <v>35</v>
      </c>
      <c r="CR92" s="48" t="n">
        <v>20</v>
      </c>
      <c r="CS92" s="48" t="n">
        <v>8</v>
      </c>
      <c r="CT92" s="49" t="s">
        <v>12</v>
      </c>
      <c r="CU92" s="50" t="n">
        <v>10</v>
      </c>
      <c r="CV92" s="49" t="s">
        <v>12</v>
      </c>
      <c r="CW92" s="50" t="n">
        <v>82</v>
      </c>
      <c r="CX92" s="48" t="n">
        <v>90</v>
      </c>
      <c r="CY92" s="48" t="n">
        <v>230</v>
      </c>
      <c r="CZ92" s="51" t="s">
        <v>61</v>
      </c>
      <c r="DA92" s="51" t="n">
        <v>1</v>
      </c>
      <c r="DB92" s="51" t="n">
        <v>75</v>
      </c>
      <c r="DC92" s="51" t="n">
        <v>100</v>
      </c>
      <c r="DD92" s="51" t="n">
        <v>150</v>
      </c>
      <c r="DE92" s="38" t="s">
        <v>97</v>
      </c>
      <c r="DF92" s="51" t="n">
        <v>90</v>
      </c>
      <c r="DG92" s="51" t="n">
        <v>100</v>
      </c>
      <c r="DH92" s="51" t="n">
        <v>100</v>
      </c>
      <c r="DI92" s="51" t="n">
        <v>20</v>
      </c>
      <c r="DJ92" s="51" t="n">
        <v>35</v>
      </c>
      <c r="DK92" s="51" t="n">
        <v>80</v>
      </c>
      <c r="DL92" s="51" t="n">
        <v>90</v>
      </c>
      <c r="DM92" s="51" t="n">
        <v>85</v>
      </c>
      <c r="DN92" s="51" t="n">
        <v>40</v>
      </c>
      <c r="DO92" s="51" t="n">
        <v>85</v>
      </c>
      <c r="DP92" s="1" t="n">
        <v>3</v>
      </c>
      <c r="DQ92" s="1" t="s">
        <v>225</v>
      </c>
      <c r="DR92" s="1" t="n">
        <v>4</v>
      </c>
      <c r="DS92" s="1" t="s">
        <v>246</v>
      </c>
      <c r="DT92" s="1" t="n">
        <v>2</v>
      </c>
      <c r="DU92" s="1" t="s">
        <v>247</v>
      </c>
      <c r="DV92" s="1" t="n">
        <v>3</v>
      </c>
      <c r="DW92" s="1" t="s">
        <v>216</v>
      </c>
      <c r="DX92" s="1" t="n">
        <v>3</v>
      </c>
      <c r="DY92" s="1" t="s">
        <v>235</v>
      </c>
      <c r="DZ92" s="1" t="n">
        <v>5</v>
      </c>
      <c r="EA92" s="1" t="s">
        <v>110</v>
      </c>
      <c r="EB92" s="1" t="n">
        <v>6</v>
      </c>
      <c r="EC92" s="1" t="s">
        <v>248</v>
      </c>
      <c r="ED92" s="1" t="n">
        <v>2</v>
      </c>
      <c r="EE92" s="1" t="s">
        <v>249</v>
      </c>
      <c r="EF92" s="1" t="n">
        <v>2</v>
      </c>
      <c r="EG92" s="1" t="s">
        <v>222</v>
      </c>
      <c r="EH92" s="1" t="n">
        <v>3</v>
      </c>
      <c r="EI92" s="1" t="s">
        <v>250</v>
      </c>
      <c r="EJ92" s="1" t="n">
        <v>3</v>
      </c>
      <c r="EK92" s="1" t="s">
        <v>251</v>
      </c>
      <c r="EL92" s="1" t="n">
        <v>3</v>
      </c>
      <c r="EM92" s="1" t="s">
        <v>252</v>
      </c>
      <c r="EN92" s="1" t="n">
        <v>3</v>
      </c>
      <c r="EO92" s="1" t="s">
        <v>226</v>
      </c>
      <c r="EP92" s="1" t="n">
        <v>3</v>
      </c>
      <c r="EQ92" s="1" t="s">
        <v>227</v>
      </c>
      <c r="FF92" s="1" t="s">
        <v>97</v>
      </c>
      <c r="FG92" s="1" t="n">
        <f aca="false">+FG91+1</f>
        <v>88</v>
      </c>
      <c r="FK92" s="1" t="n">
        <f aca="false">RANDBETWEEN(1,6)</f>
        <v>4</v>
      </c>
    </row>
    <row r="93" customFormat="false" ht="13.5" hidden="false" customHeight="false" outlineLevel="0" collapsed="false">
      <c r="C93" s="0" t="n">
        <v>2</v>
      </c>
      <c r="D93" s="0" t="n">
        <v>7</v>
      </c>
      <c r="F93" s="0" t="n">
        <v>15</v>
      </c>
      <c r="G93" s="0" t="n">
        <v>40</v>
      </c>
      <c r="H93" s="0" t="n">
        <v>80</v>
      </c>
      <c r="I93" s="0" t="n">
        <v>-1</v>
      </c>
      <c r="J93" s="0" t="n">
        <v>-20</v>
      </c>
      <c r="L93" s="0" t="n">
        <v>-10</v>
      </c>
      <c r="M93" s="0" t="n">
        <v>-25</v>
      </c>
      <c r="P93" s="0" t="n">
        <v>0</v>
      </c>
      <c r="Q93" s="0" t="n">
        <v>-50</v>
      </c>
      <c r="S93" s="0" t="n">
        <v>8</v>
      </c>
      <c r="T93" s="0" t="n">
        <v>60</v>
      </c>
      <c r="U93" s="0" t="n">
        <v>-50</v>
      </c>
      <c r="V93" s="0" t="n">
        <v>-10</v>
      </c>
      <c r="X93" s="0" t="n">
        <v>44</v>
      </c>
      <c r="Y93" s="0" t="n">
        <v>40</v>
      </c>
      <c r="Z93" s="0" t="n">
        <v>-7</v>
      </c>
      <c r="AA93" s="0" t="n">
        <v>-2</v>
      </c>
      <c r="AB93" s="0" t="n">
        <v>-4</v>
      </c>
      <c r="AD93" s="0" t="n">
        <v>-15</v>
      </c>
      <c r="AG93" s="0" t="s">
        <v>370</v>
      </c>
      <c r="AH93" s="0" t="n">
        <v>3</v>
      </c>
      <c r="AI93" s="0" t="n">
        <v>-30</v>
      </c>
      <c r="AJ93" s="0" t="n">
        <v>-10</v>
      </c>
      <c r="AN93" s="0" t="n">
        <f aca="false">RANDBETWEEN(1,100)</f>
        <v>22</v>
      </c>
      <c r="CE93" s="3" t="s">
        <v>417</v>
      </c>
      <c r="CF93" s="48" t="n">
        <v>100</v>
      </c>
      <c r="CG93" s="48" t="n">
        <v>120</v>
      </c>
      <c r="CH93" s="48" t="n">
        <v>120</v>
      </c>
      <c r="CI93" s="48" t="n">
        <v>90</v>
      </c>
      <c r="CJ93" s="48" t="n">
        <v>120</v>
      </c>
      <c r="CK93" s="48" t="n">
        <v>50</v>
      </c>
      <c r="CL93" s="48" t="n">
        <v>40</v>
      </c>
      <c r="CM93" s="48" t="n">
        <v>50</v>
      </c>
      <c r="CN93" s="48" t="n">
        <v>35</v>
      </c>
      <c r="CO93" s="48" t="n">
        <v>45</v>
      </c>
      <c r="CP93" s="48" t="n">
        <v>50</v>
      </c>
      <c r="CQ93" s="48" t="n">
        <v>35</v>
      </c>
      <c r="CR93" s="48" t="n">
        <v>20</v>
      </c>
      <c r="CS93" s="48" t="n">
        <v>8</v>
      </c>
      <c r="CT93" s="49" t="s">
        <v>12</v>
      </c>
      <c r="CU93" s="50" t="n">
        <v>10</v>
      </c>
      <c r="CV93" s="49" t="s">
        <v>12</v>
      </c>
      <c r="CW93" s="50" t="n">
        <v>82</v>
      </c>
      <c r="CX93" s="48" t="n">
        <v>90</v>
      </c>
      <c r="CY93" s="48" t="n">
        <v>230</v>
      </c>
      <c r="CZ93" s="51" t="s">
        <v>61</v>
      </c>
      <c r="DA93" s="51" t="n">
        <v>1</v>
      </c>
      <c r="DB93" s="51" t="n">
        <v>75</v>
      </c>
      <c r="DC93" s="51" t="n">
        <v>100</v>
      </c>
      <c r="DD93" s="51" t="n">
        <v>150</v>
      </c>
      <c r="DE93" s="38" t="s">
        <v>97</v>
      </c>
      <c r="DF93" s="51" t="n">
        <v>90</v>
      </c>
      <c r="DG93" s="51" t="n">
        <v>100</v>
      </c>
      <c r="DH93" s="51" t="n">
        <v>100</v>
      </c>
      <c r="DI93" s="51" t="n">
        <v>20</v>
      </c>
      <c r="DJ93" s="51" t="n">
        <v>35</v>
      </c>
      <c r="DK93" s="51" t="n">
        <v>80</v>
      </c>
      <c r="DL93" s="51" t="n">
        <v>90</v>
      </c>
      <c r="DM93" s="51" t="n">
        <v>85</v>
      </c>
      <c r="DN93" s="51" t="n">
        <v>40</v>
      </c>
      <c r="DO93" s="51" t="n">
        <v>85</v>
      </c>
      <c r="DP93" s="1" t="n">
        <v>2</v>
      </c>
      <c r="DQ93" s="1" t="s">
        <v>255</v>
      </c>
      <c r="DR93" s="1" t="n">
        <v>4</v>
      </c>
      <c r="DS93" s="1" t="s">
        <v>256</v>
      </c>
      <c r="DT93" s="1" t="n">
        <v>3</v>
      </c>
      <c r="DU93" s="1" t="s">
        <v>257</v>
      </c>
      <c r="DV93" s="1" t="n">
        <v>4</v>
      </c>
      <c r="DW93" s="1" t="s">
        <v>258</v>
      </c>
      <c r="DX93" s="1" t="n">
        <v>6</v>
      </c>
      <c r="DY93" s="1" t="s">
        <v>142</v>
      </c>
      <c r="DZ93" s="1" t="n">
        <v>4</v>
      </c>
      <c r="EA93" s="1" t="s">
        <v>259</v>
      </c>
      <c r="EB93" s="1" t="n">
        <v>2</v>
      </c>
      <c r="EC93" s="1" t="s">
        <v>161</v>
      </c>
      <c r="ED93" s="1" t="n">
        <v>2</v>
      </c>
      <c r="EE93" s="1" t="s">
        <v>260</v>
      </c>
      <c r="EF93" s="1" t="n">
        <v>2</v>
      </c>
      <c r="EG93" s="1" t="s">
        <v>261</v>
      </c>
      <c r="EH93" s="1" t="n">
        <v>3</v>
      </c>
      <c r="EI93" s="1" t="s">
        <v>226</v>
      </c>
      <c r="EJ93" s="1" t="n">
        <v>3</v>
      </c>
      <c r="EK93" s="1" t="s">
        <v>227</v>
      </c>
      <c r="FF93" s="1" t="s">
        <v>97</v>
      </c>
      <c r="FG93" s="1" t="n">
        <f aca="false">+FG92+1</f>
        <v>89</v>
      </c>
      <c r="FK93" s="1" t="n">
        <f aca="false">RANDBETWEEN(1,6)</f>
        <v>2</v>
      </c>
    </row>
    <row r="94" customFormat="false" ht="13.5" hidden="false" customHeight="false" outlineLevel="0" collapsed="false">
      <c r="C94" s="0" t="n">
        <v>2</v>
      </c>
      <c r="D94" s="0" t="n">
        <v>8</v>
      </c>
      <c r="F94" s="0" t="n">
        <v>15</v>
      </c>
      <c r="G94" s="0" t="n">
        <v>40</v>
      </c>
      <c r="H94" s="0" t="n">
        <v>80</v>
      </c>
      <c r="I94" s="0" t="n">
        <v>-1</v>
      </c>
      <c r="J94" s="0" t="n">
        <v>-20</v>
      </c>
      <c r="L94" s="0" t="n">
        <v>-10</v>
      </c>
      <c r="M94" s="0" t="n">
        <v>-25</v>
      </c>
      <c r="P94" s="0" t="n">
        <v>0</v>
      </c>
      <c r="Q94" s="0" t="n">
        <v>-50</v>
      </c>
      <c r="S94" s="0" t="n">
        <v>8</v>
      </c>
      <c r="T94" s="0" t="n">
        <v>60</v>
      </c>
      <c r="U94" s="0" t="n">
        <v>-50</v>
      </c>
      <c r="V94" s="0" t="n">
        <v>-10</v>
      </c>
      <c r="X94" s="0" t="n">
        <v>44</v>
      </c>
      <c r="Y94" s="0" t="n">
        <v>40</v>
      </c>
      <c r="Z94" s="0" t="n">
        <v>-7</v>
      </c>
      <c r="AA94" s="0" t="n">
        <v>-2</v>
      </c>
      <c r="AB94" s="0" t="n">
        <v>-4</v>
      </c>
      <c r="AD94" s="0" t="n">
        <v>-15</v>
      </c>
      <c r="AG94" s="0" t="s">
        <v>370</v>
      </c>
      <c r="AH94" s="0" t="n">
        <v>2</v>
      </c>
      <c r="AI94" s="0" t="n">
        <v>-30</v>
      </c>
      <c r="AJ94" s="0" t="n">
        <v>-10</v>
      </c>
      <c r="CE94" s="3" t="s">
        <v>418</v>
      </c>
      <c r="CF94" s="48" t="n">
        <v>100</v>
      </c>
      <c r="CG94" s="48" t="n">
        <v>90</v>
      </c>
      <c r="CH94" s="48" t="n">
        <v>120</v>
      </c>
      <c r="CI94" s="48" t="n">
        <v>90</v>
      </c>
      <c r="CJ94" s="48" t="n">
        <v>120</v>
      </c>
      <c r="CK94" s="48" t="n">
        <v>50</v>
      </c>
      <c r="CL94" s="48" t="n">
        <v>40</v>
      </c>
      <c r="CM94" s="48" t="n">
        <v>50</v>
      </c>
      <c r="CN94" s="48" t="n">
        <v>65</v>
      </c>
      <c r="CO94" s="48" t="n">
        <v>45</v>
      </c>
      <c r="CP94" s="48" t="n">
        <v>50</v>
      </c>
      <c r="CQ94" s="48" t="n">
        <v>35</v>
      </c>
      <c r="CR94" s="48" t="n">
        <v>20</v>
      </c>
      <c r="CS94" s="48" t="n">
        <v>8</v>
      </c>
      <c r="CT94" s="49" t="s">
        <v>12</v>
      </c>
      <c r="CU94" s="50" t="n">
        <v>10</v>
      </c>
      <c r="CV94" s="49" t="s">
        <v>12</v>
      </c>
      <c r="CW94" s="50" t="n">
        <v>82</v>
      </c>
      <c r="CX94" s="48" t="n">
        <v>90</v>
      </c>
      <c r="CY94" s="48" t="n">
        <v>230</v>
      </c>
      <c r="CZ94" s="51" t="s">
        <v>61</v>
      </c>
      <c r="DA94" s="51" t="n">
        <v>1</v>
      </c>
      <c r="DB94" s="51" t="n">
        <v>75</v>
      </c>
      <c r="DC94" s="51" t="n">
        <v>100</v>
      </c>
      <c r="DD94" s="51" t="n">
        <v>150</v>
      </c>
      <c r="DE94" s="38" t="s">
        <v>97</v>
      </c>
      <c r="DF94" s="51" t="n">
        <v>90</v>
      </c>
      <c r="DG94" s="51" t="n">
        <v>100</v>
      </c>
      <c r="DH94" s="51" t="n">
        <v>100</v>
      </c>
      <c r="DI94" s="51" t="n">
        <v>20</v>
      </c>
      <c r="DJ94" s="51" t="n">
        <v>35</v>
      </c>
      <c r="DK94" s="51" t="n">
        <v>80</v>
      </c>
      <c r="DL94" s="51" t="n">
        <v>90</v>
      </c>
      <c r="DM94" s="51" t="n">
        <v>85</v>
      </c>
      <c r="DN94" s="51" t="n">
        <v>40</v>
      </c>
      <c r="DO94" s="51" t="n">
        <v>85</v>
      </c>
      <c r="DP94" s="1" t="n">
        <v>4</v>
      </c>
      <c r="DQ94" s="1" t="s">
        <v>264</v>
      </c>
      <c r="DR94" s="1" t="n">
        <v>2</v>
      </c>
      <c r="DS94" s="1" t="s">
        <v>265</v>
      </c>
      <c r="DT94" s="1" t="n">
        <v>2</v>
      </c>
      <c r="DU94" s="1" t="s">
        <v>202</v>
      </c>
      <c r="DV94" s="1" t="n">
        <v>3</v>
      </c>
      <c r="DW94" s="1" t="s">
        <v>266</v>
      </c>
      <c r="DX94" s="1" t="n">
        <v>3</v>
      </c>
      <c r="DY94" s="1" t="s">
        <v>267</v>
      </c>
      <c r="DZ94" s="1" t="n">
        <v>2</v>
      </c>
      <c r="EA94" s="1" t="s">
        <v>268</v>
      </c>
      <c r="EB94" s="1" t="n">
        <v>4</v>
      </c>
      <c r="EC94" s="1" t="s">
        <v>269</v>
      </c>
      <c r="ED94" s="1" t="n">
        <v>4</v>
      </c>
      <c r="EE94" s="1" t="s">
        <v>237</v>
      </c>
      <c r="EF94" s="1" t="n">
        <v>4</v>
      </c>
      <c r="EG94" s="1" t="s">
        <v>238</v>
      </c>
      <c r="EH94" s="1" t="n">
        <v>4</v>
      </c>
      <c r="EI94" s="1" t="s">
        <v>270</v>
      </c>
      <c r="EJ94" s="1" t="n">
        <v>1</v>
      </c>
      <c r="EK94" s="1" t="s">
        <v>271</v>
      </c>
      <c r="EL94" s="1" t="n">
        <v>2</v>
      </c>
      <c r="EM94" s="1" t="s">
        <v>272</v>
      </c>
      <c r="EN94" s="1" t="n">
        <v>2</v>
      </c>
      <c r="EO94" s="1" t="s">
        <v>273</v>
      </c>
      <c r="EP94" s="1" t="n">
        <v>4</v>
      </c>
      <c r="EQ94" s="1" t="s">
        <v>274</v>
      </c>
      <c r="ER94" s="1" t="n">
        <v>3</v>
      </c>
      <c r="ES94" s="1" t="s">
        <v>226</v>
      </c>
      <c r="ET94" s="1" t="n">
        <v>3</v>
      </c>
      <c r="EU94" s="1" t="s">
        <v>227</v>
      </c>
      <c r="FF94" s="1" t="s">
        <v>97</v>
      </c>
      <c r="FG94" s="1" t="n">
        <f aca="false">+FG93+1</f>
        <v>90</v>
      </c>
      <c r="FK94" s="1" t="n">
        <f aca="false">RANDBETWEEN(1,6)</f>
        <v>3</v>
      </c>
    </row>
    <row r="95" customFormat="false" ht="13.5" hidden="false" customHeight="false" outlineLevel="0" collapsed="false">
      <c r="C95" s="0" t="n">
        <v>2</v>
      </c>
      <c r="D95" s="0" t="n">
        <v>9</v>
      </c>
      <c r="F95" s="0" t="n">
        <v>15</v>
      </c>
      <c r="G95" s="0" t="n">
        <v>40</v>
      </c>
      <c r="H95" s="0" t="n">
        <v>80</v>
      </c>
      <c r="I95" s="0" t="n">
        <v>-1</v>
      </c>
      <c r="J95" s="0" t="n">
        <v>-20</v>
      </c>
      <c r="L95" s="0" t="n">
        <v>-10</v>
      </c>
      <c r="M95" s="0" t="n">
        <v>-25</v>
      </c>
      <c r="P95" s="0" t="n">
        <v>0</v>
      </c>
      <c r="Q95" s="0" t="n">
        <v>-50</v>
      </c>
      <c r="S95" s="0" t="n">
        <v>8</v>
      </c>
      <c r="T95" s="0" t="n">
        <v>60</v>
      </c>
      <c r="U95" s="0" t="n">
        <v>-50</v>
      </c>
      <c r="V95" s="0" t="n">
        <v>-10</v>
      </c>
      <c r="X95" s="0" t="n">
        <v>44</v>
      </c>
      <c r="Y95" s="0" t="n">
        <v>40</v>
      </c>
      <c r="Z95" s="0" t="n">
        <v>-7</v>
      </c>
      <c r="AA95" s="0" t="n">
        <v>-2</v>
      </c>
      <c r="AB95" s="0" t="n">
        <v>-4</v>
      </c>
      <c r="AD95" s="0" t="n">
        <v>-15</v>
      </c>
      <c r="AG95" s="0" t="s">
        <v>370</v>
      </c>
      <c r="AH95" s="0" t="n">
        <v>1</v>
      </c>
      <c r="AI95" s="0" t="n">
        <v>-30</v>
      </c>
      <c r="AJ95" s="0" t="n">
        <v>-10</v>
      </c>
      <c r="CE95" s="3" t="s">
        <v>419</v>
      </c>
      <c r="CF95" s="48" t="n">
        <v>100</v>
      </c>
      <c r="CG95" s="48" t="n">
        <v>100</v>
      </c>
      <c r="CH95" s="48" t="n">
        <v>115</v>
      </c>
      <c r="CI95" s="48" t="n">
        <v>90</v>
      </c>
      <c r="CJ95" s="48" t="n">
        <v>120</v>
      </c>
      <c r="CK95" s="48" t="n">
        <v>50</v>
      </c>
      <c r="CL95" s="48" t="n">
        <v>20</v>
      </c>
      <c r="CM95" s="48" t="n">
        <v>50</v>
      </c>
      <c r="CN95" s="48" t="n">
        <v>35</v>
      </c>
      <c r="CO95" s="48" t="n">
        <v>45</v>
      </c>
      <c r="CP95" s="48" t="n">
        <v>50</v>
      </c>
      <c r="CQ95" s="48" t="n">
        <v>35</v>
      </c>
      <c r="CR95" s="48" t="n">
        <v>20</v>
      </c>
      <c r="CS95" s="48" t="n">
        <v>8</v>
      </c>
      <c r="CT95" s="49" t="s">
        <v>12</v>
      </c>
      <c r="CU95" s="50" t="n">
        <v>10</v>
      </c>
      <c r="CV95" s="49" t="s">
        <v>12</v>
      </c>
      <c r="CW95" s="50" t="n">
        <v>82</v>
      </c>
      <c r="CX95" s="48" t="n">
        <v>90</v>
      </c>
      <c r="CY95" s="48" t="n">
        <v>230</v>
      </c>
      <c r="CZ95" s="51" t="s">
        <v>61</v>
      </c>
      <c r="DA95" s="51" t="n">
        <v>1</v>
      </c>
      <c r="DB95" s="51" t="n">
        <v>75</v>
      </c>
      <c r="DC95" s="51" t="n">
        <v>100</v>
      </c>
      <c r="DD95" s="51" t="n">
        <v>150</v>
      </c>
      <c r="DE95" s="38" t="s">
        <v>97</v>
      </c>
      <c r="DF95" s="51" t="n">
        <v>90</v>
      </c>
      <c r="DG95" s="51" t="n">
        <v>100</v>
      </c>
      <c r="DH95" s="51" t="n">
        <v>100</v>
      </c>
      <c r="DI95" s="51" t="n">
        <v>20</v>
      </c>
      <c r="DJ95" s="51" t="n">
        <v>35</v>
      </c>
      <c r="DK95" s="51" t="n">
        <v>80</v>
      </c>
      <c r="DL95" s="51" t="n">
        <v>90</v>
      </c>
      <c r="DM95" s="51" t="n">
        <v>85</v>
      </c>
      <c r="DN95" s="51" t="n">
        <v>40</v>
      </c>
      <c r="DO95" s="51" t="n">
        <v>85</v>
      </c>
      <c r="DP95" s="1" t="n">
        <v>2</v>
      </c>
      <c r="DQ95" s="1" t="s">
        <v>255</v>
      </c>
      <c r="DR95" s="1" t="n">
        <v>4</v>
      </c>
      <c r="DS95" s="1" t="s">
        <v>277</v>
      </c>
      <c r="DT95" s="1" t="n">
        <v>4</v>
      </c>
      <c r="DU95" s="1" t="s">
        <v>278</v>
      </c>
      <c r="DV95" s="1" t="n">
        <v>2</v>
      </c>
      <c r="DW95" s="1" t="s">
        <v>279</v>
      </c>
      <c r="DX95" s="1" t="n">
        <v>2</v>
      </c>
      <c r="DY95" s="1" t="s">
        <v>269</v>
      </c>
      <c r="DZ95" s="1" t="n">
        <v>3</v>
      </c>
      <c r="EA95" s="1" t="s">
        <v>280</v>
      </c>
      <c r="EB95" s="1" t="n">
        <v>5</v>
      </c>
      <c r="EC95" s="1" t="s">
        <v>281</v>
      </c>
      <c r="ED95" s="1" t="n">
        <v>3</v>
      </c>
      <c r="EE95" s="1" t="s">
        <v>282</v>
      </c>
      <c r="EF95" s="1" t="n">
        <v>2</v>
      </c>
      <c r="EG95" s="1" t="s">
        <v>220</v>
      </c>
      <c r="EH95" s="1" t="n">
        <v>2</v>
      </c>
      <c r="EI95" s="1" t="s">
        <v>283</v>
      </c>
      <c r="EJ95" s="1" t="n">
        <v>2</v>
      </c>
      <c r="EK95" s="1" t="s">
        <v>284</v>
      </c>
      <c r="EL95" s="1" t="n">
        <v>2</v>
      </c>
      <c r="EM95" s="1" t="s">
        <v>285</v>
      </c>
      <c r="EN95" s="1" t="n">
        <v>2</v>
      </c>
      <c r="EO95" s="1" t="s">
        <v>286</v>
      </c>
      <c r="EP95" s="1" t="n">
        <v>3</v>
      </c>
      <c r="EQ95" s="1" t="s">
        <v>226</v>
      </c>
      <c r="ER95" s="1" t="n">
        <v>3</v>
      </c>
      <c r="ES95" s="1" t="s">
        <v>227</v>
      </c>
      <c r="FF95" s="1" t="s">
        <v>97</v>
      </c>
      <c r="FG95" s="1" t="n">
        <f aca="false">+FG94+1</f>
        <v>91</v>
      </c>
      <c r="FK95" s="1" t="n">
        <f aca="false">RANDBETWEEN(1,6)</f>
        <v>2</v>
      </c>
    </row>
    <row r="96" customFormat="false" ht="13.5" hidden="false" customHeight="false" outlineLevel="0" collapsed="false">
      <c r="C96" s="0" t="n">
        <v>3</v>
      </c>
      <c r="D96" s="0" t="n">
        <v>0</v>
      </c>
      <c r="F96" s="0" t="n">
        <v>15</v>
      </c>
      <c r="G96" s="0" t="n">
        <v>40</v>
      </c>
      <c r="H96" s="0" t="n">
        <v>80</v>
      </c>
      <c r="I96" s="0" t="n">
        <v>-1</v>
      </c>
      <c r="J96" s="0" t="n">
        <v>-20</v>
      </c>
      <c r="L96" s="0" t="n">
        <v>-10</v>
      </c>
      <c r="M96" s="0" t="n">
        <v>-25</v>
      </c>
      <c r="P96" s="0" t="n">
        <v>0</v>
      </c>
      <c r="Q96" s="0" t="n">
        <v>-50</v>
      </c>
      <c r="S96" s="0" t="n">
        <v>8</v>
      </c>
      <c r="T96" s="0" t="n">
        <v>60</v>
      </c>
      <c r="U96" s="0" t="n">
        <v>-50</v>
      </c>
      <c r="V96" s="0" t="n">
        <v>-10</v>
      </c>
      <c r="X96" s="0" t="n">
        <v>44</v>
      </c>
      <c r="Y96" s="0" t="n">
        <v>40</v>
      </c>
      <c r="Z96" s="0" t="n">
        <v>-7</v>
      </c>
      <c r="AA96" s="0" t="n">
        <v>-2</v>
      </c>
      <c r="AB96" s="0" t="n">
        <v>-4</v>
      </c>
      <c r="AD96" s="0" t="n">
        <v>-15</v>
      </c>
      <c r="AG96" s="0" t="n">
        <v>0</v>
      </c>
      <c r="AH96" s="0" t="n">
        <v>0</v>
      </c>
      <c r="AI96" s="0" t="n">
        <v>-20</v>
      </c>
      <c r="AJ96" s="0" t="n">
        <v>0</v>
      </c>
      <c r="AN96" s="0" t="n">
        <v>0</v>
      </c>
      <c r="AO96" s="0" t="n">
        <v>0</v>
      </c>
      <c r="CE96" s="3" t="s">
        <v>420</v>
      </c>
      <c r="CF96" s="48" t="n">
        <v>100</v>
      </c>
      <c r="CG96" s="48" t="n">
        <v>90</v>
      </c>
      <c r="CH96" s="48" t="n">
        <v>100</v>
      </c>
      <c r="CI96" s="48" t="n">
        <v>90</v>
      </c>
      <c r="CJ96" s="48" t="n">
        <v>120</v>
      </c>
      <c r="CK96" s="48" t="n">
        <v>80</v>
      </c>
      <c r="CL96" s="48" t="n">
        <v>20</v>
      </c>
      <c r="CM96" s="48" t="n">
        <v>50</v>
      </c>
      <c r="CN96" s="48" t="n">
        <v>35</v>
      </c>
      <c r="CO96" s="48" t="n">
        <v>95</v>
      </c>
      <c r="CP96" s="48" t="n">
        <v>50</v>
      </c>
      <c r="CQ96" s="48" t="n">
        <v>35</v>
      </c>
      <c r="CR96" s="48" t="n">
        <v>22</v>
      </c>
      <c r="CS96" s="48" t="n">
        <v>9</v>
      </c>
      <c r="CT96" s="49" t="s">
        <v>12</v>
      </c>
      <c r="CU96" s="50" t="n">
        <v>11</v>
      </c>
      <c r="CV96" s="49" t="s">
        <v>12</v>
      </c>
      <c r="CW96" s="50" t="n">
        <v>85</v>
      </c>
      <c r="CX96" s="48" t="n">
        <v>82</v>
      </c>
      <c r="CY96" s="48" t="n">
        <v>260</v>
      </c>
      <c r="CZ96" s="51" t="s">
        <v>153</v>
      </c>
      <c r="DA96" s="51" t="n">
        <v>1</v>
      </c>
      <c r="DB96" s="51" t="n">
        <v>75</v>
      </c>
      <c r="DC96" s="51" t="n">
        <v>100</v>
      </c>
      <c r="DD96" s="51" t="n">
        <v>150</v>
      </c>
      <c r="DE96" s="38" t="s">
        <v>97</v>
      </c>
      <c r="DF96" s="51" t="n">
        <v>90</v>
      </c>
      <c r="DG96" s="51" t="n">
        <v>100</v>
      </c>
      <c r="DH96" s="51" t="n">
        <v>100</v>
      </c>
      <c r="DI96" s="51" t="n">
        <v>20</v>
      </c>
      <c r="DJ96" s="51" t="n">
        <v>35</v>
      </c>
      <c r="DK96" s="51" t="n">
        <v>80</v>
      </c>
      <c r="DL96" s="51" t="n">
        <v>90</v>
      </c>
      <c r="DM96" s="51" t="n">
        <v>85</v>
      </c>
      <c r="DN96" s="51" t="n">
        <v>40</v>
      </c>
      <c r="DO96" s="51" t="n">
        <v>85</v>
      </c>
      <c r="DP96" s="1" t="n">
        <v>4</v>
      </c>
      <c r="DQ96" s="1" t="s">
        <v>212</v>
      </c>
      <c r="DR96" s="1" t="n">
        <v>1</v>
      </c>
      <c r="DS96" s="1" t="s">
        <v>213</v>
      </c>
      <c r="DT96" s="1" t="n">
        <v>1</v>
      </c>
      <c r="DU96" s="1" t="s">
        <v>214</v>
      </c>
      <c r="DV96" s="1" t="n">
        <v>3</v>
      </c>
      <c r="DW96" s="1" t="s">
        <v>215</v>
      </c>
      <c r="DX96" s="1" t="n">
        <v>3</v>
      </c>
      <c r="DY96" s="1" t="s">
        <v>216</v>
      </c>
      <c r="DZ96" s="1" t="n">
        <v>2</v>
      </c>
      <c r="EA96" s="1" t="s">
        <v>217</v>
      </c>
      <c r="EB96" s="1" t="n">
        <v>3</v>
      </c>
      <c r="EC96" s="1" t="s">
        <v>136</v>
      </c>
      <c r="ED96" s="1" t="n">
        <v>3</v>
      </c>
      <c r="EE96" s="1" t="s">
        <v>218</v>
      </c>
      <c r="EF96" s="1" t="n">
        <v>1</v>
      </c>
      <c r="EG96" s="1" t="s">
        <v>219</v>
      </c>
      <c r="EH96" s="1" t="n">
        <v>1</v>
      </c>
      <c r="EI96" s="1" t="s">
        <v>220</v>
      </c>
      <c r="EJ96" s="1" t="n">
        <v>1</v>
      </c>
      <c r="EK96" s="1" t="s">
        <v>221</v>
      </c>
      <c r="EL96" s="1" t="n">
        <v>3</v>
      </c>
      <c r="EM96" s="1" t="s">
        <v>142</v>
      </c>
      <c r="EN96" s="1" t="n">
        <v>2</v>
      </c>
      <c r="EO96" s="1" t="s">
        <v>222</v>
      </c>
      <c r="EP96" s="1" t="n">
        <v>2</v>
      </c>
      <c r="EQ96" s="1" t="s">
        <v>223</v>
      </c>
      <c r="ER96" s="1" t="n">
        <v>2</v>
      </c>
      <c r="ES96" s="1" t="s">
        <v>224</v>
      </c>
      <c r="ET96" s="1" t="n">
        <v>2</v>
      </c>
      <c r="EU96" s="1" t="s">
        <v>225</v>
      </c>
      <c r="EV96" s="1" t="n">
        <v>3</v>
      </c>
      <c r="EW96" s="1" t="s">
        <v>226</v>
      </c>
      <c r="EX96" s="1" t="n">
        <v>3</v>
      </c>
      <c r="EY96" s="1" t="s">
        <v>227</v>
      </c>
      <c r="FG96" s="1" t="n">
        <f aca="false">+FG95+1</f>
        <v>92</v>
      </c>
      <c r="FK96" s="1" t="n">
        <f aca="false">RANDBETWEEN(1,6)</f>
        <v>6</v>
      </c>
    </row>
    <row r="97" customFormat="false" ht="13.5" hidden="false" customHeight="false" outlineLevel="0" collapsed="false">
      <c r="C97" s="0" t="n">
        <v>3</v>
      </c>
      <c r="D97" s="0" t="n">
        <v>1</v>
      </c>
      <c r="F97" s="0" t="n">
        <v>20</v>
      </c>
      <c r="G97" s="0" t="n">
        <v>50</v>
      </c>
      <c r="H97" s="0" t="n">
        <v>90</v>
      </c>
      <c r="I97" s="0" t="n">
        <v>0</v>
      </c>
      <c r="J97" s="0" t="n">
        <v>-5</v>
      </c>
      <c r="L97" s="0" t="n">
        <v>-5</v>
      </c>
      <c r="M97" s="0" t="n">
        <v>-10</v>
      </c>
      <c r="P97" s="0" t="n">
        <v>1</v>
      </c>
      <c r="Q97" s="0" t="n">
        <v>-25</v>
      </c>
      <c r="S97" s="0" t="n">
        <v>4</v>
      </c>
      <c r="T97" s="0" t="n">
        <v>40</v>
      </c>
      <c r="U97" s="0" t="n">
        <v>-25</v>
      </c>
      <c r="V97" s="0" t="n">
        <v>-6</v>
      </c>
      <c r="X97" s="0" t="n">
        <v>50</v>
      </c>
      <c r="Y97" s="0" t="n">
        <v>45</v>
      </c>
      <c r="Z97" s="0" t="n">
        <v>-8</v>
      </c>
      <c r="AA97" s="0" t="n">
        <v>-1</v>
      </c>
      <c r="AB97" s="0" t="n">
        <v>-2</v>
      </c>
      <c r="AD97" s="0" t="n">
        <v>-10</v>
      </c>
      <c r="AH97" s="0" t="n">
        <v>1</v>
      </c>
      <c r="AI97" s="0" t="n">
        <v>-20</v>
      </c>
      <c r="AJ97" s="0" t="n">
        <v>0</v>
      </c>
      <c r="AN97" s="0" t="s">
        <v>421</v>
      </c>
      <c r="AO97" s="136" t="n">
        <v>0.5</v>
      </c>
      <c r="CE97" s="3" t="s">
        <v>422</v>
      </c>
      <c r="CF97" s="48" t="n">
        <v>100</v>
      </c>
      <c r="CG97" s="48" t="n">
        <v>90</v>
      </c>
      <c r="CH97" s="48" t="n">
        <v>100</v>
      </c>
      <c r="CI97" s="48" t="n">
        <v>90</v>
      </c>
      <c r="CJ97" s="48" t="n">
        <v>120</v>
      </c>
      <c r="CK97" s="48" t="n">
        <v>50</v>
      </c>
      <c r="CL97" s="48" t="n">
        <v>30</v>
      </c>
      <c r="CM97" s="48" t="n">
        <v>80</v>
      </c>
      <c r="CN97" s="48" t="n">
        <v>50</v>
      </c>
      <c r="CO97" s="48" t="n">
        <v>45</v>
      </c>
      <c r="CP97" s="48" t="n">
        <v>50</v>
      </c>
      <c r="CQ97" s="48" t="n">
        <v>40</v>
      </c>
      <c r="CR97" s="48" t="n">
        <v>22</v>
      </c>
      <c r="CS97" s="48" t="n">
        <v>9</v>
      </c>
      <c r="CT97" s="49" t="s">
        <v>12</v>
      </c>
      <c r="CU97" s="50" t="n">
        <v>11</v>
      </c>
      <c r="CV97" s="49" t="s">
        <v>12</v>
      </c>
      <c r="CW97" s="50" t="n">
        <v>85</v>
      </c>
      <c r="CX97" s="48" t="n">
        <v>82</v>
      </c>
      <c r="CY97" s="48" t="n">
        <v>260</v>
      </c>
      <c r="CZ97" s="51" t="s">
        <v>153</v>
      </c>
      <c r="DA97" s="51" t="n">
        <v>1</v>
      </c>
      <c r="DB97" s="51" t="n">
        <v>75</v>
      </c>
      <c r="DC97" s="51" t="n">
        <v>100</v>
      </c>
      <c r="DD97" s="51" t="n">
        <v>150</v>
      </c>
      <c r="DE97" s="38" t="s">
        <v>97</v>
      </c>
      <c r="DF97" s="51" t="n">
        <v>90</v>
      </c>
      <c r="DG97" s="51" t="n">
        <v>100</v>
      </c>
      <c r="DH97" s="51" t="n">
        <v>100</v>
      </c>
      <c r="DI97" s="51" t="n">
        <v>20</v>
      </c>
      <c r="DJ97" s="51" t="n">
        <v>35</v>
      </c>
      <c r="DK97" s="51" t="n">
        <v>80</v>
      </c>
      <c r="DL97" s="51" t="n">
        <v>90</v>
      </c>
      <c r="DM97" s="51" t="n">
        <v>85</v>
      </c>
      <c r="DN97" s="51" t="n">
        <v>40</v>
      </c>
      <c r="DO97" s="51" t="n">
        <v>85</v>
      </c>
      <c r="DP97" s="1" t="n">
        <v>2</v>
      </c>
      <c r="DQ97" s="1" t="s">
        <v>231</v>
      </c>
      <c r="DR97" s="1" t="n">
        <v>4</v>
      </c>
      <c r="DS97" s="1" t="s">
        <v>217</v>
      </c>
      <c r="DT97" s="1" t="n">
        <v>3</v>
      </c>
      <c r="DU97" s="1" t="s">
        <v>232</v>
      </c>
      <c r="DV97" s="1" t="n">
        <v>4</v>
      </c>
      <c r="DW97" s="1" t="s">
        <v>233</v>
      </c>
      <c r="DX97" s="1" t="n">
        <v>4</v>
      </c>
      <c r="DY97" s="1" t="s">
        <v>234</v>
      </c>
      <c r="DZ97" s="1" t="n">
        <v>2</v>
      </c>
      <c r="EA97" s="1" t="s">
        <v>235</v>
      </c>
      <c r="EB97" s="1" t="n">
        <v>2</v>
      </c>
      <c r="EC97" s="1" t="s">
        <v>216</v>
      </c>
      <c r="ED97" s="1" t="n">
        <v>1</v>
      </c>
      <c r="EE97" s="1" t="s">
        <v>222</v>
      </c>
      <c r="EF97" s="1" t="n">
        <v>1</v>
      </c>
      <c r="EG97" s="1" t="s">
        <v>236</v>
      </c>
      <c r="EH97" s="1" t="n">
        <v>5</v>
      </c>
      <c r="EI97" s="1" t="s">
        <v>237</v>
      </c>
      <c r="EJ97" s="1" t="n">
        <v>5</v>
      </c>
      <c r="EK97" s="1" t="s">
        <v>238</v>
      </c>
      <c r="EL97" s="1" t="n">
        <v>3</v>
      </c>
      <c r="EM97" s="1" t="s">
        <v>239</v>
      </c>
      <c r="EN97" s="1" t="n">
        <v>4</v>
      </c>
      <c r="EO97" s="1" t="s">
        <v>160</v>
      </c>
      <c r="EP97" s="1" t="n">
        <v>2</v>
      </c>
      <c r="EQ97" s="1" t="s">
        <v>240</v>
      </c>
      <c r="ER97" s="1" t="n">
        <v>3</v>
      </c>
      <c r="ES97" s="1" t="s">
        <v>226</v>
      </c>
      <c r="ET97" s="1" t="n">
        <v>3</v>
      </c>
      <c r="EU97" s="1" t="s">
        <v>227</v>
      </c>
      <c r="EV97" s="1" t="n">
        <v>3</v>
      </c>
      <c r="EW97" s="1" t="s">
        <v>241</v>
      </c>
      <c r="EX97" s="1" t="n">
        <v>3</v>
      </c>
      <c r="EY97" s="1" t="s">
        <v>242</v>
      </c>
      <c r="EZ97" s="1" t="n">
        <v>3</v>
      </c>
      <c r="FA97" s="1" t="s">
        <v>243</v>
      </c>
      <c r="FG97" s="1" t="n">
        <f aca="false">+FG96+1</f>
        <v>93</v>
      </c>
      <c r="FK97" s="1" t="n">
        <f aca="false">RANDBETWEEN(1,6)</f>
        <v>5</v>
      </c>
    </row>
    <row r="98" customFormat="false" ht="13.5" hidden="false" customHeight="false" outlineLevel="0" collapsed="false">
      <c r="C98" s="0" t="n">
        <v>3</v>
      </c>
      <c r="D98" s="0" t="n">
        <v>2</v>
      </c>
      <c r="F98" s="0" t="n">
        <v>20</v>
      </c>
      <c r="G98" s="0" t="n">
        <v>50</v>
      </c>
      <c r="H98" s="0" t="n">
        <v>90</v>
      </c>
      <c r="I98" s="0" t="n">
        <v>0</v>
      </c>
      <c r="J98" s="0" t="n">
        <v>-5</v>
      </c>
      <c r="L98" s="0" t="n">
        <v>-5</v>
      </c>
      <c r="M98" s="0" t="n">
        <v>-10</v>
      </c>
      <c r="P98" s="0" t="n">
        <v>1</v>
      </c>
      <c r="Q98" s="0" t="n">
        <v>-25</v>
      </c>
      <c r="S98" s="0" t="n">
        <v>4</v>
      </c>
      <c r="T98" s="0" t="n">
        <v>40</v>
      </c>
      <c r="U98" s="0" t="n">
        <v>-25</v>
      </c>
      <c r="V98" s="0" t="n">
        <v>-6</v>
      </c>
      <c r="X98" s="0" t="n">
        <v>50</v>
      </c>
      <c r="Y98" s="0" t="n">
        <v>45</v>
      </c>
      <c r="Z98" s="0" t="n">
        <v>-8</v>
      </c>
      <c r="AA98" s="0" t="n">
        <v>-1</v>
      </c>
      <c r="AB98" s="0" t="n">
        <v>-2</v>
      </c>
      <c r="AD98" s="0" t="n">
        <v>-10</v>
      </c>
      <c r="AH98" s="0" t="n">
        <v>2</v>
      </c>
      <c r="AI98" s="0" t="n">
        <v>-20</v>
      </c>
      <c r="AJ98" s="0" t="n">
        <v>0</v>
      </c>
      <c r="AN98" s="0" t="s">
        <v>421</v>
      </c>
      <c r="AO98" s="136" t="n">
        <v>0.5</v>
      </c>
      <c r="CE98" s="3" t="s">
        <v>423</v>
      </c>
      <c r="CF98" s="48" t="n">
        <v>100</v>
      </c>
      <c r="CG98" s="48" t="n">
        <v>90</v>
      </c>
      <c r="CH98" s="48" t="n">
        <v>100</v>
      </c>
      <c r="CI98" s="48" t="n">
        <v>90</v>
      </c>
      <c r="CJ98" s="48" t="n">
        <v>120</v>
      </c>
      <c r="CK98" s="48" t="n">
        <v>65</v>
      </c>
      <c r="CL98" s="48" t="n">
        <v>30</v>
      </c>
      <c r="CM98" s="48" t="n">
        <v>70</v>
      </c>
      <c r="CN98" s="48" t="n">
        <v>35</v>
      </c>
      <c r="CO98" s="48" t="n">
        <v>55</v>
      </c>
      <c r="CP98" s="48" t="n">
        <v>60</v>
      </c>
      <c r="CQ98" s="48" t="n">
        <v>35</v>
      </c>
      <c r="CR98" s="48" t="n">
        <v>22</v>
      </c>
      <c r="CS98" s="48" t="n">
        <v>9</v>
      </c>
      <c r="CT98" s="49" t="s">
        <v>12</v>
      </c>
      <c r="CU98" s="50" t="n">
        <v>11</v>
      </c>
      <c r="CV98" s="49" t="s">
        <v>12</v>
      </c>
      <c r="CW98" s="50" t="n">
        <v>85</v>
      </c>
      <c r="CX98" s="48" t="n">
        <v>82</v>
      </c>
      <c r="CY98" s="48" t="n">
        <v>260</v>
      </c>
      <c r="CZ98" s="51" t="s">
        <v>153</v>
      </c>
      <c r="DA98" s="51" t="n">
        <v>1</v>
      </c>
      <c r="DB98" s="51" t="n">
        <v>75</v>
      </c>
      <c r="DC98" s="51" t="n">
        <v>100</v>
      </c>
      <c r="DD98" s="51" t="n">
        <v>150</v>
      </c>
      <c r="DE98" s="38" t="s">
        <v>97</v>
      </c>
      <c r="DF98" s="51" t="n">
        <v>90</v>
      </c>
      <c r="DG98" s="51" t="n">
        <v>100</v>
      </c>
      <c r="DH98" s="51" t="n">
        <v>100</v>
      </c>
      <c r="DI98" s="51" t="n">
        <v>20</v>
      </c>
      <c r="DJ98" s="51" t="n">
        <v>35</v>
      </c>
      <c r="DK98" s="51" t="n">
        <v>80</v>
      </c>
      <c r="DL98" s="51" t="n">
        <v>90</v>
      </c>
      <c r="DM98" s="51" t="n">
        <v>85</v>
      </c>
      <c r="DN98" s="51" t="n">
        <v>40</v>
      </c>
      <c r="DO98" s="51" t="n">
        <v>85</v>
      </c>
      <c r="DP98" s="1" t="n">
        <v>3</v>
      </c>
      <c r="DQ98" s="1" t="s">
        <v>225</v>
      </c>
      <c r="DR98" s="1" t="n">
        <v>4</v>
      </c>
      <c r="DS98" s="1" t="s">
        <v>246</v>
      </c>
      <c r="DT98" s="1" t="n">
        <v>2</v>
      </c>
      <c r="DU98" s="1" t="s">
        <v>247</v>
      </c>
      <c r="DV98" s="1" t="n">
        <v>3</v>
      </c>
      <c r="DW98" s="1" t="s">
        <v>216</v>
      </c>
      <c r="DX98" s="1" t="n">
        <v>3</v>
      </c>
      <c r="DY98" s="1" t="s">
        <v>235</v>
      </c>
      <c r="DZ98" s="1" t="n">
        <v>5</v>
      </c>
      <c r="EA98" s="1" t="s">
        <v>110</v>
      </c>
      <c r="EB98" s="1" t="n">
        <v>6</v>
      </c>
      <c r="EC98" s="1" t="s">
        <v>248</v>
      </c>
      <c r="ED98" s="1" t="n">
        <v>2</v>
      </c>
      <c r="EE98" s="1" t="s">
        <v>249</v>
      </c>
      <c r="EF98" s="1" t="n">
        <v>2</v>
      </c>
      <c r="EG98" s="1" t="s">
        <v>222</v>
      </c>
      <c r="EH98" s="1" t="n">
        <v>3</v>
      </c>
      <c r="EI98" s="1" t="s">
        <v>250</v>
      </c>
      <c r="EJ98" s="1" t="n">
        <v>3</v>
      </c>
      <c r="EK98" s="1" t="s">
        <v>251</v>
      </c>
      <c r="EL98" s="1" t="n">
        <v>3</v>
      </c>
      <c r="EM98" s="1" t="s">
        <v>252</v>
      </c>
      <c r="EN98" s="1" t="n">
        <v>3</v>
      </c>
      <c r="EO98" s="1" t="s">
        <v>226</v>
      </c>
      <c r="EP98" s="1" t="n">
        <v>3</v>
      </c>
      <c r="EQ98" s="1" t="s">
        <v>227</v>
      </c>
      <c r="FG98" s="1" t="n">
        <f aca="false">+FG97+1</f>
        <v>94</v>
      </c>
    </row>
    <row r="99" customFormat="false" ht="13.5" hidden="false" customHeight="false" outlineLevel="0" collapsed="false">
      <c r="C99" s="0" t="n">
        <v>3</v>
      </c>
      <c r="D99" s="0" t="n">
        <v>3</v>
      </c>
      <c r="F99" s="0" t="n">
        <v>20</v>
      </c>
      <c r="G99" s="0" t="n">
        <v>50</v>
      </c>
      <c r="H99" s="0" t="n">
        <v>90</v>
      </c>
      <c r="I99" s="0" t="n">
        <v>0</v>
      </c>
      <c r="J99" s="0" t="n">
        <v>-5</v>
      </c>
      <c r="L99" s="0" t="n">
        <v>-5</v>
      </c>
      <c r="M99" s="0" t="n">
        <v>-10</v>
      </c>
      <c r="P99" s="0" t="n">
        <v>1</v>
      </c>
      <c r="Q99" s="0" t="n">
        <v>-25</v>
      </c>
      <c r="S99" s="0" t="n">
        <v>4</v>
      </c>
      <c r="T99" s="0" t="n">
        <v>40</v>
      </c>
      <c r="U99" s="0" t="n">
        <v>-25</v>
      </c>
      <c r="V99" s="0" t="n">
        <v>-6</v>
      </c>
      <c r="X99" s="0" t="n">
        <v>50</v>
      </c>
      <c r="Y99" s="0" t="n">
        <v>45</v>
      </c>
      <c r="Z99" s="0" t="n">
        <v>-8</v>
      </c>
      <c r="AA99" s="0" t="n">
        <v>-1</v>
      </c>
      <c r="AB99" s="0" t="n">
        <v>-2</v>
      </c>
      <c r="AD99" s="0" t="n">
        <v>-10</v>
      </c>
      <c r="AH99" s="0" t="n">
        <v>3</v>
      </c>
      <c r="AI99" s="0" t="n">
        <v>-20</v>
      </c>
      <c r="AJ99" s="0" t="n">
        <v>0</v>
      </c>
      <c r="AN99" s="0" t="s">
        <v>421</v>
      </c>
      <c r="AO99" s="136" t="n">
        <v>0.5</v>
      </c>
      <c r="CE99" s="3" t="s">
        <v>424</v>
      </c>
      <c r="CF99" s="48" t="n">
        <v>100</v>
      </c>
      <c r="CG99" s="48" t="n">
        <v>120</v>
      </c>
      <c r="CH99" s="48" t="n">
        <v>120</v>
      </c>
      <c r="CI99" s="48" t="n">
        <v>90</v>
      </c>
      <c r="CJ99" s="48" t="n">
        <v>120</v>
      </c>
      <c r="CK99" s="48" t="n">
        <v>50</v>
      </c>
      <c r="CL99" s="48" t="n">
        <v>40</v>
      </c>
      <c r="CM99" s="48" t="n">
        <v>50</v>
      </c>
      <c r="CN99" s="48" t="n">
        <v>35</v>
      </c>
      <c r="CO99" s="48" t="n">
        <v>45</v>
      </c>
      <c r="CP99" s="48" t="n">
        <v>50</v>
      </c>
      <c r="CQ99" s="48" t="n">
        <v>35</v>
      </c>
      <c r="CR99" s="48" t="n">
        <v>22</v>
      </c>
      <c r="CS99" s="48" t="n">
        <v>9</v>
      </c>
      <c r="CT99" s="49" t="s">
        <v>12</v>
      </c>
      <c r="CU99" s="50" t="n">
        <v>11</v>
      </c>
      <c r="CV99" s="49" t="s">
        <v>12</v>
      </c>
      <c r="CW99" s="50" t="n">
        <v>85</v>
      </c>
      <c r="CX99" s="48" t="n">
        <v>82</v>
      </c>
      <c r="CY99" s="48" t="n">
        <v>260</v>
      </c>
      <c r="CZ99" s="51" t="s">
        <v>153</v>
      </c>
      <c r="DA99" s="51" t="n">
        <v>1</v>
      </c>
      <c r="DB99" s="51" t="n">
        <v>75</v>
      </c>
      <c r="DC99" s="51" t="n">
        <v>100</v>
      </c>
      <c r="DD99" s="51" t="n">
        <v>150</v>
      </c>
      <c r="DE99" s="38" t="s">
        <v>97</v>
      </c>
      <c r="DF99" s="51" t="n">
        <v>90</v>
      </c>
      <c r="DG99" s="51" t="n">
        <v>100</v>
      </c>
      <c r="DH99" s="51" t="n">
        <v>100</v>
      </c>
      <c r="DI99" s="51" t="n">
        <v>20</v>
      </c>
      <c r="DJ99" s="51" t="n">
        <v>35</v>
      </c>
      <c r="DK99" s="51" t="n">
        <v>80</v>
      </c>
      <c r="DL99" s="51" t="n">
        <v>90</v>
      </c>
      <c r="DM99" s="51" t="n">
        <v>85</v>
      </c>
      <c r="DN99" s="51" t="n">
        <v>40</v>
      </c>
      <c r="DO99" s="51" t="n">
        <v>85</v>
      </c>
      <c r="DP99" s="1" t="n">
        <v>2</v>
      </c>
      <c r="DQ99" s="1" t="s">
        <v>255</v>
      </c>
      <c r="DR99" s="1" t="n">
        <v>4</v>
      </c>
      <c r="DS99" s="1" t="s">
        <v>256</v>
      </c>
      <c r="DT99" s="1" t="n">
        <v>3</v>
      </c>
      <c r="DU99" s="1" t="s">
        <v>257</v>
      </c>
      <c r="DV99" s="1" t="n">
        <v>4</v>
      </c>
      <c r="DW99" s="1" t="s">
        <v>258</v>
      </c>
      <c r="DX99" s="1" t="n">
        <v>6</v>
      </c>
      <c r="DY99" s="1" t="s">
        <v>142</v>
      </c>
      <c r="DZ99" s="1" t="n">
        <v>4</v>
      </c>
      <c r="EA99" s="1" t="s">
        <v>259</v>
      </c>
      <c r="EB99" s="1" t="n">
        <v>2</v>
      </c>
      <c r="EC99" s="1" t="s">
        <v>161</v>
      </c>
      <c r="ED99" s="1" t="n">
        <v>2</v>
      </c>
      <c r="EE99" s="1" t="s">
        <v>260</v>
      </c>
      <c r="EF99" s="1" t="n">
        <v>2</v>
      </c>
      <c r="EG99" s="1" t="s">
        <v>261</v>
      </c>
      <c r="EH99" s="1" t="n">
        <v>3</v>
      </c>
      <c r="EI99" s="1" t="s">
        <v>226</v>
      </c>
      <c r="EJ99" s="1" t="n">
        <v>3</v>
      </c>
      <c r="EK99" s="1" t="s">
        <v>227</v>
      </c>
      <c r="FG99" s="1" t="n">
        <f aca="false">+FG98+1</f>
        <v>95</v>
      </c>
    </row>
    <row r="100" customFormat="false" ht="13.5" hidden="false" customHeight="false" outlineLevel="0" collapsed="false">
      <c r="C100" s="0" t="n">
        <v>3</v>
      </c>
      <c r="D100" s="0" t="n">
        <v>4</v>
      </c>
      <c r="F100" s="0" t="n">
        <v>20</v>
      </c>
      <c r="G100" s="0" t="n">
        <v>50</v>
      </c>
      <c r="H100" s="0" t="n">
        <v>90</v>
      </c>
      <c r="I100" s="0" t="n">
        <v>0</v>
      </c>
      <c r="J100" s="0" t="n">
        <v>-5</v>
      </c>
      <c r="L100" s="0" t="n">
        <v>-5</v>
      </c>
      <c r="M100" s="0" t="n">
        <v>-10</v>
      </c>
      <c r="P100" s="0" t="n">
        <v>1</v>
      </c>
      <c r="Q100" s="0" t="n">
        <v>-25</v>
      </c>
      <c r="S100" s="0" t="n">
        <v>4</v>
      </c>
      <c r="T100" s="0" t="n">
        <v>40</v>
      </c>
      <c r="U100" s="0" t="n">
        <v>-25</v>
      </c>
      <c r="V100" s="0" t="n">
        <v>-6</v>
      </c>
      <c r="X100" s="0" t="n">
        <v>50</v>
      </c>
      <c r="Y100" s="0" t="n">
        <v>45</v>
      </c>
      <c r="Z100" s="0" t="n">
        <v>-8</v>
      </c>
      <c r="AA100" s="0" t="n">
        <v>-1</v>
      </c>
      <c r="AB100" s="0" t="n">
        <v>-2</v>
      </c>
      <c r="AD100" s="0" t="n">
        <v>-10</v>
      </c>
      <c r="AH100" s="0" t="n">
        <v>4</v>
      </c>
      <c r="AI100" s="0" t="n">
        <v>-20</v>
      </c>
      <c r="AJ100" s="0" t="n">
        <v>0</v>
      </c>
      <c r="AN100" s="0" t="s">
        <v>421</v>
      </c>
      <c r="AO100" s="136" t="n">
        <v>0.5</v>
      </c>
      <c r="CE100" s="3" t="s">
        <v>425</v>
      </c>
      <c r="CF100" s="48" t="n">
        <v>100</v>
      </c>
      <c r="CG100" s="48" t="n">
        <v>90</v>
      </c>
      <c r="CH100" s="48" t="n">
        <v>120</v>
      </c>
      <c r="CI100" s="48" t="n">
        <v>90</v>
      </c>
      <c r="CJ100" s="48" t="n">
        <v>120</v>
      </c>
      <c r="CK100" s="48" t="n">
        <v>50</v>
      </c>
      <c r="CL100" s="48" t="n">
        <v>40</v>
      </c>
      <c r="CM100" s="48" t="n">
        <v>50</v>
      </c>
      <c r="CN100" s="48" t="n">
        <v>65</v>
      </c>
      <c r="CO100" s="48" t="n">
        <v>45</v>
      </c>
      <c r="CP100" s="48" t="n">
        <v>50</v>
      </c>
      <c r="CQ100" s="48" t="n">
        <v>35</v>
      </c>
      <c r="CR100" s="48" t="n">
        <v>22</v>
      </c>
      <c r="CS100" s="48" t="n">
        <v>9</v>
      </c>
      <c r="CT100" s="49" t="s">
        <v>12</v>
      </c>
      <c r="CU100" s="50" t="n">
        <v>11</v>
      </c>
      <c r="CV100" s="49" t="s">
        <v>12</v>
      </c>
      <c r="CW100" s="50" t="n">
        <v>85</v>
      </c>
      <c r="CX100" s="48" t="n">
        <v>82</v>
      </c>
      <c r="CY100" s="48" t="n">
        <v>260</v>
      </c>
      <c r="CZ100" s="51" t="s">
        <v>153</v>
      </c>
      <c r="DA100" s="51" t="n">
        <v>1</v>
      </c>
      <c r="DB100" s="51" t="n">
        <v>75</v>
      </c>
      <c r="DC100" s="51" t="n">
        <v>100</v>
      </c>
      <c r="DD100" s="51" t="n">
        <v>150</v>
      </c>
      <c r="DE100" s="38" t="s">
        <v>97</v>
      </c>
      <c r="DF100" s="51" t="n">
        <v>90</v>
      </c>
      <c r="DG100" s="51" t="n">
        <v>100</v>
      </c>
      <c r="DH100" s="51" t="n">
        <v>100</v>
      </c>
      <c r="DI100" s="51" t="n">
        <v>20</v>
      </c>
      <c r="DJ100" s="51" t="n">
        <v>35</v>
      </c>
      <c r="DK100" s="51" t="n">
        <v>80</v>
      </c>
      <c r="DL100" s="51" t="n">
        <v>90</v>
      </c>
      <c r="DM100" s="51" t="n">
        <v>85</v>
      </c>
      <c r="DN100" s="51" t="n">
        <v>40</v>
      </c>
      <c r="DO100" s="51" t="n">
        <v>85</v>
      </c>
      <c r="DP100" s="1" t="n">
        <v>4</v>
      </c>
      <c r="DQ100" s="1" t="s">
        <v>264</v>
      </c>
      <c r="DR100" s="1" t="n">
        <v>2</v>
      </c>
      <c r="DS100" s="1" t="s">
        <v>265</v>
      </c>
      <c r="DT100" s="1" t="n">
        <v>2</v>
      </c>
      <c r="DU100" s="1" t="s">
        <v>202</v>
      </c>
      <c r="DV100" s="1" t="n">
        <v>3</v>
      </c>
      <c r="DW100" s="1" t="s">
        <v>266</v>
      </c>
      <c r="DX100" s="1" t="n">
        <v>3</v>
      </c>
      <c r="DY100" s="1" t="s">
        <v>267</v>
      </c>
      <c r="DZ100" s="1" t="n">
        <v>2</v>
      </c>
      <c r="EA100" s="1" t="s">
        <v>268</v>
      </c>
      <c r="EB100" s="1" t="n">
        <v>4</v>
      </c>
      <c r="EC100" s="1" t="s">
        <v>269</v>
      </c>
      <c r="ED100" s="1" t="n">
        <v>4</v>
      </c>
      <c r="EE100" s="1" t="s">
        <v>237</v>
      </c>
      <c r="EF100" s="1" t="n">
        <v>4</v>
      </c>
      <c r="EG100" s="1" t="s">
        <v>238</v>
      </c>
      <c r="EH100" s="1" t="n">
        <v>4</v>
      </c>
      <c r="EI100" s="1" t="s">
        <v>270</v>
      </c>
      <c r="EJ100" s="1" t="n">
        <v>1</v>
      </c>
      <c r="EK100" s="1" t="s">
        <v>271</v>
      </c>
      <c r="EL100" s="1" t="n">
        <v>2</v>
      </c>
      <c r="EM100" s="1" t="s">
        <v>272</v>
      </c>
      <c r="EN100" s="1" t="n">
        <v>2</v>
      </c>
      <c r="EO100" s="1" t="s">
        <v>273</v>
      </c>
      <c r="EP100" s="1" t="n">
        <v>4</v>
      </c>
      <c r="EQ100" s="1" t="s">
        <v>274</v>
      </c>
      <c r="ER100" s="1" t="n">
        <v>3</v>
      </c>
      <c r="ES100" s="1" t="s">
        <v>226</v>
      </c>
      <c r="ET100" s="1" t="n">
        <v>3</v>
      </c>
      <c r="EU100" s="1" t="s">
        <v>227</v>
      </c>
      <c r="FG100" s="1" t="n">
        <f aca="false">+FG99+1</f>
        <v>96</v>
      </c>
    </row>
    <row r="101" customFormat="false" ht="13.5" hidden="false" customHeight="false" outlineLevel="0" collapsed="false">
      <c r="C101" s="0" t="n">
        <v>3</v>
      </c>
      <c r="D101" s="0" t="n">
        <v>5</v>
      </c>
      <c r="F101" s="0" t="n">
        <v>20</v>
      </c>
      <c r="G101" s="0" t="n">
        <v>50</v>
      </c>
      <c r="H101" s="0" t="n">
        <v>90</v>
      </c>
      <c r="I101" s="0" t="n">
        <v>0</v>
      </c>
      <c r="J101" s="0" t="n">
        <v>-5</v>
      </c>
      <c r="L101" s="0" t="n">
        <v>-5</v>
      </c>
      <c r="M101" s="0" t="n">
        <v>-10</v>
      </c>
      <c r="P101" s="0" t="n">
        <v>1</v>
      </c>
      <c r="Q101" s="0" t="n">
        <v>-25</v>
      </c>
      <c r="S101" s="0" t="n">
        <v>4</v>
      </c>
      <c r="T101" s="0" t="n">
        <v>40</v>
      </c>
      <c r="U101" s="0" t="n">
        <v>-25</v>
      </c>
      <c r="V101" s="0" t="n">
        <v>-6</v>
      </c>
      <c r="X101" s="0" t="n">
        <v>50</v>
      </c>
      <c r="Y101" s="0" t="n">
        <v>45</v>
      </c>
      <c r="Z101" s="0" t="n">
        <v>-8</v>
      </c>
      <c r="AA101" s="0" t="n">
        <v>-1</v>
      </c>
      <c r="AB101" s="0" t="n">
        <v>-2</v>
      </c>
      <c r="AD101" s="0" t="n">
        <v>-10</v>
      </c>
      <c r="AH101" s="0" t="n">
        <v>5</v>
      </c>
      <c r="AI101" s="0" t="n">
        <v>-20</v>
      </c>
      <c r="AJ101" s="0" t="n">
        <v>0</v>
      </c>
      <c r="AN101" s="0" t="s">
        <v>421</v>
      </c>
      <c r="AO101" s="136" t="n">
        <v>0.5</v>
      </c>
      <c r="CE101" s="3" t="s">
        <v>426</v>
      </c>
      <c r="CF101" s="48" t="n">
        <v>100</v>
      </c>
      <c r="CG101" s="48" t="n">
        <v>100</v>
      </c>
      <c r="CH101" s="48" t="n">
        <v>115</v>
      </c>
      <c r="CI101" s="48" t="n">
        <v>90</v>
      </c>
      <c r="CJ101" s="48" t="n">
        <v>120</v>
      </c>
      <c r="CK101" s="48" t="n">
        <v>50</v>
      </c>
      <c r="CL101" s="48" t="n">
        <v>20</v>
      </c>
      <c r="CM101" s="48" t="n">
        <v>50</v>
      </c>
      <c r="CN101" s="48" t="n">
        <v>35</v>
      </c>
      <c r="CO101" s="48" t="n">
        <v>45</v>
      </c>
      <c r="CP101" s="48" t="n">
        <v>50</v>
      </c>
      <c r="CQ101" s="48" t="n">
        <v>35</v>
      </c>
      <c r="CR101" s="48" t="n">
        <v>22</v>
      </c>
      <c r="CS101" s="48" t="n">
        <v>9</v>
      </c>
      <c r="CT101" s="49" t="s">
        <v>12</v>
      </c>
      <c r="CU101" s="50" t="n">
        <v>11</v>
      </c>
      <c r="CV101" s="49" t="s">
        <v>12</v>
      </c>
      <c r="CW101" s="50" t="n">
        <v>85</v>
      </c>
      <c r="CX101" s="48" t="n">
        <v>82</v>
      </c>
      <c r="CY101" s="48" t="n">
        <v>260</v>
      </c>
      <c r="CZ101" s="51" t="s">
        <v>153</v>
      </c>
      <c r="DA101" s="51" t="n">
        <v>1</v>
      </c>
      <c r="DB101" s="51" t="n">
        <v>75</v>
      </c>
      <c r="DC101" s="51" t="n">
        <v>100</v>
      </c>
      <c r="DD101" s="51" t="n">
        <v>150</v>
      </c>
      <c r="DE101" s="38" t="s">
        <v>97</v>
      </c>
      <c r="DF101" s="51" t="n">
        <v>90</v>
      </c>
      <c r="DG101" s="51" t="n">
        <v>100</v>
      </c>
      <c r="DH101" s="51" t="n">
        <v>100</v>
      </c>
      <c r="DI101" s="51" t="n">
        <v>20</v>
      </c>
      <c r="DJ101" s="51" t="n">
        <v>35</v>
      </c>
      <c r="DK101" s="51" t="n">
        <v>80</v>
      </c>
      <c r="DL101" s="51" t="n">
        <v>90</v>
      </c>
      <c r="DM101" s="51" t="n">
        <v>85</v>
      </c>
      <c r="DN101" s="51" t="n">
        <v>40</v>
      </c>
      <c r="DO101" s="51" t="n">
        <v>85</v>
      </c>
      <c r="DP101" s="1" t="n">
        <v>2</v>
      </c>
      <c r="DQ101" s="1" t="s">
        <v>255</v>
      </c>
      <c r="DR101" s="1" t="n">
        <v>4</v>
      </c>
      <c r="DS101" s="1" t="s">
        <v>277</v>
      </c>
      <c r="DT101" s="1" t="n">
        <v>4</v>
      </c>
      <c r="DU101" s="1" t="s">
        <v>278</v>
      </c>
      <c r="DV101" s="1" t="n">
        <v>2</v>
      </c>
      <c r="DW101" s="1" t="s">
        <v>279</v>
      </c>
      <c r="DX101" s="1" t="n">
        <v>2</v>
      </c>
      <c r="DY101" s="1" t="s">
        <v>269</v>
      </c>
      <c r="DZ101" s="1" t="n">
        <v>3</v>
      </c>
      <c r="EA101" s="1" t="s">
        <v>280</v>
      </c>
      <c r="EB101" s="1" t="n">
        <v>5</v>
      </c>
      <c r="EC101" s="1" t="s">
        <v>281</v>
      </c>
      <c r="ED101" s="1" t="n">
        <v>3</v>
      </c>
      <c r="EE101" s="1" t="s">
        <v>282</v>
      </c>
      <c r="EF101" s="1" t="n">
        <v>2</v>
      </c>
      <c r="EG101" s="1" t="s">
        <v>220</v>
      </c>
      <c r="EH101" s="1" t="n">
        <v>2</v>
      </c>
      <c r="EI101" s="1" t="s">
        <v>283</v>
      </c>
      <c r="EJ101" s="1" t="n">
        <v>2</v>
      </c>
      <c r="EK101" s="1" t="s">
        <v>284</v>
      </c>
      <c r="EL101" s="1" t="n">
        <v>2</v>
      </c>
      <c r="EM101" s="1" t="s">
        <v>285</v>
      </c>
      <c r="EN101" s="1" t="n">
        <v>2</v>
      </c>
      <c r="EO101" s="1" t="s">
        <v>286</v>
      </c>
      <c r="EP101" s="1" t="n">
        <v>3</v>
      </c>
      <c r="EQ101" s="1" t="s">
        <v>226</v>
      </c>
      <c r="ER101" s="1" t="n">
        <v>3</v>
      </c>
      <c r="ES101" s="1" t="s">
        <v>227</v>
      </c>
      <c r="FG101" s="1" t="n">
        <f aca="false">+FG100+1</f>
        <v>97</v>
      </c>
    </row>
    <row r="102" customFormat="false" ht="13.5" hidden="false" customHeight="false" outlineLevel="0" collapsed="false">
      <c r="C102" s="0" t="n">
        <v>3</v>
      </c>
      <c r="D102" s="0" t="n">
        <v>6</v>
      </c>
      <c r="F102" s="0" t="n">
        <v>20</v>
      </c>
      <c r="G102" s="0" t="n">
        <v>50</v>
      </c>
      <c r="H102" s="0" t="n">
        <v>90</v>
      </c>
      <c r="I102" s="0" t="n">
        <v>0</v>
      </c>
      <c r="J102" s="0" t="n">
        <v>-5</v>
      </c>
      <c r="L102" s="0" t="n">
        <v>-5</v>
      </c>
      <c r="M102" s="0" t="n">
        <v>-10</v>
      </c>
      <c r="P102" s="0" t="n">
        <v>1</v>
      </c>
      <c r="Q102" s="0" t="n">
        <v>-25</v>
      </c>
      <c r="S102" s="0" t="n">
        <v>4</v>
      </c>
      <c r="T102" s="0" t="n">
        <v>40</v>
      </c>
      <c r="U102" s="0" t="n">
        <v>-25</v>
      </c>
      <c r="V102" s="0" t="n">
        <v>-6</v>
      </c>
      <c r="X102" s="0" t="n">
        <v>50</v>
      </c>
      <c r="Y102" s="0" t="n">
        <v>45</v>
      </c>
      <c r="Z102" s="0" t="n">
        <v>-8</v>
      </c>
      <c r="AA102" s="0" t="n">
        <v>-1</v>
      </c>
      <c r="AB102" s="0" t="n">
        <v>-2</v>
      </c>
      <c r="AD102" s="0" t="n">
        <v>-10</v>
      </c>
      <c r="AH102" s="0" t="n">
        <v>6</v>
      </c>
      <c r="AI102" s="0" t="n">
        <v>-20</v>
      </c>
      <c r="AJ102" s="0" t="n">
        <v>0</v>
      </c>
      <c r="AN102" s="0" t="s">
        <v>421</v>
      </c>
      <c r="AO102" s="136" t="n">
        <v>0.5</v>
      </c>
      <c r="CE102" s="3" t="s">
        <v>427</v>
      </c>
      <c r="CF102" s="48" t="n">
        <v>100</v>
      </c>
      <c r="CG102" s="48" t="n">
        <v>90</v>
      </c>
      <c r="CH102" s="48" t="n">
        <v>100</v>
      </c>
      <c r="CI102" s="48" t="n">
        <v>90</v>
      </c>
      <c r="CJ102" s="48" t="n">
        <v>120</v>
      </c>
      <c r="CK102" s="48" t="n">
        <v>80</v>
      </c>
      <c r="CL102" s="48" t="n">
        <v>20</v>
      </c>
      <c r="CM102" s="48" t="n">
        <v>50</v>
      </c>
      <c r="CN102" s="48" t="n">
        <v>35</v>
      </c>
      <c r="CO102" s="48" t="n">
        <v>95</v>
      </c>
      <c r="CP102" s="48" t="n">
        <v>50</v>
      </c>
      <c r="CQ102" s="48" t="n">
        <v>35</v>
      </c>
      <c r="CR102" s="48" t="n">
        <v>22</v>
      </c>
      <c r="CS102" s="48" t="n">
        <v>15</v>
      </c>
      <c r="CT102" s="49" t="s">
        <v>12</v>
      </c>
      <c r="CU102" s="50" t="n">
        <v>17</v>
      </c>
      <c r="CV102" s="49" t="s">
        <v>12</v>
      </c>
      <c r="CW102" s="50" t="n">
        <v>70</v>
      </c>
      <c r="CX102" s="48" t="n">
        <v>78</v>
      </c>
      <c r="CY102" s="48" t="n">
        <v>260</v>
      </c>
      <c r="CZ102" s="51" t="s">
        <v>61</v>
      </c>
      <c r="DA102" s="51" t="n">
        <v>1</v>
      </c>
      <c r="DB102" s="51" t="n">
        <v>75</v>
      </c>
      <c r="DC102" s="51" t="n">
        <v>100</v>
      </c>
      <c r="DD102" s="51" t="n">
        <v>150</v>
      </c>
      <c r="DE102" s="38" t="s">
        <v>97</v>
      </c>
      <c r="DF102" s="51" t="n">
        <v>90</v>
      </c>
      <c r="DG102" s="51" t="n">
        <v>100</v>
      </c>
      <c r="DH102" s="51" t="n">
        <v>100</v>
      </c>
      <c r="DI102" s="51" t="n">
        <v>20</v>
      </c>
      <c r="DJ102" s="51" t="n">
        <v>35</v>
      </c>
      <c r="DK102" s="51" t="n">
        <v>80</v>
      </c>
      <c r="DL102" s="51" t="n">
        <v>90</v>
      </c>
      <c r="DM102" s="51" t="n">
        <v>85</v>
      </c>
      <c r="DN102" s="51" t="n">
        <v>40</v>
      </c>
      <c r="DO102" s="51" t="n">
        <v>85</v>
      </c>
      <c r="DP102" s="1" t="n">
        <v>4</v>
      </c>
      <c r="DQ102" s="1" t="s">
        <v>212</v>
      </c>
      <c r="DR102" s="1" t="n">
        <v>1</v>
      </c>
      <c r="DS102" s="1" t="s">
        <v>213</v>
      </c>
      <c r="DT102" s="1" t="n">
        <v>1</v>
      </c>
      <c r="DU102" s="1" t="s">
        <v>214</v>
      </c>
      <c r="DV102" s="1" t="n">
        <v>3</v>
      </c>
      <c r="DW102" s="1" t="s">
        <v>215</v>
      </c>
      <c r="DX102" s="1" t="n">
        <v>3</v>
      </c>
      <c r="DY102" s="1" t="s">
        <v>216</v>
      </c>
      <c r="DZ102" s="1" t="n">
        <v>2</v>
      </c>
      <c r="EA102" s="1" t="s">
        <v>217</v>
      </c>
      <c r="EB102" s="1" t="n">
        <v>3</v>
      </c>
      <c r="EC102" s="1" t="s">
        <v>136</v>
      </c>
      <c r="ED102" s="1" t="n">
        <v>3</v>
      </c>
      <c r="EE102" s="1" t="s">
        <v>218</v>
      </c>
      <c r="EF102" s="1" t="n">
        <v>1</v>
      </c>
      <c r="EG102" s="1" t="s">
        <v>219</v>
      </c>
      <c r="EH102" s="1" t="n">
        <v>1</v>
      </c>
      <c r="EI102" s="1" t="s">
        <v>220</v>
      </c>
      <c r="EJ102" s="1" t="n">
        <v>1</v>
      </c>
      <c r="EK102" s="1" t="s">
        <v>221</v>
      </c>
      <c r="EL102" s="1" t="n">
        <v>3</v>
      </c>
      <c r="EM102" s="1" t="s">
        <v>142</v>
      </c>
      <c r="EN102" s="1" t="n">
        <v>2</v>
      </c>
      <c r="EO102" s="1" t="s">
        <v>222</v>
      </c>
      <c r="EP102" s="1" t="n">
        <v>2</v>
      </c>
      <c r="EQ102" s="1" t="s">
        <v>223</v>
      </c>
      <c r="ER102" s="1" t="n">
        <v>2</v>
      </c>
      <c r="ES102" s="1" t="s">
        <v>224</v>
      </c>
      <c r="ET102" s="1" t="n">
        <v>2</v>
      </c>
      <c r="EU102" s="1" t="s">
        <v>225</v>
      </c>
      <c r="EV102" s="1" t="n">
        <v>3</v>
      </c>
      <c r="EW102" s="1" t="s">
        <v>226</v>
      </c>
      <c r="EX102" s="1" t="n">
        <v>3</v>
      </c>
      <c r="EY102" s="1" t="s">
        <v>227</v>
      </c>
      <c r="FF102" s="1" t="s">
        <v>97</v>
      </c>
      <c r="FG102" s="1" t="n">
        <f aca="false">+FG101+1</f>
        <v>98</v>
      </c>
    </row>
    <row r="103" customFormat="false" ht="13.5" hidden="false" customHeight="false" outlineLevel="0" collapsed="false">
      <c r="C103" s="0" t="n">
        <v>3</v>
      </c>
      <c r="D103" s="0" t="n">
        <v>7</v>
      </c>
      <c r="F103" s="0" t="n">
        <v>20</v>
      </c>
      <c r="G103" s="0" t="n">
        <v>50</v>
      </c>
      <c r="H103" s="0" t="n">
        <v>90</v>
      </c>
      <c r="I103" s="0" t="n">
        <v>0</v>
      </c>
      <c r="J103" s="0" t="n">
        <v>-5</v>
      </c>
      <c r="L103" s="0" t="n">
        <v>-5</v>
      </c>
      <c r="M103" s="0" t="n">
        <v>-10</v>
      </c>
      <c r="P103" s="0" t="n">
        <v>1</v>
      </c>
      <c r="Q103" s="0" t="n">
        <v>-25</v>
      </c>
      <c r="S103" s="0" t="n">
        <v>4</v>
      </c>
      <c r="T103" s="0" t="n">
        <v>40</v>
      </c>
      <c r="U103" s="0" t="n">
        <v>-25</v>
      </c>
      <c r="V103" s="0" t="n">
        <v>-6</v>
      </c>
      <c r="X103" s="0" t="n">
        <v>50</v>
      </c>
      <c r="Y103" s="0" t="n">
        <v>45</v>
      </c>
      <c r="Z103" s="0" t="n">
        <v>-8</v>
      </c>
      <c r="AA103" s="0" t="n">
        <v>-1</v>
      </c>
      <c r="AB103" s="0" t="n">
        <v>-2</v>
      </c>
      <c r="AD103" s="0" t="n">
        <v>-10</v>
      </c>
      <c r="AH103" s="0" t="n">
        <v>7</v>
      </c>
      <c r="AI103" s="0" t="n">
        <v>-20</v>
      </c>
      <c r="AJ103" s="0" t="n">
        <v>0</v>
      </c>
      <c r="AN103" s="0" t="s">
        <v>421</v>
      </c>
      <c r="AO103" s="136" t="n">
        <v>0.5</v>
      </c>
      <c r="CE103" s="3" t="s">
        <v>428</v>
      </c>
      <c r="CF103" s="48" t="n">
        <v>100</v>
      </c>
      <c r="CG103" s="48" t="n">
        <v>90</v>
      </c>
      <c r="CH103" s="48" t="n">
        <v>100</v>
      </c>
      <c r="CI103" s="48" t="n">
        <v>90</v>
      </c>
      <c r="CJ103" s="48" t="n">
        <v>120</v>
      </c>
      <c r="CK103" s="48" t="n">
        <v>50</v>
      </c>
      <c r="CL103" s="48" t="n">
        <v>30</v>
      </c>
      <c r="CM103" s="48" t="n">
        <v>80</v>
      </c>
      <c r="CN103" s="48" t="n">
        <v>50</v>
      </c>
      <c r="CO103" s="48" t="n">
        <v>45</v>
      </c>
      <c r="CP103" s="48" t="n">
        <v>50</v>
      </c>
      <c r="CQ103" s="48" t="n">
        <v>40</v>
      </c>
      <c r="CR103" s="48" t="n">
        <v>22</v>
      </c>
      <c r="CS103" s="48" t="n">
        <v>15</v>
      </c>
      <c r="CT103" s="49" t="s">
        <v>12</v>
      </c>
      <c r="CU103" s="50" t="n">
        <v>17</v>
      </c>
      <c r="CV103" s="49" t="s">
        <v>12</v>
      </c>
      <c r="CW103" s="50" t="n">
        <v>70</v>
      </c>
      <c r="CX103" s="48" t="n">
        <v>78</v>
      </c>
      <c r="CY103" s="48" t="n">
        <v>260</v>
      </c>
      <c r="CZ103" s="51" t="s">
        <v>61</v>
      </c>
      <c r="DA103" s="51" t="n">
        <v>1</v>
      </c>
      <c r="DB103" s="51" t="n">
        <v>75</v>
      </c>
      <c r="DC103" s="51" t="n">
        <v>100</v>
      </c>
      <c r="DD103" s="51" t="n">
        <v>150</v>
      </c>
      <c r="DE103" s="38" t="s">
        <v>97</v>
      </c>
      <c r="DF103" s="51" t="n">
        <v>90</v>
      </c>
      <c r="DG103" s="51" t="n">
        <v>100</v>
      </c>
      <c r="DH103" s="51" t="n">
        <v>100</v>
      </c>
      <c r="DI103" s="51" t="n">
        <v>20</v>
      </c>
      <c r="DJ103" s="51" t="n">
        <v>35</v>
      </c>
      <c r="DK103" s="51" t="n">
        <v>80</v>
      </c>
      <c r="DL103" s="51" t="n">
        <v>90</v>
      </c>
      <c r="DM103" s="51" t="n">
        <v>85</v>
      </c>
      <c r="DN103" s="51" t="n">
        <v>40</v>
      </c>
      <c r="DO103" s="51" t="n">
        <v>85</v>
      </c>
      <c r="DP103" s="1" t="n">
        <v>2</v>
      </c>
      <c r="DQ103" s="1" t="s">
        <v>231</v>
      </c>
      <c r="DR103" s="1" t="n">
        <v>4</v>
      </c>
      <c r="DS103" s="1" t="s">
        <v>217</v>
      </c>
      <c r="DT103" s="1" t="n">
        <v>3</v>
      </c>
      <c r="DU103" s="1" t="s">
        <v>232</v>
      </c>
      <c r="DV103" s="1" t="n">
        <v>4</v>
      </c>
      <c r="DW103" s="1" t="s">
        <v>233</v>
      </c>
      <c r="DX103" s="1" t="n">
        <v>4</v>
      </c>
      <c r="DY103" s="1" t="s">
        <v>234</v>
      </c>
      <c r="DZ103" s="1" t="n">
        <v>2</v>
      </c>
      <c r="EA103" s="1" t="s">
        <v>235</v>
      </c>
      <c r="EB103" s="1" t="n">
        <v>2</v>
      </c>
      <c r="EC103" s="1" t="s">
        <v>216</v>
      </c>
      <c r="ED103" s="1" t="n">
        <v>1</v>
      </c>
      <c r="EE103" s="1" t="s">
        <v>222</v>
      </c>
      <c r="EF103" s="1" t="n">
        <v>1</v>
      </c>
      <c r="EG103" s="1" t="s">
        <v>236</v>
      </c>
      <c r="EH103" s="1" t="n">
        <v>5</v>
      </c>
      <c r="EI103" s="1" t="s">
        <v>237</v>
      </c>
      <c r="EJ103" s="1" t="n">
        <v>5</v>
      </c>
      <c r="EK103" s="1" t="s">
        <v>238</v>
      </c>
      <c r="EL103" s="1" t="n">
        <v>3</v>
      </c>
      <c r="EM103" s="1" t="s">
        <v>239</v>
      </c>
      <c r="EN103" s="1" t="n">
        <v>4</v>
      </c>
      <c r="EO103" s="1" t="s">
        <v>160</v>
      </c>
      <c r="EP103" s="1" t="n">
        <v>2</v>
      </c>
      <c r="EQ103" s="1" t="s">
        <v>240</v>
      </c>
      <c r="ER103" s="1" t="n">
        <v>3</v>
      </c>
      <c r="ES103" s="1" t="s">
        <v>226</v>
      </c>
      <c r="ET103" s="1" t="n">
        <v>3</v>
      </c>
      <c r="EU103" s="1" t="s">
        <v>227</v>
      </c>
      <c r="EV103" s="1" t="n">
        <v>3</v>
      </c>
      <c r="EW103" s="1" t="s">
        <v>241</v>
      </c>
      <c r="EX103" s="1" t="n">
        <v>3</v>
      </c>
      <c r="EY103" s="1" t="s">
        <v>242</v>
      </c>
      <c r="EZ103" s="1" t="n">
        <v>3</v>
      </c>
      <c r="FA103" s="1" t="s">
        <v>243</v>
      </c>
      <c r="FF103" s="1" t="s">
        <v>97</v>
      </c>
      <c r="FG103" s="1" t="n">
        <f aca="false">+FG102+1</f>
        <v>99</v>
      </c>
    </row>
    <row r="104" customFormat="false" ht="13.5" hidden="false" customHeight="false" outlineLevel="0" collapsed="false">
      <c r="C104" s="0" t="n">
        <v>3</v>
      </c>
      <c r="D104" s="0" t="n">
        <v>8</v>
      </c>
      <c r="F104" s="0" t="n">
        <v>20</v>
      </c>
      <c r="G104" s="0" t="n">
        <v>50</v>
      </c>
      <c r="H104" s="0" t="n">
        <v>90</v>
      </c>
      <c r="I104" s="0" t="n">
        <v>0</v>
      </c>
      <c r="J104" s="0" t="n">
        <v>-5</v>
      </c>
      <c r="L104" s="0" t="n">
        <v>-5</v>
      </c>
      <c r="M104" s="0" t="n">
        <v>-10</v>
      </c>
      <c r="P104" s="0" t="n">
        <v>1</v>
      </c>
      <c r="Q104" s="0" t="n">
        <v>-25</v>
      </c>
      <c r="S104" s="0" t="n">
        <v>4</v>
      </c>
      <c r="T104" s="0" t="n">
        <v>40</v>
      </c>
      <c r="U104" s="0" t="n">
        <v>-25</v>
      </c>
      <c r="V104" s="0" t="n">
        <v>-6</v>
      </c>
      <c r="X104" s="0" t="n">
        <v>50</v>
      </c>
      <c r="Y104" s="0" t="n">
        <v>45</v>
      </c>
      <c r="Z104" s="0" t="n">
        <v>-8</v>
      </c>
      <c r="AA104" s="0" t="n">
        <v>-1</v>
      </c>
      <c r="AB104" s="0" t="n">
        <v>-2</v>
      </c>
      <c r="AD104" s="0" t="n">
        <v>-10</v>
      </c>
      <c r="AH104" s="0" t="n">
        <v>8</v>
      </c>
      <c r="AI104" s="0" t="n">
        <v>-20</v>
      </c>
      <c r="AJ104" s="0" t="n">
        <v>0</v>
      </c>
      <c r="AN104" s="0" t="s">
        <v>421</v>
      </c>
      <c r="AO104" s="136" t="n">
        <v>0.5</v>
      </c>
      <c r="CE104" s="3" t="s">
        <v>429</v>
      </c>
      <c r="CF104" s="48" t="n">
        <v>100</v>
      </c>
      <c r="CG104" s="48" t="n">
        <v>90</v>
      </c>
      <c r="CH104" s="48" t="n">
        <v>100</v>
      </c>
      <c r="CI104" s="48" t="n">
        <v>90</v>
      </c>
      <c r="CJ104" s="48" t="n">
        <v>120</v>
      </c>
      <c r="CK104" s="48" t="n">
        <v>65</v>
      </c>
      <c r="CL104" s="48" t="n">
        <v>30</v>
      </c>
      <c r="CM104" s="48" t="n">
        <v>70</v>
      </c>
      <c r="CN104" s="48" t="n">
        <v>35</v>
      </c>
      <c r="CO104" s="48" t="n">
        <v>55</v>
      </c>
      <c r="CP104" s="48" t="n">
        <v>60</v>
      </c>
      <c r="CQ104" s="48" t="n">
        <v>35</v>
      </c>
      <c r="CR104" s="48" t="n">
        <v>22</v>
      </c>
      <c r="CS104" s="48" t="n">
        <v>15</v>
      </c>
      <c r="CT104" s="49" t="s">
        <v>12</v>
      </c>
      <c r="CU104" s="50" t="n">
        <v>17</v>
      </c>
      <c r="CV104" s="49" t="s">
        <v>12</v>
      </c>
      <c r="CW104" s="50" t="n">
        <v>70</v>
      </c>
      <c r="CX104" s="48" t="n">
        <v>78</v>
      </c>
      <c r="CY104" s="48" t="n">
        <v>260</v>
      </c>
      <c r="CZ104" s="51" t="s">
        <v>61</v>
      </c>
      <c r="DA104" s="51" t="n">
        <v>1</v>
      </c>
      <c r="DB104" s="51" t="n">
        <v>75</v>
      </c>
      <c r="DC104" s="51" t="n">
        <v>100</v>
      </c>
      <c r="DD104" s="51" t="n">
        <v>150</v>
      </c>
      <c r="DE104" s="38" t="s">
        <v>97</v>
      </c>
      <c r="DF104" s="51" t="n">
        <v>90</v>
      </c>
      <c r="DG104" s="51" t="n">
        <v>100</v>
      </c>
      <c r="DH104" s="51" t="n">
        <v>100</v>
      </c>
      <c r="DI104" s="51" t="n">
        <v>20</v>
      </c>
      <c r="DJ104" s="51" t="n">
        <v>35</v>
      </c>
      <c r="DK104" s="51" t="n">
        <v>80</v>
      </c>
      <c r="DL104" s="51" t="n">
        <v>90</v>
      </c>
      <c r="DM104" s="51" t="n">
        <v>85</v>
      </c>
      <c r="DN104" s="51" t="n">
        <v>40</v>
      </c>
      <c r="DO104" s="51" t="n">
        <v>85</v>
      </c>
      <c r="DP104" s="1" t="n">
        <v>3</v>
      </c>
      <c r="DQ104" s="1" t="s">
        <v>225</v>
      </c>
      <c r="DR104" s="1" t="n">
        <v>4</v>
      </c>
      <c r="DS104" s="1" t="s">
        <v>246</v>
      </c>
      <c r="DT104" s="1" t="n">
        <v>2</v>
      </c>
      <c r="DU104" s="1" t="s">
        <v>247</v>
      </c>
      <c r="DV104" s="1" t="n">
        <v>3</v>
      </c>
      <c r="DW104" s="1" t="s">
        <v>216</v>
      </c>
      <c r="DX104" s="1" t="n">
        <v>3</v>
      </c>
      <c r="DY104" s="1" t="s">
        <v>235</v>
      </c>
      <c r="DZ104" s="1" t="n">
        <v>5</v>
      </c>
      <c r="EA104" s="1" t="s">
        <v>110</v>
      </c>
      <c r="EB104" s="1" t="n">
        <v>6</v>
      </c>
      <c r="EC104" s="1" t="s">
        <v>248</v>
      </c>
      <c r="ED104" s="1" t="n">
        <v>2</v>
      </c>
      <c r="EE104" s="1" t="s">
        <v>249</v>
      </c>
      <c r="EF104" s="1" t="n">
        <v>2</v>
      </c>
      <c r="EG104" s="1" t="s">
        <v>222</v>
      </c>
      <c r="EH104" s="1" t="n">
        <v>3</v>
      </c>
      <c r="EI104" s="1" t="s">
        <v>250</v>
      </c>
      <c r="EJ104" s="1" t="n">
        <v>3</v>
      </c>
      <c r="EK104" s="1" t="s">
        <v>251</v>
      </c>
      <c r="EL104" s="1" t="n">
        <v>3</v>
      </c>
      <c r="EM104" s="1" t="s">
        <v>252</v>
      </c>
      <c r="EN104" s="1" t="n">
        <v>3</v>
      </c>
      <c r="EO104" s="1" t="s">
        <v>226</v>
      </c>
      <c r="EP104" s="1" t="n">
        <v>3</v>
      </c>
      <c r="EQ104" s="1" t="s">
        <v>227</v>
      </c>
      <c r="FF104" s="1" t="s">
        <v>97</v>
      </c>
      <c r="FG104" s="1" t="n">
        <f aca="false">+FG103+1</f>
        <v>100</v>
      </c>
    </row>
    <row r="105" customFormat="false" ht="13.5" hidden="false" customHeight="false" outlineLevel="0" collapsed="false">
      <c r="C105" s="0" t="n">
        <v>3</v>
      </c>
      <c r="D105" s="0" t="n">
        <v>9</v>
      </c>
      <c r="F105" s="0" t="n">
        <v>20</v>
      </c>
      <c r="G105" s="0" t="n">
        <v>50</v>
      </c>
      <c r="H105" s="0" t="n">
        <v>90</v>
      </c>
      <c r="I105" s="0" t="n">
        <v>0</v>
      </c>
      <c r="J105" s="0" t="n">
        <v>-5</v>
      </c>
      <c r="L105" s="0" t="n">
        <v>-5</v>
      </c>
      <c r="M105" s="0" t="n">
        <v>-10</v>
      </c>
      <c r="P105" s="0" t="n">
        <v>1</v>
      </c>
      <c r="Q105" s="0" t="n">
        <v>-25</v>
      </c>
      <c r="S105" s="0" t="n">
        <v>2</v>
      </c>
      <c r="T105" s="0" t="n">
        <v>20</v>
      </c>
      <c r="U105" s="0" t="n">
        <v>-15</v>
      </c>
      <c r="V105" s="0" t="n">
        <v>-2</v>
      </c>
      <c r="X105" s="0" t="n">
        <v>50</v>
      </c>
      <c r="Y105" s="0" t="n">
        <v>45</v>
      </c>
      <c r="Z105" s="0" t="n">
        <v>-8</v>
      </c>
      <c r="AA105" s="0" t="n">
        <v>-1</v>
      </c>
      <c r="AB105" s="0" t="n">
        <v>-2</v>
      </c>
      <c r="AD105" s="0" t="n">
        <v>-10</v>
      </c>
      <c r="AH105" s="0" t="n">
        <v>9</v>
      </c>
      <c r="AI105" s="0" t="n">
        <v>-20</v>
      </c>
      <c r="AJ105" s="0" t="n">
        <v>0</v>
      </c>
      <c r="AN105" s="0" t="s">
        <v>421</v>
      </c>
      <c r="AO105" s="136" t="n">
        <v>0.5</v>
      </c>
      <c r="CE105" s="3" t="s">
        <v>430</v>
      </c>
      <c r="CF105" s="48" t="n">
        <v>100</v>
      </c>
      <c r="CG105" s="48" t="n">
        <v>120</v>
      </c>
      <c r="CH105" s="48" t="n">
        <v>120</v>
      </c>
      <c r="CI105" s="48" t="n">
        <v>90</v>
      </c>
      <c r="CJ105" s="48" t="n">
        <v>120</v>
      </c>
      <c r="CK105" s="48" t="n">
        <v>50</v>
      </c>
      <c r="CL105" s="48" t="n">
        <v>40</v>
      </c>
      <c r="CM105" s="48" t="n">
        <v>50</v>
      </c>
      <c r="CN105" s="48" t="n">
        <v>35</v>
      </c>
      <c r="CO105" s="48" t="n">
        <v>45</v>
      </c>
      <c r="CP105" s="48" t="n">
        <v>50</v>
      </c>
      <c r="CQ105" s="48" t="n">
        <v>35</v>
      </c>
      <c r="CR105" s="48" t="n">
        <v>22</v>
      </c>
      <c r="CS105" s="48" t="n">
        <v>15</v>
      </c>
      <c r="CT105" s="49" t="s">
        <v>12</v>
      </c>
      <c r="CU105" s="50" t="n">
        <v>17</v>
      </c>
      <c r="CV105" s="49" t="s">
        <v>12</v>
      </c>
      <c r="CW105" s="50" t="n">
        <v>70</v>
      </c>
      <c r="CX105" s="48" t="n">
        <v>78</v>
      </c>
      <c r="CY105" s="48" t="n">
        <v>260</v>
      </c>
      <c r="CZ105" s="51" t="s">
        <v>61</v>
      </c>
      <c r="DA105" s="51" t="n">
        <v>1</v>
      </c>
      <c r="DB105" s="51" t="n">
        <v>75</v>
      </c>
      <c r="DC105" s="51" t="n">
        <v>100</v>
      </c>
      <c r="DD105" s="51" t="n">
        <v>150</v>
      </c>
      <c r="DE105" s="38" t="s">
        <v>97</v>
      </c>
      <c r="DF105" s="51" t="n">
        <v>90</v>
      </c>
      <c r="DG105" s="51" t="n">
        <v>100</v>
      </c>
      <c r="DH105" s="51" t="n">
        <v>100</v>
      </c>
      <c r="DI105" s="51" t="n">
        <v>20</v>
      </c>
      <c r="DJ105" s="51" t="n">
        <v>35</v>
      </c>
      <c r="DK105" s="51" t="n">
        <v>80</v>
      </c>
      <c r="DL105" s="51" t="n">
        <v>90</v>
      </c>
      <c r="DM105" s="51" t="n">
        <v>85</v>
      </c>
      <c r="DN105" s="51" t="n">
        <v>40</v>
      </c>
      <c r="DO105" s="51" t="n">
        <v>85</v>
      </c>
      <c r="DP105" s="1" t="n">
        <v>2</v>
      </c>
      <c r="DQ105" s="1" t="s">
        <v>255</v>
      </c>
      <c r="DR105" s="1" t="n">
        <v>4</v>
      </c>
      <c r="DS105" s="1" t="s">
        <v>256</v>
      </c>
      <c r="DT105" s="1" t="n">
        <v>3</v>
      </c>
      <c r="DU105" s="1" t="s">
        <v>257</v>
      </c>
      <c r="DV105" s="1" t="n">
        <v>4</v>
      </c>
      <c r="DW105" s="1" t="s">
        <v>258</v>
      </c>
      <c r="DX105" s="1" t="n">
        <v>6</v>
      </c>
      <c r="DY105" s="1" t="s">
        <v>142</v>
      </c>
      <c r="DZ105" s="1" t="n">
        <v>4</v>
      </c>
      <c r="EA105" s="1" t="s">
        <v>259</v>
      </c>
      <c r="EB105" s="1" t="n">
        <v>2</v>
      </c>
      <c r="EC105" s="1" t="s">
        <v>161</v>
      </c>
      <c r="ED105" s="1" t="n">
        <v>2</v>
      </c>
      <c r="EE105" s="1" t="s">
        <v>260</v>
      </c>
      <c r="EF105" s="1" t="n">
        <v>2</v>
      </c>
      <c r="EG105" s="1" t="s">
        <v>261</v>
      </c>
      <c r="EH105" s="1" t="n">
        <v>3</v>
      </c>
      <c r="EI105" s="1" t="s">
        <v>226</v>
      </c>
      <c r="EJ105" s="1" t="n">
        <v>3</v>
      </c>
      <c r="EK105" s="1" t="s">
        <v>227</v>
      </c>
      <c r="FF105" s="1" t="s">
        <v>97</v>
      </c>
      <c r="FG105" s="1" t="n">
        <f aca="false">+FG104+1</f>
        <v>101</v>
      </c>
    </row>
    <row r="106" customFormat="false" ht="13.5" hidden="false" customHeight="false" outlineLevel="0" collapsed="false">
      <c r="C106" s="0" t="n">
        <v>4</v>
      </c>
      <c r="D106" s="0" t="n">
        <v>0</v>
      </c>
      <c r="F106" s="0" t="n">
        <v>20</v>
      </c>
      <c r="G106" s="0" t="n">
        <v>50</v>
      </c>
      <c r="H106" s="0" t="n">
        <v>90</v>
      </c>
      <c r="I106" s="0" t="n">
        <v>0</v>
      </c>
      <c r="J106" s="0" t="n">
        <v>-5</v>
      </c>
      <c r="L106" s="0" t="n">
        <v>-5</v>
      </c>
      <c r="M106" s="0" t="n">
        <v>-10</v>
      </c>
      <c r="P106" s="0" t="n">
        <v>1</v>
      </c>
      <c r="Q106" s="0" t="n">
        <v>-25</v>
      </c>
      <c r="S106" s="0" t="n">
        <v>2</v>
      </c>
      <c r="T106" s="0" t="n">
        <v>20</v>
      </c>
      <c r="U106" s="0" t="n">
        <v>-15</v>
      </c>
      <c r="V106" s="0" t="n">
        <v>-2</v>
      </c>
      <c r="X106" s="0" t="n">
        <v>50</v>
      </c>
      <c r="Y106" s="0" t="n">
        <v>45</v>
      </c>
      <c r="Z106" s="0" t="n">
        <v>-8</v>
      </c>
      <c r="AA106" s="0" t="n">
        <v>-1</v>
      </c>
      <c r="AB106" s="0" t="n">
        <v>-2</v>
      </c>
      <c r="AD106" s="0" t="n">
        <v>-10</v>
      </c>
      <c r="AG106" s="0" t="n">
        <v>1</v>
      </c>
      <c r="AH106" s="0" t="n">
        <v>0</v>
      </c>
      <c r="AI106" s="0" t="n">
        <v>-20</v>
      </c>
      <c r="AJ106" s="0" t="n">
        <v>0</v>
      </c>
      <c r="AN106" s="0" t="s">
        <v>421</v>
      </c>
      <c r="AO106" s="136" t="n">
        <v>0.5</v>
      </c>
      <c r="CE106" s="3" t="s">
        <v>431</v>
      </c>
      <c r="CF106" s="48" t="n">
        <v>100</v>
      </c>
      <c r="CG106" s="48" t="n">
        <v>90</v>
      </c>
      <c r="CH106" s="48" t="n">
        <v>120</v>
      </c>
      <c r="CI106" s="48" t="n">
        <v>90</v>
      </c>
      <c r="CJ106" s="48" t="n">
        <v>120</v>
      </c>
      <c r="CK106" s="48" t="n">
        <v>50</v>
      </c>
      <c r="CL106" s="48" t="n">
        <v>40</v>
      </c>
      <c r="CM106" s="48" t="n">
        <v>50</v>
      </c>
      <c r="CN106" s="48" t="n">
        <v>65</v>
      </c>
      <c r="CO106" s="48" t="n">
        <v>45</v>
      </c>
      <c r="CP106" s="48" t="n">
        <v>50</v>
      </c>
      <c r="CQ106" s="48" t="n">
        <v>35</v>
      </c>
      <c r="CR106" s="48" t="n">
        <v>22</v>
      </c>
      <c r="CS106" s="48" t="n">
        <v>15</v>
      </c>
      <c r="CT106" s="49" t="s">
        <v>12</v>
      </c>
      <c r="CU106" s="50" t="n">
        <v>17</v>
      </c>
      <c r="CV106" s="49" t="s">
        <v>12</v>
      </c>
      <c r="CW106" s="50" t="n">
        <v>70</v>
      </c>
      <c r="CX106" s="48" t="n">
        <v>78</v>
      </c>
      <c r="CY106" s="48" t="n">
        <v>260</v>
      </c>
      <c r="CZ106" s="51" t="s">
        <v>61</v>
      </c>
      <c r="DA106" s="51" t="n">
        <v>1</v>
      </c>
      <c r="DB106" s="51" t="n">
        <v>75</v>
      </c>
      <c r="DC106" s="51" t="n">
        <v>100</v>
      </c>
      <c r="DD106" s="51" t="n">
        <v>150</v>
      </c>
      <c r="DE106" s="38" t="s">
        <v>97</v>
      </c>
      <c r="DF106" s="51" t="n">
        <v>90</v>
      </c>
      <c r="DG106" s="51" t="n">
        <v>100</v>
      </c>
      <c r="DH106" s="51" t="n">
        <v>100</v>
      </c>
      <c r="DI106" s="51" t="n">
        <v>20</v>
      </c>
      <c r="DJ106" s="51" t="n">
        <v>35</v>
      </c>
      <c r="DK106" s="51" t="n">
        <v>80</v>
      </c>
      <c r="DL106" s="51" t="n">
        <v>90</v>
      </c>
      <c r="DM106" s="51" t="n">
        <v>85</v>
      </c>
      <c r="DN106" s="51" t="n">
        <v>40</v>
      </c>
      <c r="DO106" s="51" t="n">
        <v>85</v>
      </c>
      <c r="DP106" s="1" t="n">
        <v>4</v>
      </c>
      <c r="DQ106" s="1" t="s">
        <v>264</v>
      </c>
      <c r="DR106" s="1" t="n">
        <v>2</v>
      </c>
      <c r="DS106" s="1" t="s">
        <v>265</v>
      </c>
      <c r="DT106" s="1" t="n">
        <v>2</v>
      </c>
      <c r="DU106" s="1" t="s">
        <v>202</v>
      </c>
      <c r="DV106" s="1" t="n">
        <v>3</v>
      </c>
      <c r="DW106" s="1" t="s">
        <v>266</v>
      </c>
      <c r="DX106" s="1" t="n">
        <v>3</v>
      </c>
      <c r="DY106" s="1" t="s">
        <v>267</v>
      </c>
      <c r="DZ106" s="1" t="n">
        <v>2</v>
      </c>
      <c r="EA106" s="1" t="s">
        <v>268</v>
      </c>
      <c r="EB106" s="1" t="n">
        <v>4</v>
      </c>
      <c r="EC106" s="1" t="s">
        <v>269</v>
      </c>
      <c r="ED106" s="1" t="n">
        <v>4</v>
      </c>
      <c r="EE106" s="1" t="s">
        <v>237</v>
      </c>
      <c r="EF106" s="1" t="n">
        <v>4</v>
      </c>
      <c r="EG106" s="1" t="s">
        <v>238</v>
      </c>
      <c r="EH106" s="1" t="n">
        <v>4</v>
      </c>
      <c r="EI106" s="1" t="s">
        <v>270</v>
      </c>
      <c r="EJ106" s="1" t="n">
        <v>1</v>
      </c>
      <c r="EK106" s="1" t="s">
        <v>271</v>
      </c>
      <c r="EL106" s="1" t="n">
        <v>2</v>
      </c>
      <c r="EM106" s="1" t="s">
        <v>272</v>
      </c>
      <c r="EN106" s="1" t="n">
        <v>2</v>
      </c>
      <c r="EO106" s="1" t="s">
        <v>273</v>
      </c>
      <c r="EP106" s="1" t="n">
        <v>4</v>
      </c>
      <c r="EQ106" s="1" t="s">
        <v>274</v>
      </c>
      <c r="ER106" s="1" t="n">
        <v>3</v>
      </c>
      <c r="ES106" s="1" t="s">
        <v>226</v>
      </c>
      <c r="ET106" s="1" t="n">
        <v>3</v>
      </c>
      <c r="EU106" s="1" t="s">
        <v>227</v>
      </c>
      <c r="FF106" s="1" t="s">
        <v>97</v>
      </c>
      <c r="FG106" s="1" t="n">
        <f aca="false">+FG105+1</f>
        <v>102</v>
      </c>
    </row>
    <row r="107" customFormat="false" ht="13.5" hidden="false" customHeight="false" outlineLevel="0" collapsed="false">
      <c r="C107" s="0" t="n">
        <v>4</v>
      </c>
      <c r="D107" s="0" t="n">
        <v>1</v>
      </c>
      <c r="F107" s="0" t="n">
        <v>25</v>
      </c>
      <c r="G107" s="0" t="n">
        <v>60</v>
      </c>
      <c r="H107" s="0" t="n">
        <v>100</v>
      </c>
      <c r="I107" s="0" t="n">
        <v>0</v>
      </c>
      <c r="J107" s="0" t="n">
        <v>0</v>
      </c>
      <c r="L107" s="0" t="n">
        <v>-2</v>
      </c>
      <c r="M107" s="0" t="n">
        <v>-5</v>
      </c>
      <c r="P107" s="0" t="n">
        <v>1</v>
      </c>
      <c r="Q107" s="0" t="n">
        <v>0</v>
      </c>
      <c r="S107" s="0" t="n">
        <v>2</v>
      </c>
      <c r="T107" s="0" t="n">
        <v>20</v>
      </c>
      <c r="U107" s="0" t="n">
        <v>-15</v>
      </c>
      <c r="V107" s="0" t="n">
        <v>-2</v>
      </c>
      <c r="X107" s="0" t="n">
        <v>56</v>
      </c>
      <c r="Y107" s="0" t="n">
        <v>50</v>
      </c>
      <c r="Z107" s="0" t="n">
        <v>-9</v>
      </c>
      <c r="AA107" s="0" t="n">
        <v>0</v>
      </c>
      <c r="AB107" s="0" t="n">
        <v>0</v>
      </c>
      <c r="AD107" s="0" t="n">
        <v>-5</v>
      </c>
      <c r="AG107" s="0" t="n">
        <v>1</v>
      </c>
      <c r="AH107" s="0" t="n">
        <v>1</v>
      </c>
      <c r="AI107" s="0" t="n">
        <v>-15</v>
      </c>
      <c r="AJ107" s="0" t="n">
        <v>10</v>
      </c>
      <c r="AN107" s="0" t="s">
        <v>432</v>
      </c>
      <c r="AO107" s="136" t="n">
        <v>0.25</v>
      </c>
      <c r="CE107" s="3" t="s">
        <v>433</v>
      </c>
      <c r="CF107" s="48" t="n">
        <v>100</v>
      </c>
      <c r="CG107" s="48" t="n">
        <v>100</v>
      </c>
      <c r="CH107" s="48" t="n">
        <v>115</v>
      </c>
      <c r="CI107" s="48" t="n">
        <v>90</v>
      </c>
      <c r="CJ107" s="48" t="n">
        <v>120</v>
      </c>
      <c r="CK107" s="48" t="n">
        <v>50</v>
      </c>
      <c r="CL107" s="48" t="n">
        <v>20</v>
      </c>
      <c r="CM107" s="48" t="n">
        <v>50</v>
      </c>
      <c r="CN107" s="48" t="n">
        <v>35</v>
      </c>
      <c r="CO107" s="48" t="n">
        <v>45</v>
      </c>
      <c r="CP107" s="48" t="n">
        <v>50</v>
      </c>
      <c r="CQ107" s="48" t="n">
        <v>35</v>
      </c>
      <c r="CR107" s="48" t="n">
        <v>22</v>
      </c>
      <c r="CS107" s="48" t="n">
        <v>15</v>
      </c>
      <c r="CT107" s="49" t="s">
        <v>12</v>
      </c>
      <c r="CU107" s="50" t="n">
        <v>17</v>
      </c>
      <c r="CV107" s="49" t="s">
        <v>12</v>
      </c>
      <c r="CW107" s="50" t="n">
        <v>70</v>
      </c>
      <c r="CX107" s="48" t="n">
        <v>78</v>
      </c>
      <c r="CY107" s="48" t="n">
        <v>260</v>
      </c>
      <c r="CZ107" s="51" t="s">
        <v>61</v>
      </c>
      <c r="DA107" s="51" t="n">
        <v>1</v>
      </c>
      <c r="DB107" s="51" t="n">
        <v>75</v>
      </c>
      <c r="DC107" s="51" t="n">
        <v>100</v>
      </c>
      <c r="DD107" s="51" t="n">
        <v>150</v>
      </c>
      <c r="DE107" s="38" t="s">
        <v>97</v>
      </c>
      <c r="DF107" s="51" t="n">
        <v>90</v>
      </c>
      <c r="DG107" s="51" t="n">
        <v>100</v>
      </c>
      <c r="DH107" s="51" t="n">
        <v>100</v>
      </c>
      <c r="DI107" s="51" t="n">
        <v>20</v>
      </c>
      <c r="DJ107" s="51" t="n">
        <v>35</v>
      </c>
      <c r="DK107" s="51" t="n">
        <v>80</v>
      </c>
      <c r="DL107" s="51" t="n">
        <v>90</v>
      </c>
      <c r="DM107" s="51" t="n">
        <v>85</v>
      </c>
      <c r="DN107" s="51" t="n">
        <v>40</v>
      </c>
      <c r="DO107" s="51" t="n">
        <v>85</v>
      </c>
      <c r="DP107" s="1" t="n">
        <v>2</v>
      </c>
      <c r="DQ107" s="1" t="s">
        <v>255</v>
      </c>
      <c r="DR107" s="1" t="n">
        <v>4</v>
      </c>
      <c r="DS107" s="1" t="s">
        <v>277</v>
      </c>
      <c r="DT107" s="1" t="n">
        <v>4</v>
      </c>
      <c r="DU107" s="1" t="s">
        <v>278</v>
      </c>
      <c r="DV107" s="1" t="n">
        <v>2</v>
      </c>
      <c r="DW107" s="1" t="s">
        <v>279</v>
      </c>
      <c r="DX107" s="1" t="n">
        <v>2</v>
      </c>
      <c r="DY107" s="1" t="s">
        <v>269</v>
      </c>
      <c r="DZ107" s="1" t="n">
        <v>3</v>
      </c>
      <c r="EA107" s="1" t="s">
        <v>280</v>
      </c>
      <c r="EB107" s="1" t="n">
        <v>5</v>
      </c>
      <c r="EC107" s="1" t="s">
        <v>281</v>
      </c>
      <c r="ED107" s="1" t="n">
        <v>3</v>
      </c>
      <c r="EE107" s="1" t="s">
        <v>282</v>
      </c>
      <c r="EF107" s="1" t="n">
        <v>2</v>
      </c>
      <c r="EG107" s="1" t="s">
        <v>220</v>
      </c>
      <c r="EH107" s="1" t="n">
        <v>2</v>
      </c>
      <c r="EI107" s="1" t="s">
        <v>283</v>
      </c>
      <c r="EJ107" s="1" t="n">
        <v>2</v>
      </c>
      <c r="EK107" s="1" t="s">
        <v>284</v>
      </c>
      <c r="EL107" s="1" t="n">
        <v>2</v>
      </c>
      <c r="EM107" s="1" t="s">
        <v>285</v>
      </c>
      <c r="EN107" s="1" t="n">
        <v>2</v>
      </c>
      <c r="EO107" s="1" t="s">
        <v>286</v>
      </c>
      <c r="EP107" s="1" t="n">
        <v>3</v>
      </c>
      <c r="EQ107" s="1" t="s">
        <v>226</v>
      </c>
      <c r="ER107" s="1" t="n">
        <v>3</v>
      </c>
      <c r="ES107" s="1" t="s">
        <v>227</v>
      </c>
      <c r="FF107" s="1" t="s">
        <v>97</v>
      </c>
      <c r="FG107" s="1" t="n">
        <f aca="false">+FG106+1</f>
        <v>103</v>
      </c>
    </row>
    <row r="108" customFormat="false" ht="13.5" hidden="false" customHeight="false" outlineLevel="0" collapsed="false">
      <c r="C108" s="0" t="n">
        <v>4</v>
      </c>
      <c r="D108" s="0" t="n">
        <v>2</v>
      </c>
      <c r="F108" s="0" t="n">
        <v>25</v>
      </c>
      <c r="G108" s="0" t="n">
        <v>60</v>
      </c>
      <c r="H108" s="0" t="n">
        <v>100</v>
      </c>
      <c r="I108" s="0" t="n">
        <v>0</v>
      </c>
      <c r="J108" s="0" t="n">
        <v>0</v>
      </c>
      <c r="L108" s="0" t="n">
        <v>-2</v>
      </c>
      <c r="M108" s="0" t="n">
        <v>-5</v>
      </c>
      <c r="P108" s="0" t="n">
        <v>1</v>
      </c>
      <c r="Q108" s="0" t="n">
        <v>0</v>
      </c>
      <c r="S108" s="0" t="n">
        <v>2</v>
      </c>
      <c r="T108" s="0" t="n">
        <v>20</v>
      </c>
      <c r="U108" s="0" t="n">
        <v>-15</v>
      </c>
      <c r="V108" s="0" t="n">
        <v>-2</v>
      </c>
      <c r="X108" s="0" t="n">
        <v>56</v>
      </c>
      <c r="Y108" s="0" t="n">
        <v>50</v>
      </c>
      <c r="Z108" s="0" t="n">
        <v>-9</v>
      </c>
      <c r="AA108" s="0" t="n">
        <v>0</v>
      </c>
      <c r="AB108" s="0" t="n">
        <v>0</v>
      </c>
      <c r="AD108" s="0" t="n">
        <v>-5</v>
      </c>
      <c r="AG108" s="0" t="n">
        <v>1</v>
      </c>
      <c r="AH108" s="0" t="n">
        <v>2</v>
      </c>
      <c r="AI108" s="0" t="n">
        <v>-15</v>
      </c>
      <c r="AJ108" s="0" t="n">
        <v>10</v>
      </c>
      <c r="AN108" s="0" t="s">
        <v>432</v>
      </c>
      <c r="AO108" s="136" t="n">
        <v>0.25</v>
      </c>
      <c r="CE108" s="3" t="s">
        <v>434</v>
      </c>
      <c r="CF108" s="48" t="n">
        <v>100</v>
      </c>
      <c r="CG108" s="48" t="n">
        <v>90</v>
      </c>
      <c r="CH108" s="48" t="n">
        <v>100</v>
      </c>
      <c r="CI108" s="48" t="n">
        <v>90</v>
      </c>
      <c r="CJ108" s="48" t="n">
        <v>120</v>
      </c>
      <c r="CK108" s="48" t="n">
        <v>80</v>
      </c>
      <c r="CL108" s="48" t="n">
        <v>20</v>
      </c>
      <c r="CM108" s="48" t="n">
        <v>50</v>
      </c>
      <c r="CN108" s="48" t="n">
        <v>35</v>
      </c>
      <c r="CO108" s="48" t="n">
        <v>95</v>
      </c>
      <c r="CP108" s="48" t="n">
        <v>50</v>
      </c>
      <c r="CQ108" s="48" t="n">
        <v>35</v>
      </c>
      <c r="CR108" s="48" t="n">
        <v>20</v>
      </c>
      <c r="CS108" s="48" t="n">
        <v>8</v>
      </c>
      <c r="CT108" s="49" t="s">
        <v>12</v>
      </c>
      <c r="CU108" s="50" t="n">
        <v>10</v>
      </c>
      <c r="CV108" s="49" t="s">
        <v>12</v>
      </c>
      <c r="CW108" s="50" t="n">
        <v>74</v>
      </c>
      <c r="CX108" s="48" t="n">
        <v>66</v>
      </c>
      <c r="CY108" s="48" t="n">
        <v>170</v>
      </c>
      <c r="CZ108" s="51" t="s">
        <v>61</v>
      </c>
      <c r="DA108" s="51" t="n">
        <v>1</v>
      </c>
      <c r="DB108" s="51" t="n">
        <v>75</v>
      </c>
      <c r="DC108" s="51" t="n">
        <v>100</v>
      </c>
      <c r="DD108" s="51" t="n">
        <v>150</v>
      </c>
      <c r="DE108" s="38" t="s">
        <v>97</v>
      </c>
      <c r="DF108" s="51" t="n">
        <v>90</v>
      </c>
      <c r="DG108" s="51" t="n">
        <v>100</v>
      </c>
      <c r="DH108" s="51" t="n">
        <v>100</v>
      </c>
      <c r="DI108" s="51" t="n">
        <v>20</v>
      </c>
      <c r="DJ108" s="51" t="n">
        <v>35</v>
      </c>
      <c r="DK108" s="51" t="n">
        <v>80</v>
      </c>
      <c r="DL108" s="51" t="n">
        <v>90</v>
      </c>
      <c r="DM108" s="51" t="n">
        <v>85</v>
      </c>
      <c r="DN108" s="51" t="n">
        <v>40</v>
      </c>
      <c r="DO108" s="51" t="n">
        <v>85</v>
      </c>
      <c r="DP108" s="1" t="n">
        <v>4</v>
      </c>
      <c r="DQ108" s="1" t="s">
        <v>212</v>
      </c>
      <c r="DR108" s="1" t="n">
        <v>1</v>
      </c>
      <c r="DS108" s="1" t="s">
        <v>213</v>
      </c>
      <c r="DT108" s="1" t="n">
        <v>1</v>
      </c>
      <c r="DU108" s="1" t="s">
        <v>214</v>
      </c>
      <c r="DV108" s="1" t="n">
        <v>3</v>
      </c>
      <c r="DW108" s="1" t="s">
        <v>215</v>
      </c>
      <c r="DX108" s="1" t="n">
        <v>3</v>
      </c>
      <c r="DY108" s="1" t="s">
        <v>216</v>
      </c>
      <c r="DZ108" s="1" t="n">
        <v>2</v>
      </c>
      <c r="EA108" s="1" t="s">
        <v>217</v>
      </c>
      <c r="EB108" s="1" t="n">
        <v>3</v>
      </c>
      <c r="EC108" s="1" t="s">
        <v>136</v>
      </c>
      <c r="ED108" s="1" t="n">
        <v>3</v>
      </c>
      <c r="EE108" s="1" t="s">
        <v>218</v>
      </c>
      <c r="EF108" s="1" t="n">
        <v>1</v>
      </c>
      <c r="EG108" s="1" t="s">
        <v>219</v>
      </c>
      <c r="EH108" s="1" t="n">
        <v>1</v>
      </c>
      <c r="EI108" s="1" t="s">
        <v>220</v>
      </c>
      <c r="EJ108" s="1" t="n">
        <v>1</v>
      </c>
      <c r="EK108" s="1" t="s">
        <v>221</v>
      </c>
      <c r="EL108" s="1" t="n">
        <v>3</v>
      </c>
      <c r="EM108" s="1" t="s">
        <v>142</v>
      </c>
      <c r="EN108" s="1" t="n">
        <v>2</v>
      </c>
      <c r="EO108" s="1" t="s">
        <v>222</v>
      </c>
      <c r="EP108" s="1" t="n">
        <v>2</v>
      </c>
      <c r="EQ108" s="1" t="s">
        <v>223</v>
      </c>
      <c r="ER108" s="1" t="n">
        <v>2</v>
      </c>
      <c r="ES108" s="1" t="s">
        <v>224</v>
      </c>
      <c r="ET108" s="1" t="n">
        <v>2</v>
      </c>
      <c r="EU108" s="1" t="s">
        <v>225</v>
      </c>
      <c r="EV108" s="1" t="n">
        <v>3</v>
      </c>
      <c r="EW108" s="1" t="s">
        <v>226</v>
      </c>
      <c r="EX108" s="1" t="n">
        <v>3</v>
      </c>
      <c r="EY108" s="1" t="s">
        <v>227</v>
      </c>
      <c r="FG108" s="1" t="n">
        <f aca="false">+FG107+1</f>
        <v>104</v>
      </c>
    </row>
    <row r="109" customFormat="false" ht="13.5" hidden="false" customHeight="false" outlineLevel="0" collapsed="false">
      <c r="C109" s="0" t="n">
        <v>4</v>
      </c>
      <c r="D109" s="0" t="n">
        <v>3</v>
      </c>
      <c r="F109" s="0" t="n">
        <v>25</v>
      </c>
      <c r="G109" s="0" t="n">
        <v>60</v>
      </c>
      <c r="H109" s="0" t="n">
        <v>100</v>
      </c>
      <c r="I109" s="0" t="n">
        <v>0</v>
      </c>
      <c r="J109" s="0" t="n">
        <v>0</v>
      </c>
      <c r="L109" s="0" t="n">
        <v>-2</v>
      </c>
      <c r="M109" s="0" t="n">
        <v>-5</v>
      </c>
      <c r="P109" s="0" t="n">
        <v>1</v>
      </c>
      <c r="Q109" s="0" t="n">
        <v>0</v>
      </c>
      <c r="S109" s="0" t="n">
        <v>2</v>
      </c>
      <c r="T109" s="0" t="n">
        <v>20</v>
      </c>
      <c r="U109" s="0" t="n">
        <v>-15</v>
      </c>
      <c r="V109" s="0" t="n">
        <v>-2</v>
      </c>
      <c r="X109" s="0" t="n">
        <v>56</v>
      </c>
      <c r="Y109" s="0" t="n">
        <v>50</v>
      </c>
      <c r="Z109" s="0" t="n">
        <v>-9</v>
      </c>
      <c r="AA109" s="0" t="n">
        <v>0</v>
      </c>
      <c r="AB109" s="0" t="n">
        <v>0</v>
      </c>
      <c r="AD109" s="0" t="n">
        <v>-5</v>
      </c>
      <c r="AG109" s="0" t="n">
        <v>1</v>
      </c>
      <c r="AH109" s="0" t="n">
        <v>3</v>
      </c>
      <c r="AI109" s="0" t="n">
        <v>-15</v>
      </c>
      <c r="AJ109" s="0" t="n">
        <v>10</v>
      </c>
      <c r="AN109" s="0" t="s">
        <v>432</v>
      </c>
      <c r="AO109" s="136" t="n">
        <v>0.25</v>
      </c>
      <c r="CE109" s="3" t="s">
        <v>435</v>
      </c>
      <c r="CF109" s="48" t="n">
        <v>100</v>
      </c>
      <c r="CG109" s="48" t="n">
        <v>90</v>
      </c>
      <c r="CH109" s="48" t="n">
        <v>100</v>
      </c>
      <c r="CI109" s="48" t="n">
        <v>90</v>
      </c>
      <c r="CJ109" s="48" t="n">
        <v>120</v>
      </c>
      <c r="CK109" s="48" t="n">
        <v>50</v>
      </c>
      <c r="CL109" s="48" t="n">
        <v>30</v>
      </c>
      <c r="CM109" s="48" t="n">
        <v>80</v>
      </c>
      <c r="CN109" s="48" t="n">
        <v>50</v>
      </c>
      <c r="CO109" s="48" t="n">
        <v>45</v>
      </c>
      <c r="CP109" s="48" t="n">
        <v>50</v>
      </c>
      <c r="CQ109" s="48" t="n">
        <v>40</v>
      </c>
      <c r="CR109" s="48" t="n">
        <v>20</v>
      </c>
      <c r="CS109" s="48" t="n">
        <v>8</v>
      </c>
      <c r="CT109" s="49" t="s">
        <v>12</v>
      </c>
      <c r="CU109" s="50" t="n">
        <v>10</v>
      </c>
      <c r="CV109" s="49" t="s">
        <v>12</v>
      </c>
      <c r="CW109" s="50" t="n">
        <v>74</v>
      </c>
      <c r="CX109" s="48" t="n">
        <v>66</v>
      </c>
      <c r="CY109" s="48" t="n">
        <v>170</v>
      </c>
      <c r="CZ109" s="51" t="s">
        <v>61</v>
      </c>
      <c r="DA109" s="51" t="n">
        <v>1</v>
      </c>
      <c r="DB109" s="51" t="n">
        <v>75</v>
      </c>
      <c r="DC109" s="51" t="n">
        <v>100</v>
      </c>
      <c r="DD109" s="51" t="n">
        <v>150</v>
      </c>
      <c r="DE109" s="38" t="s">
        <v>97</v>
      </c>
      <c r="DF109" s="51" t="n">
        <v>90</v>
      </c>
      <c r="DG109" s="51" t="n">
        <v>100</v>
      </c>
      <c r="DH109" s="51" t="n">
        <v>100</v>
      </c>
      <c r="DI109" s="51" t="n">
        <v>20</v>
      </c>
      <c r="DJ109" s="51" t="n">
        <v>35</v>
      </c>
      <c r="DK109" s="51" t="n">
        <v>80</v>
      </c>
      <c r="DL109" s="51" t="n">
        <v>90</v>
      </c>
      <c r="DM109" s="51" t="n">
        <v>85</v>
      </c>
      <c r="DN109" s="51" t="n">
        <v>40</v>
      </c>
      <c r="DO109" s="51" t="n">
        <v>85</v>
      </c>
      <c r="DP109" s="1" t="n">
        <v>2</v>
      </c>
      <c r="DQ109" s="1" t="s">
        <v>231</v>
      </c>
      <c r="DR109" s="1" t="n">
        <v>4</v>
      </c>
      <c r="DS109" s="1" t="s">
        <v>217</v>
      </c>
      <c r="DT109" s="1" t="n">
        <v>3</v>
      </c>
      <c r="DU109" s="1" t="s">
        <v>232</v>
      </c>
      <c r="DV109" s="1" t="n">
        <v>4</v>
      </c>
      <c r="DW109" s="1" t="s">
        <v>233</v>
      </c>
      <c r="DX109" s="1" t="n">
        <v>4</v>
      </c>
      <c r="DY109" s="1" t="s">
        <v>234</v>
      </c>
      <c r="DZ109" s="1" t="n">
        <v>2</v>
      </c>
      <c r="EA109" s="1" t="s">
        <v>235</v>
      </c>
      <c r="EB109" s="1" t="n">
        <v>2</v>
      </c>
      <c r="EC109" s="1" t="s">
        <v>216</v>
      </c>
      <c r="ED109" s="1" t="n">
        <v>1</v>
      </c>
      <c r="EE109" s="1" t="s">
        <v>222</v>
      </c>
      <c r="EF109" s="1" t="n">
        <v>1</v>
      </c>
      <c r="EG109" s="1" t="s">
        <v>236</v>
      </c>
      <c r="EH109" s="1" t="n">
        <v>5</v>
      </c>
      <c r="EI109" s="1" t="s">
        <v>237</v>
      </c>
      <c r="EJ109" s="1" t="n">
        <v>5</v>
      </c>
      <c r="EK109" s="1" t="s">
        <v>238</v>
      </c>
      <c r="EL109" s="1" t="n">
        <v>3</v>
      </c>
      <c r="EM109" s="1" t="s">
        <v>239</v>
      </c>
      <c r="EN109" s="1" t="n">
        <v>4</v>
      </c>
      <c r="EO109" s="1" t="s">
        <v>160</v>
      </c>
      <c r="EP109" s="1" t="n">
        <v>2</v>
      </c>
      <c r="EQ109" s="1" t="s">
        <v>240</v>
      </c>
      <c r="ER109" s="1" t="n">
        <v>3</v>
      </c>
      <c r="ES109" s="1" t="s">
        <v>226</v>
      </c>
      <c r="ET109" s="1" t="n">
        <v>3</v>
      </c>
      <c r="EU109" s="1" t="s">
        <v>227</v>
      </c>
      <c r="EV109" s="1" t="n">
        <v>3</v>
      </c>
      <c r="EW109" s="1" t="s">
        <v>241</v>
      </c>
      <c r="EX109" s="1" t="n">
        <v>3</v>
      </c>
      <c r="EY109" s="1" t="s">
        <v>242</v>
      </c>
      <c r="EZ109" s="1" t="n">
        <v>3</v>
      </c>
      <c r="FA109" s="1" t="s">
        <v>243</v>
      </c>
      <c r="FG109" s="1" t="n">
        <f aca="false">+FG108+1</f>
        <v>105</v>
      </c>
    </row>
    <row r="110" customFormat="false" ht="13.5" hidden="false" customHeight="false" outlineLevel="0" collapsed="false">
      <c r="C110" s="0" t="n">
        <v>4</v>
      </c>
      <c r="D110" s="0" t="n">
        <v>4</v>
      </c>
      <c r="F110" s="0" t="n">
        <v>25</v>
      </c>
      <c r="G110" s="0" t="n">
        <v>60</v>
      </c>
      <c r="H110" s="0" t="n">
        <v>100</v>
      </c>
      <c r="I110" s="0" t="n">
        <v>0</v>
      </c>
      <c r="J110" s="0" t="n">
        <v>0</v>
      </c>
      <c r="L110" s="0" t="n">
        <v>-2</v>
      </c>
      <c r="M110" s="0" t="n">
        <v>-5</v>
      </c>
      <c r="P110" s="0" t="n">
        <v>1</v>
      </c>
      <c r="Q110" s="0" t="n">
        <v>0</v>
      </c>
      <c r="S110" s="0" t="n">
        <v>2</v>
      </c>
      <c r="T110" s="0" t="n">
        <v>20</v>
      </c>
      <c r="U110" s="0" t="n">
        <v>-15</v>
      </c>
      <c r="V110" s="0" t="n">
        <v>-2</v>
      </c>
      <c r="X110" s="0" t="n">
        <v>56</v>
      </c>
      <c r="Y110" s="0" t="n">
        <v>50</v>
      </c>
      <c r="Z110" s="0" t="n">
        <v>-9</v>
      </c>
      <c r="AA110" s="0" t="n">
        <v>0</v>
      </c>
      <c r="AB110" s="0" t="n">
        <v>0</v>
      </c>
      <c r="AD110" s="0" t="n">
        <v>-5</v>
      </c>
      <c r="AG110" s="0" t="n">
        <v>1</v>
      </c>
      <c r="AH110" s="0" t="n">
        <v>4</v>
      </c>
      <c r="AI110" s="0" t="n">
        <v>-15</v>
      </c>
      <c r="AJ110" s="0" t="n">
        <v>10</v>
      </c>
      <c r="AN110" s="0" t="s">
        <v>432</v>
      </c>
      <c r="AO110" s="136" t="n">
        <v>0.25</v>
      </c>
      <c r="CE110" s="3" t="s">
        <v>436</v>
      </c>
      <c r="CF110" s="48" t="n">
        <v>100</v>
      </c>
      <c r="CG110" s="48" t="n">
        <v>90</v>
      </c>
      <c r="CH110" s="48" t="n">
        <v>100</v>
      </c>
      <c r="CI110" s="48" t="n">
        <v>90</v>
      </c>
      <c r="CJ110" s="48" t="n">
        <v>120</v>
      </c>
      <c r="CK110" s="48" t="n">
        <v>65</v>
      </c>
      <c r="CL110" s="48" t="n">
        <v>30</v>
      </c>
      <c r="CM110" s="48" t="n">
        <v>70</v>
      </c>
      <c r="CN110" s="48" t="n">
        <v>35</v>
      </c>
      <c r="CO110" s="48" t="n">
        <v>55</v>
      </c>
      <c r="CP110" s="48" t="n">
        <v>60</v>
      </c>
      <c r="CQ110" s="48" t="n">
        <v>35</v>
      </c>
      <c r="CR110" s="48" t="n">
        <v>20</v>
      </c>
      <c r="CS110" s="48" t="n">
        <v>8</v>
      </c>
      <c r="CT110" s="49" t="s">
        <v>12</v>
      </c>
      <c r="CU110" s="50" t="n">
        <v>10</v>
      </c>
      <c r="CV110" s="49" t="s">
        <v>12</v>
      </c>
      <c r="CW110" s="50" t="n">
        <v>74</v>
      </c>
      <c r="CX110" s="48" t="n">
        <v>66</v>
      </c>
      <c r="CY110" s="48" t="n">
        <v>170</v>
      </c>
      <c r="CZ110" s="51" t="s">
        <v>61</v>
      </c>
      <c r="DA110" s="51" t="n">
        <v>1</v>
      </c>
      <c r="DB110" s="51" t="n">
        <v>75</v>
      </c>
      <c r="DC110" s="51" t="n">
        <v>100</v>
      </c>
      <c r="DD110" s="51" t="n">
        <v>150</v>
      </c>
      <c r="DE110" s="38" t="s">
        <v>97</v>
      </c>
      <c r="DF110" s="51" t="n">
        <v>90</v>
      </c>
      <c r="DG110" s="51" t="n">
        <v>100</v>
      </c>
      <c r="DH110" s="51" t="n">
        <v>100</v>
      </c>
      <c r="DI110" s="51" t="n">
        <v>20</v>
      </c>
      <c r="DJ110" s="51" t="n">
        <v>35</v>
      </c>
      <c r="DK110" s="51" t="n">
        <v>80</v>
      </c>
      <c r="DL110" s="51" t="n">
        <v>90</v>
      </c>
      <c r="DM110" s="51" t="n">
        <v>85</v>
      </c>
      <c r="DN110" s="51" t="n">
        <v>40</v>
      </c>
      <c r="DO110" s="51" t="n">
        <v>85</v>
      </c>
      <c r="DP110" s="1" t="n">
        <v>3</v>
      </c>
      <c r="DQ110" s="1" t="s">
        <v>225</v>
      </c>
      <c r="DR110" s="1" t="n">
        <v>4</v>
      </c>
      <c r="DS110" s="1" t="s">
        <v>246</v>
      </c>
      <c r="DT110" s="1" t="n">
        <v>2</v>
      </c>
      <c r="DU110" s="1" t="s">
        <v>247</v>
      </c>
      <c r="DV110" s="1" t="n">
        <v>3</v>
      </c>
      <c r="DW110" s="1" t="s">
        <v>216</v>
      </c>
      <c r="DX110" s="1" t="n">
        <v>3</v>
      </c>
      <c r="DY110" s="1" t="s">
        <v>235</v>
      </c>
      <c r="DZ110" s="1" t="n">
        <v>5</v>
      </c>
      <c r="EA110" s="1" t="s">
        <v>110</v>
      </c>
      <c r="EB110" s="1" t="n">
        <v>6</v>
      </c>
      <c r="EC110" s="1" t="s">
        <v>248</v>
      </c>
      <c r="ED110" s="1" t="n">
        <v>2</v>
      </c>
      <c r="EE110" s="1" t="s">
        <v>249</v>
      </c>
      <c r="EF110" s="1" t="n">
        <v>2</v>
      </c>
      <c r="EG110" s="1" t="s">
        <v>222</v>
      </c>
      <c r="EH110" s="1" t="n">
        <v>3</v>
      </c>
      <c r="EI110" s="1" t="s">
        <v>250</v>
      </c>
      <c r="EJ110" s="1" t="n">
        <v>3</v>
      </c>
      <c r="EK110" s="1" t="s">
        <v>251</v>
      </c>
      <c r="EL110" s="1" t="n">
        <v>3</v>
      </c>
      <c r="EM110" s="1" t="s">
        <v>252</v>
      </c>
      <c r="EN110" s="1" t="n">
        <v>3</v>
      </c>
      <c r="EO110" s="1" t="s">
        <v>226</v>
      </c>
      <c r="EP110" s="1" t="n">
        <v>3</v>
      </c>
      <c r="EQ110" s="1" t="s">
        <v>227</v>
      </c>
      <c r="FG110" s="1" t="n">
        <f aca="false">+FG109+1</f>
        <v>106</v>
      </c>
    </row>
    <row r="111" customFormat="false" ht="13.5" hidden="false" customHeight="false" outlineLevel="0" collapsed="false">
      <c r="C111" s="0" t="n">
        <v>4</v>
      </c>
      <c r="D111" s="0" t="n">
        <v>5</v>
      </c>
      <c r="F111" s="0" t="n">
        <v>25</v>
      </c>
      <c r="G111" s="0" t="n">
        <v>60</v>
      </c>
      <c r="H111" s="0" t="n">
        <v>100</v>
      </c>
      <c r="I111" s="0" t="n">
        <v>0</v>
      </c>
      <c r="J111" s="0" t="n">
        <v>0</v>
      </c>
      <c r="L111" s="0" t="n">
        <v>-2</v>
      </c>
      <c r="M111" s="0" t="n">
        <v>-5</v>
      </c>
      <c r="P111" s="0" t="n">
        <v>1</v>
      </c>
      <c r="Q111" s="0" t="n">
        <v>0</v>
      </c>
      <c r="S111" s="0" t="n">
        <v>2</v>
      </c>
      <c r="T111" s="0" t="n">
        <v>20</v>
      </c>
      <c r="U111" s="0" t="n">
        <v>-15</v>
      </c>
      <c r="V111" s="0" t="n">
        <v>-2</v>
      </c>
      <c r="X111" s="0" t="n">
        <v>56</v>
      </c>
      <c r="Y111" s="0" t="n">
        <v>50</v>
      </c>
      <c r="Z111" s="0" t="n">
        <v>-9</v>
      </c>
      <c r="AA111" s="0" t="n">
        <v>0</v>
      </c>
      <c r="AB111" s="0" t="n">
        <v>0</v>
      </c>
      <c r="AD111" s="0" t="n">
        <v>-5</v>
      </c>
      <c r="AG111" s="0" t="n">
        <v>1</v>
      </c>
      <c r="AH111" s="0" t="n">
        <v>5</v>
      </c>
      <c r="AI111" s="0" t="n">
        <v>-15</v>
      </c>
      <c r="AJ111" s="0" t="n">
        <v>10</v>
      </c>
      <c r="AN111" s="0" t="s">
        <v>432</v>
      </c>
      <c r="AO111" s="136" t="n">
        <v>0.25</v>
      </c>
      <c r="CE111" s="3" t="s">
        <v>437</v>
      </c>
      <c r="CF111" s="48" t="n">
        <v>100</v>
      </c>
      <c r="CG111" s="48" t="n">
        <v>120</v>
      </c>
      <c r="CH111" s="48" t="n">
        <v>120</v>
      </c>
      <c r="CI111" s="48" t="n">
        <v>90</v>
      </c>
      <c r="CJ111" s="48" t="n">
        <v>120</v>
      </c>
      <c r="CK111" s="48" t="n">
        <v>50</v>
      </c>
      <c r="CL111" s="48" t="n">
        <v>40</v>
      </c>
      <c r="CM111" s="48" t="n">
        <v>50</v>
      </c>
      <c r="CN111" s="48" t="n">
        <v>35</v>
      </c>
      <c r="CO111" s="48" t="n">
        <v>45</v>
      </c>
      <c r="CP111" s="48" t="n">
        <v>50</v>
      </c>
      <c r="CQ111" s="48" t="n">
        <v>35</v>
      </c>
      <c r="CR111" s="48" t="n">
        <v>20</v>
      </c>
      <c r="CS111" s="48" t="n">
        <v>8</v>
      </c>
      <c r="CT111" s="49" t="s">
        <v>12</v>
      </c>
      <c r="CU111" s="50" t="n">
        <v>10</v>
      </c>
      <c r="CV111" s="49" t="s">
        <v>12</v>
      </c>
      <c r="CW111" s="50" t="n">
        <v>74</v>
      </c>
      <c r="CX111" s="48" t="n">
        <v>66</v>
      </c>
      <c r="CY111" s="48" t="n">
        <v>170</v>
      </c>
      <c r="CZ111" s="51" t="s">
        <v>61</v>
      </c>
      <c r="DA111" s="51" t="n">
        <v>1</v>
      </c>
      <c r="DB111" s="51" t="n">
        <v>75</v>
      </c>
      <c r="DC111" s="51" t="n">
        <v>100</v>
      </c>
      <c r="DD111" s="51" t="n">
        <v>150</v>
      </c>
      <c r="DE111" s="38" t="s">
        <v>97</v>
      </c>
      <c r="DF111" s="51" t="n">
        <v>90</v>
      </c>
      <c r="DG111" s="51" t="n">
        <v>100</v>
      </c>
      <c r="DH111" s="51" t="n">
        <v>100</v>
      </c>
      <c r="DI111" s="51" t="n">
        <v>20</v>
      </c>
      <c r="DJ111" s="51" t="n">
        <v>35</v>
      </c>
      <c r="DK111" s="51" t="n">
        <v>80</v>
      </c>
      <c r="DL111" s="51" t="n">
        <v>90</v>
      </c>
      <c r="DM111" s="51" t="n">
        <v>85</v>
      </c>
      <c r="DN111" s="51" t="n">
        <v>40</v>
      </c>
      <c r="DO111" s="51" t="n">
        <v>85</v>
      </c>
      <c r="DP111" s="1" t="n">
        <v>2</v>
      </c>
      <c r="DQ111" s="1" t="s">
        <v>255</v>
      </c>
      <c r="DR111" s="1" t="n">
        <v>4</v>
      </c>
      <c r="DS111" s="1" t="s">
        <v>256</v>
      </c>
      <c r="DT111" s="1" t="n">
        <v>3</v>
      </c>
      <c r="DU111" s="1" t="s">
        <v>257</v>
      </c>
      <c r="DV111" s="1" t="n">
        <v>4</v>
      </c>
      <c r="DW111" s="1" t="s">
        <v>258</v>
      </c>
      <c r="DX111" s="1" t="n">
        <v>6</v>
      </c>
      <c r="DY111" s="1" t="s">
        <v>142</v>
      </c>
      <c r="DZ111" s="1" t="n">
        <v>4</v>
      </c>
      <c r="EA111" s="1" t="s">
        <v>259</v>
      </c>
      <c r="EB111" s="1" t="n">
        <v>2</v>
      </c>
      <c r="EC111" s="1" t="s">
        <v>161</v>
      </c>
      <c r="ED111" s="1" t="n">
        <v>2</v>
      </c>
      <c r="EE111" s="1" t="s">
        <v>260</v>
      </c>
      <c r="EF111" s="1" t="n">
        <v>2</v>
      </c>
      <c r="EG111" s="1" t="s">
        <v>261</v>
      </c>
      <c r="EH111" s="1" t="n">
        <v>3</v>
      </c>
      <c r="EI111" s="1" t="s">
        <v>226</v>
      </c>
      <c r="EJ111" s="1" t="n">
        <v>3</v>
      </c>
      <c r="EK111" s="1" t="s">
        <v>227</v>
      </c>
      <c r="FG111" s="1" t="n">
        <f aca="false">+FG110+1</f>
        <v>107</v>
      </c>
    </row>
    <row r="112" customFormat="false" ht="13.5" hidden="false" customHeight="false" outlineLevel="0" collapsed="false">
      <c r="C112" s="0" t="n">
        <v>4</v>
      </c>
      <c r="D112" s="0" t="n">
        <v>6</v>
      </c>
      <c r="F112" s="0" t="n">
        <v>25</v>
      </c>
      <c r="G112" s="0" t="n">
        <v>60</v>
      </c>
      <c r="H112" s="0" t="n">
        <v>100</v>
      </c>
      <c r="I112" s="0" t="n">
        <v>0</v>
      </c>
      <c r="J112" s="0" t="n">
        <v>0</v>
      </c>
      <c r="L112" s="0" t="n">
        <v>-2</v>
      </c>
      <c r="M112" s="0" t="n">
        <v>-5</v>
      </c>
      <c r="P112" s="0" t="n">
        <v>1</v>
      </c>
      <c r="Q112" s="0" t="n">
        <v>0</v>
      </c>
      <c r="S112" s="0" t="n">
        <v>2</v>
      </c>
      <c r="T112" s="0" t="n">
        <v>20</v>
      </c>
      <c r="U112" s="0" t="n">
        <v>-15</v>
      </c>
      <c r="V112" s="0" t="n">
        <v>-2</v>
      </c>
      <c r="X112" s="0" t="n">
        <v>56</v>
      </c>
      <c r="Y112" s="0" t="n">
        <v>50</v>
      </c>
      <c r="Z112" s="0" t="n">
        <v>-9</v>
      </c>
      <c r="AA112" s="0" t="n">
        <v>0</v>
      </c>
      <c r="AB112" s="0" t="n">
        <v>0</v>
      </c>
      <c r="AD112" s="0" t="n">
        <v>-5</v>
      </c>
      <c r="AG112" s="0" t="n">
        <v>1</v>
      </c>
      <c r="AH112" s="0" t="n">
        <v>6</v>
      </c>
      <c r="AI112" s="0" t="n">
        <v>-15</v>
      </c>
      <c r="AJ112" s="0" t="n">
        <v>10</v>
      </c>
      <c r="AN112" s="0" t="s">
        <v>432</v>
      </c>
      <c r="AO112" s="136" t="n">
        <v>0.25</v>
      </c>
      <c r="CE112" s="3" t="s">
        <v>438</v>
      </c>
      <c r="CF112" s="48" t="n">
        <v>100</v>
      </c>
      <c r="CG112" s="48" t="n">
        <v>90</v>
      </c>
      <c r="CH112" s="48" t="n">
        <v>120</v>
      </c>
      <c r="CI112" s="48" t="n">
        <v>90</v>
      </c>
      <c r="CJ112" s="48" t="n">
        <v>120</v>
      </c>
      <c r="CK112" s="48" t="n">
        <v>50</v>
      </c>
      <c r="CL112" s="48" t="n">
        <v>40</v>
      </c>
      <c r="CM112" s="48" t="n">
        <v>50</v>
      </c>
      <c r="CN112" s="48" t="n">
        <v>65</v>
      </c>
      <c r="CO112" s="48" t="n">
        <v>45</v>
      </c>
      <c r="CP112" s="48" t="n">
        <v>50</v>
      </c>
      <c r="CQ112" s="48" t="n">
        <v>35</v>
      </c>
      <c r="CR112" s="48" t="n">
        <v>20</v>
      </c>
      <c r="CS112" s="48" t="n">
        <v>8</v>
      </c>
      <c r="CT112" s="49" t="s">
        <v>12</v>
      </c>
      <c r="CU112" s="50" t="n">
        <v>10</v>
      </c>
      <c r="CV112" s="49" t="s">
        <v>12</v>
      </c>
      <c r="CW112" s="50" t="n">
        <v>74</v>
      </c>
      <c r="CX112" s="48" t="n">
        <v>66</v>
      </c>
      <c r="CY112" s="48" t="n">
        <v>170</v>
      </c>
      <c r="CZ112" s="51" t="s">
        <v>61</v>
      </c>
      <c r="DA112" s="51" t="n">
        <v>1</v>
      </c>
      <c r="DB112" s="51" t="n">
        <v>75</v>
      </c>
      <c r="DC112" s="51" t="n">
        <v>100</v>
      </c>
      <c r="DD112" s="51" t="n">
        <v>150</v>
      </c>
      <c r="DE112" s="38" t="s">
        <v>97</v>
      </c>
      <c r="DF112" s="51" t="n">
        <v>90</v>
      </c>
      <c r="DG112" s="51" t="n">
        <v>100</v>
      </c>
      <c r="DH112" s="51" t="n">
        <v>100</v>
      </c>
      <c r="DI112" s="51" t="n">
        <v>20</v>
      </c>
      <c r="DJ112" s="51" t="n">
        <v>35</v>
      </c>
      <c r="DK112" s="51" t="n">
        <v>80</v>
      </c>
      <c r="DL112" s="51" t="n">
        <v>90</v>
      </c>
      <c r="DM112" s="51" t="n">
        <v>85</v>
      </c>
      <c r="DN112" s="51" t="n">
        <v>40</v>
      </c>
      <c r="DO112" s="51" t="n">
        <v>85</v>
      </c>
      <c r="DP112" s="1" t="n">
        <v>4</v>
      </c>
      <c r="DQ112" s="1" t="s">
        <v>264</v>
      </c>
      <c r="DR112" s="1" t="n">
        <v>2</v>
      </c>
      <c r="DS112" s="1" t="s">
        <v>265</v>
      </c>
      <c r="DT112" s="1" t="n">
        <v>2</v>
      </c>
      <c r="DU112" s="1" t="s">
        <v>202</v>
      </c>
      <c r="DV112" s="1" t="n">
        <v>3</v>
      </c>
      <c r="DW112" s="1" t="s">
        <v>266</v>
      </c>
      <c r="DX112" s="1" t="n">
        <v>3</v>
      </c>
      <c r="DY112" s="1" t="s">
        <v>267</v>
      </c>
      <c r="DZ112" s="1" t="n">
        <v>2</v>
      </c>
      <c r="EA112" s="1" t="s">
        <v>268</v>
      </c>
      <c r="EB112" s="1" t="n">
        <v>4</v>
      </c>
      <c r="EC112" s="1" t="s">
        <v>269</v>
      </c>
      <c r="ED112" s="1" t="n">
        <v>4</v>
      </c>
      <c r="EE112" s="1" t="s">
        <v>237</v>
      </c>
      <c r="EF112" s="1" t="n">
        <v>4</v>
      </c>
      <c r="EG112" s="1" t="s">
        <v>238</v>
      </c>
      <c r="EH112" s="1" t="n">
        <v>4</v>
      </c>
      <c r="EI112" s="1" t="s">
        <v>270</v>
      </c>
      <c r="EJ112" s="1" t="n">
        <v>1</v>
      </c>
      <c r="EK112" s="1" t="s">
        <v>271</v>
      </c>
      <c r="EL112" s="1" t="n">
        <v>2</v>
      </c>
      <c r="EM112" s="1" t="s">
        <v>272</v>
      </c>
      <c r="EN112" s="1" t="n">
        <v>2</v>
      </c>
      <c r="EO112" s="1" t="s">
        <v>273</v>
      </c>
      <c r="EP112" s="1" t="n">
        <v>4</v>
      </c>
      <c r="EQ112" s="1" t="s">
        <v>274</v>
      </c>
      <c r="ER112" s="1" t="n">
        <v>3</v>
      </c>
      <c r="ES112" s="1" t="s">
        <v>226</v>
      </c>
      <c r="ET112" s="1" t="n">
        <v>3</v>
      </c>
      <c r="EU112" s="1" t="s">
        <v>227</v>
      </c>
      <c r="FG112" s="1" t="n">
        <f aca="false">+FG111+1</f>
        <v>108</v>
      </c>
    </row>
    <row r="113" customFormat="false" ht="13.5" hidden="false" customHeight="false" outlineLevel="0" collapsed="false">
      <c r="C113" s="0" t="n">
        <v>4</v>
      </c>
      <c r="D113" s="0" t="n">
        <v>7</v>
      </c>
      <c r="F113" s="0" t="n">
        <v>25</v>
      </c>
      <c r="G113" s="0" t="n">
        <v>60</v>
      </c>
      <c r="H113" s="0" t="n">
        <v>100</v>
      </c>
      <c r="I113" s="0" t="n">
        <v>0</v>
      </c>
      <c r="J113" s="0" t="n">
        <v>0</v>
      </c>
      <c r="L113" s="0" t="n">
        <v>-2</v>
      </c>
      <c r="M113" s="0" t="n">
        <v>-5</v>
      </c>
      <c r="P113" s="0" t="n">
        <v>1</v>
      </c>
      <c r="Q113" s="0" t="n">
        <v>0</v>
      </c>
      <c r="S113" s="0" t="n">
        <v>0</v>
      </c>
      <c r="T113" s="0" t="n">
        <v>0</v>
      </c>
      <c r="U113" s="0" t="n">
        <v>-5</v>
      </c>
      <c r="V113" s="0" t="n">
        <v>0</v>
      </c>
      <c r="X113" s="0" t="n">
        <v>56</v>
      </c>
      <c r="Y113" s="0" t="n">
        <v>50</v>
      </c>
      <c r="Z113" s="0" t="n">
        <v>-9</v>
      </c>
      <c r="AA113" s="0" t="n">
        <v>0</v>
      </c>
      <c r="AB113" s="0" t="n">
        <v>0</v>
      </c>
      <c r="AD113" s="0" t="n">
        <v>-5</v>
      </c>
      <c r="AG113" s="0" t="n">
        <v>1</v>
      </c>
      <c r="AH113" s="0" t="n">
        <v>7</v>
      </c>
      <c r="AI113" s="0" t="n">
        <v>-15</v>
      </c>
      <c r="AJ113" s="0" t="n">
        <v>10</v>
      </c>
      <c r="AN113" s="0" t="s">
        <v>432</v>
      </c>
      <c r="AO113" s="136" t="n">
        <v>0.25</v>
      </c>
      <c r="CE113" s="3" t="s">
        <v>439</v>
      </c>
      <c r="CF113" s="48" t="n">
        <v>100</v>
      </c>
      <c r="CG113" s="48" t="n">
        <v>100</v>
      </c>
      <c r="CH113" s="48" t="n">
        <v>115</v>
      </c>
      <c r="CI113" s="48" t="n">
        <v>90</v>
      </c>
      <c r="CJ113" s="48" t="n">
        <v>120</v>
      </c>
      <c r="CK113" s="48" t="n">
        <v>50</v>
      </c>
      <c r="CL113" s="48" t="n">
        <v>20</v>
      </c>
      <c r="CM113" s="48" t="n">
        <v>50</v>
      </c>
      <c r="CN113" s="48" t="n">
        <v>35</v>
      </c>
      <c r="CO113" s="48" t="n">
        <v>45</v>
      </c>
      <c r="CP113" s="48" t="n">
        <v>50</v>
      </c>
      <c r="CQ113" s="48" t="n">
        <v>35</v>
      </c>
      <c r="CR113" s="48" t="n">
        <v>20</v>
      </c>
      <c r="CS113" s="48" t="n">
        <v>8</v>
      </c>
      <c r="CT113" s="49" t="s">
        <v>12</v>
      </c>
      <c r="CU113" s="50" t="n">
        <v>10</v>
      </c>
      <c r="CV113" s="49" t="s">
        <v>12</v>
      </c>
      <c r="CW113" s="50" t="n">
        <v>74</v>
      </c>
      <c r="CX113" s="48" t="n">
        <v>66</v>
      </c>
      <c r="CY113" s="48" t="n">
        <v>170</v>
      </c>
      <c r="CZ113" s="51" t="s">
        <v>61</v>
      </c>
      <c r="DA113" s="51" t="n">
        <v>1</v>
      </c>
      <c r="DB113" s="51" t="n">
        <v>75</v>
      </c>
      <c r="DC113" s="51" t="n">
        <v>100</v>
      </c>
      <c r="DD113" s="51" t="n">
        <v>150</v>
      </c>
      <c r="DE113" s="38" t="s">
        <v>97</v>
      </c>
      <c r="DF113" s="51" t="n">
        <v>90</v>
      </c>
      <c r="DG113" s="51" t="n">
        <v>100</v>
      </c>
      <c r="DH113" s="51" t="n">
        <v>100</v>
      </c>
      <c r="DI113" s="51" t="n">
        <v>20</v>
      </c>
      <c r="DJ113" s="51" t="n">
        <v>35</v>
      </c>
      <c r="DK113" s="51" t="n">
        <v>80</v>
      </c>
      <c r="DL113" s="51" t="n">
        <v>90</v>
      </c>
      <c r="DM113" s="51" t="n">
        <v>85</v>
      </c>
      <c r="DN113" s="51" t="n">
        <v>40</v>
      </c>
      <c r="DO113" s="51" t="n">
        <v>85</v>
      </c>
      <c r="DP113" s="1" t="n">
        <v>2</v>
      </c>
      <c r="DQ113" s="1" t="s">
        <v>255</v>
      </c>
      <c r="DR113" s="1" t="n">
        <v>4</v>
      </c>
      <c r="DS113" s="1" t="s">
        <v>277</v>
      </c>
      <c r="DT113" s="1" t="n">
        <v>4</v>
      </c>
      <c r="DU113" s="1" t="s">
        <v>278</v>
      </c>
      <c r="DV113" s="1" t="n">
        <v>2</v>
      </c>
      <c r="DW113" s="1" t="s">
        <v>279</v>
      </c>
      <c r="DX113" s="1" t="n">
        <v>2</v>
      </c>
      <c r="DY113" s="1" t="s">
        <v>269</v>
      </c>
      <c r="DZ113" s="1" t="n">
        <v>3</v>
      </c>
      <c r="EA113" s="1" t="s">
        <v>280</v>
      </c>
      <c r="EB113" s="1" t="n">
        <v>5</v>
      </c>
      <c r="EC113" s="1" t="s">
        <v>281</v>
      </c>
      <c r="ED113" s="1" t="n">
        <v>3</v>
      </c>
      <c r="EE113" s="1" t="s">
        <v>282</v>
      </c>
      <c r="EF113" s="1" t="n">
        <v>2</v>
      </c>
      <c r="EG113" s="1" t="s">
        <v>220</v>
      </c>
      <c r="EH113" s="1" t="n">
        <v>2</v>
      </c>
      <c r="EI113" s="1" t="s">
        <v>283</v>
      </c>
      <c r="EJ113" s="1" t="n">
        <v>2</v>
      </c>
      <c r="EK113" s="1" t="s">
        <v>284</v>
      </c>
      <c r="EL113" s="1" t="n">
        <v>2</v>
      </c>
      <c r="EM113" s="1" t="s">
        <v>285</v>
      </c>
      <c r="EN113" s="1" t="n">
        <v>2</v>
      </c>
      <c r="EO113" s="1" t="s">
        <v>286</v>
      </c>
      <c r="EP113" s="1" t="n">
        <v>3</v>
      </c>
      <c r="EQ113" s="1" t="s">
        <v>226</v>
      </c>
      <c r="ER113" s="1" t="n">
        <v>3</v>
      </c>
      <c r="ES113" s="1" t="s">
        <v>227</v>
      </c>
      <c r="FG113" s="1" t="n">
        <f aca="false">+FG112+1</f>
        <v>109</v>
      </c>
    </row>
    <row r="114" customFormat="false" ht="13.5" hidden="false" customHeight="false" outlineLevel="0" collapsed="false">
      <c r="C114" s="0" t="n">
        <v>4</v>
      </c>
      <c r="D114" s="0" t="n">
        <v>8</v>
      </c>
      <c r="F114" s="0" t="n">
        <v>25</v>
      </c>
      <c r="G114" s="0" t="n">
        <v>60</v>
      </c>
      <c r="H114" s="0" t="n">
        <v>100</v>
      </c>
      <c r="I114" s="0" t="n">
        <v>0</v>
      </c>
      <c r="J114" s="0" t="n">
        <v>0</v>
      </c>
      <c r="L114" s="0" t="n">
        <v>-2</v>
      </c>
      <c r="M114" s="0" t="n">
        <v>-5</v>
      </c>
      <c r="P114" s="0" t="n">
        <v>1</v>
      </c>
      <c r="Q114" s="0" t="n">
        <v>0</v>
      </c>
      <c r="S114" s="0" t="n">
        <v>0</v>
      </c>
      <c r="T114" s="0" t="n">
        <v>0</v>
      </c>
      <c r="U114" s="0" t="n">
        <v>-5</v>
      </c>
      <c r="V114" s="0" t="n">
        <v>0</v>
      </c>
      <c r="X114" s="0" t="n">
        <v>56</v>
      </c>
      <c r="Y114" s="0" t="n">
        <v>50</v>
      </c>
      <c r="Z114" s="0" t="n">
        <v>-9</v>
      </c>
      <c r="AA114" s="0" t="n">
        <v>0</v>
      </c>
      <c r="AB114" s="0" t="n">
        <v>0</v>
      </c>
      <c r="AD114" s="0" t="n">
        <v>-5</v>
      </c>
      <c r="AG114" s="0" t="n">
        <v>1</v>
      </c>
      <c r="AH114" s="0" t="n">
        <v>8</v>
      </c>
      <c r="AI114" s="0" t="n">
        <v>-15</v>
      </c>
      <c r="AJ114" s="0" t="n">
        <v>10</v>
      </c>
      <c r="AN114" s="0" t="s">
        <v>432</v>
      </c>
      <c r="AO114" s="136" t="n">
        <v>0.25</v>
      </c>
      <c r="CE114" s="3" t="s">
        <v>440</v>
      </c>
      <c r="CF114" s="48" t="n">
        <v>100</v>
      </c>
      <c r="CG114" s="48" t="n">
        <v>90</v>
      </c>
      <c r="CH114" s="48" t="n">
        <v>100</v>
      </c>
      <c r="CI114" s="48" t="n">
        <v>90</v>
      </c>
      <c r="CJ114" s="48" t="n">
        <v>120</v>
      </c>
      <c r="CK114" s="48" t="n">
        <v>80</v>
      </c>
      <c r="CL114" s="48" t="n">
        <v>20</v>
      </c>
      <c r="CM114" s="48" t="n">
        <v>50</v>
      </c>
      <c r="CN114" s="48" t="n">
        <v>35</v>
      </c>
      <c r="CO114" s="48" t="n">
        <v>95</v>
      </c>
      <c r="CP114" s="48" t="n">
        <v>50</v>
      </c>
      <c r="CQ114" s="48" t="n">
        <v>35</v>
      </c>
      <c r="CR114" s="48" t="n">
        <v>20</v>
      </c>
      <c r="CS114" s="48" t="n">
        <v>5</v>
      </c>
      <c r="CT114" s="49" t="s">
        <v>12</v>
      </c>
      <c r="CU114" s="50" t="n">
        <v>9</v>
      </c>
      <c r="CV114" s="49" t="s">
        <v>12</v>
      </c>
      <c r="CW114" s="50" t="n">
        <v>70</v>
      </c>
      <c r="CX114" s="48" t="n">
        <v>54</v>
      </c>
      <c r="CY114" s="48" t="n">
        <v>170</v>
      </c>
      <c r="CZ114" s="51" t="s">
        <v>61</v>
      </c>
      <c r="DA114" s="51" t="n">
        <v>1</v>
      </c>
      <c r="DB114" s="51" t="n">
        <v>75</v>
      </c>
      <c r="DC114" s="51" t="n">
        <v>100</v>
      </c>
      <c r="DD114" s="51" t="n">
        <v>150</v>
      </c>
      <c r="DE114" s="38" t="s">
        <v>97</v>
      </c>
      <c r="DF114" s="51" t="n">
        <v>90</v>
      </c>
      <c r="DG114" s="51" t="n">
        <v>100</v>
      </c>
      <c r="DH114" s="51" t="n">
        <v>100</v>
      </c>
      <c r="DI114" s="51" t="n">
        <v>20</v>
      </c>
      <c r="DJ114" s="51" t="n">
        <v>35</v>
      </c>
      <c r="DK114" s="51" t="n">
        <v>80</v>
      </c>
      <c r="DL114" s="51" t="n">
        <v>90</v>
      </c>
      <c r="DM114" s="51" t="n">
        <v>85</v>
      </c>
      <c r="DN114" s="51" t="n">
        <v>40</v>
      </c>
      <c r="DO114" s="51" t="n">
        <v>85</v>
      </c>
      <c r="DP114" s="1" t="n">
        <v>4</v>
      </c>
      <c r="DQ114" s="1" t="s">
        <v>212</v>
      </c>
      <c r="DR114" s="1" t="n">
        <v>1</v>
      </c>
      <c r="DS114" s="1" t="s">
        <v>213</v>
      </c>
      <c r="DT114" s="1" t="n">
        <v>1</v>
      </c>
      <c r="DU114" s="1" t="s">
        <v>214</v>
      </c>
      <c r="DV114" s="1" t="n">
        <v>3</v>
      </c>
      <c r="DW114" s="1" t="s">
        <v>215</v>
      </c>
      <c r="DX114" s="1" t="n">
        <v>3</v>
      </c>
      <c r="DY114" s="1" t="s">
        <v>216</v>
      </c>
      <c r="DZ114" s="1" t="n">
        <v>2</v>
      </c>
      <c r="EA114" s="1" t="s">
        <v>217</v>
      </c>
      <c r="EB114" s="1" t="n">
        <v>3</v>
      </c>
      <c r="EC114" s="1" t="s">
        <v>136</v>
      </c>
      <c r="ED114" s="1" t="n">
        <v>3</v>
      </c>
      <c r="EE114" s="1" t="s">
        <v>218</v>
      </c>
      <c r="EF114" s="1" t="n">
        <v>1</v>
      </c>
      <c r="EG114" s="1" t="s">
        <v>219</v>
      </c>
      <c r="EH114" s="1" t="n">
        <v>1</v>
      </c>
      <c r="EI114" s="1" t="s">
        <v>220</v>
      </c>
      <c r="EJ114" s="1" t="n">
        <v>1</v>
      </c>
      <c r="EK114" s="1" t="s">
        <v>221</v>
      </c>
      <c r="EL114" s="1" t="n">
        <v>3</v>
      </c>
      <c r="EM114" s="1" t="s">
        <v>142</v>
      </c>
      <c r="EN114" s="1" t="n">
        <v>2</v>
      </c>
      <c r="EO114" s="1" t="s">
        <v>222</v>
      </c>
      <c r="EP114" s="1" t="n">
        <v>2</v>
      </c>
      <c r="EQ114" s="1" t="s">
        <v>223</v>
      </c>
      <c r="ER114" s="1" t="n">
        <v>2</v>
      </c>
      <c r="ES114" s="1" t="s">
        <v>224</v>
      </c>
      <c r="ET114" s="1" t="n">
        <v>2</v>
      </c>
      <c r="EU114" s="1" t="s">
        <v>225</v>
      </c>
      <c r="EV114" s="1" t="n">
        <v>3</v>
      </c>
      <c r="EW114" s="1" t="s">
        <v>226</v>
      </c>
      <c r="EX114" s="1" t="n">
        <v>3</v>
      </c>
      <c r="EY114" s="1" t="s">
        <v>227</v>
      </c>
      <c r="FF114" s="1" t="s">
        <v>97</v>
      </c>
      <c r="FG114" s="1" t="n">
        <f aca="false">+FG113+1</f>
        <v>110</v>
      </c>
    </row>
    <row r="115" customFormat="false" ht="13.5" hidden="false" customHeight="false" outlineLevel="0" collapsed="false">
      <c r="C115" s="0" t="n">
        <v>4</v>
      </c>
      <c r="D115" s="0" t="n">
        <v>9</v>
      </c>
      <c r="F115" s="0" t="n">
        <v>25</v>
      </c>
      <c r="G115" s="0" t="n">
        <v>60</v>
      </c>
      <c r="H115" s="0" t="n">
        <v>100</v>
      </c>
      <c r="I115" s="0" t="n">
        <v>0</v>
      </c>
      <c r="J115" s="0" t="n">
        <v>0</v>
      </c>
      <c r="L115" s="0" t="n">
        <v>-2</v>
      </c>
      <c r="M115" s="0" t="n">
        <v>-5</v>
      </c>
      <c r="P115" s="0" t="n">
        <v>1</v>
      </c>
      <c r="Q115" s="0" t="n">
        <v>0</v>
      </c>
      <c r="S115" s="0" t="n">
        <v>0</v>
      </c>
      <c r="T115" s="0" t="n">
        <v>0</v>
      </c>
      <c r="U115" s="0" t="n">
        <v>-5</v>
      </c>
      <c r="V115" s="0" t="n">
        <v>0</v>
      </c>
      <c r="X115" s="0" t="n">
        <v>56</v>
      </c>
      <c r="Y115" s="0" t="n">
        <v>50</v>
      </c>
      <c r="Z115" s="0" t="n">
        <v>-9</v>
      </c>
      <c r="AA115" s="0" t="n">
        <v>0</v>
      </c>
      <c r="AB115" s="0" t="n">
        <v>0</v>
      </c>
      <c r="AD115" s="0" t="n">
        <v>-5</v>
      </c>
      <c r="AG115" s="0" t="n">
        <v>1</v>
      </c>
      <c r="AH115" s="0" t="n">
        <v>9</v>
      </c>
      <c r="AI115" s="0" t="n">
        <v>-15</v>
      </c>
      <c r="AJ115" s="0" t="n">
        <v>10</v>
      </c>
      <c r="AN115" s="0" t="s">
        <v>432</v>
      </c>
      <c r="AO115" s="136" t="n">
        <v>0.25</v>
      </c>
      <c r="CE115" s="3" t="s">
        <v>441</v>
      </c>
      <c r="CF115" s="48" t="n">
        <v>100</v>
      </c>
      <c r="CG115" s="48" t="n">
        <v>90</v>
      </c>
      <c r="CH115" s="48" t="n">
        <v>100</v>
      </c>
      <c r="CI115" s="48" t="n">
        <v>90</v>
      </c>
      <c r="CJ115" s="48" t="n">
        <v>120</v>
      </c>
      <c r="CK115" s="48" t="n">
        <v>50</v>
      </c>
      <c r="CL115" s="48" t="n">
        <v>30</v>
      </c>
      <c r="CM115" s="48" t="n">
        <v>80</v>
      </c>
      <c r="CN115" s="48" t="n">
        <v>50</v>
      </c>
      <c r="CO115" s="48" t="n">
        <v>45</v>
      </c>
      <c r="CP115" s="48" t="n">
        <v>50</v>
      </c>
      <c r="CQ115" s="48" t="n">
        <v>40</v>
      </c>
      <c r="CR115" s="48" t="n">
        <v>20</v>
      </c>
      <c r="CS115" s="48" t="n">
        <v>5</v>
      </c>
      <c r="CT115" s="49" t="s">
        <v>12</v>
      </c>
      <c r="CU115" s="50" t="n">
        <v>9</v>
      </c>
      <c r="CV115" s="49" t="s">
        <v>12</v>
      </c>
      <c r="CW115" s="50" t="n">
        <v>70</v>
      </c>
      <c r="CX115" s="48" t="n">
        <v>54</v>
      </c>
      <c r="CY115" s="48" t="n">
        <v>170</v>
      </c>
      <c r="CZ115" s="51" t="s">
        <v>61</v>
      </c>
      <c r="DA115" s="51" t="n">
        <v>1</v>
      </c>
      <c r="DB115" s="51" t="n">
        <v>75</v>
      </c>
      <c r="DC115" s="51" t="n">
        <v>100</v>
      </c>
      <c r="DD115" s="51" t="n">
        <v>150</v>
      </c>
      <c r="DE115" s="38" t="s">
        <v>97</v>
      </c>
      <c r="DF115" s="51" t="n">
        <v>90</v>
      </c>
      <c r="DG115" s="51" t="n">
        <v>100</v>
      </c>
      <c r="DH115" s="51" t="n">
        <v>100</v>
      </c>
      <c r="DI115" s="51" t="n">
        <v>20</v>
      </c>
      <c r="DJ115" s="51" t="n">
        <v>35</v>
      </c>
      <c r="DK115" s="51" t="n">
        <v>80</v>
      </c>
      <c r="DL115" s="51" t="n">
        <v>90</v>
      </c>
      <c r="DM115" s="51" t="n">
        <v>85</v>
      </c>
      <c r="DN115" s="51" t="n">
        <v>40</v>
      </c>
      <c r="DO115" s="51" t="n">
        <v>85</v>
      </c>
      <c r="DP115" s="1" t="n">
        <v>2</v>
      </c>
      <c r="DQ115" s="1" t="s">
        <v>231</v>
      </c>
      <c r="DR115" s="1" t="n">
        <v>4</v>
      </c>
      <c r="DS115" s="1" t="s">
        <v>217</v>
      </c>
      <c r="DT115" s="1" t="n">
        <v>3</v>
      </c>
      <c r="DU115" s="1" t="s">
        <v>232</v>
      </c>
      <c r="DV115" s="1" t="n">
        <v>4</v>
      </c>
      <c r="DW115" s="1" t="s">
        <v>233</v>
      </c>
      <c r="DX115" s="1" t="n">
        <v>4</v>
      </c>
      <c r="DY115" s="1" t="s">
        <v>234</v>
      </c>
      <c r="DZ115" s="1" t="n">
        <v>2</v>
      </c>
      <c r="EA115" s="1" t="s">
        <v>235</v>
      </c>
      <c r="EB115" s="1" t="n">
        <v>2</v>
      </c>
      <c r="EC115" s="1" t="s">
        <v>216</v>
      </c>
      <c r="ED115" s="1" t="n">
        <v>1</v>
      </c>
      <c r="EE115" s="1" t="s">
        <v>222</v>
      </c>
      <c r="EF115" s="1" t="n">
        <v>1</v>
      </c>
      <c r="EG115" s="1" t="s">
        <v>236</v>
      </c>
      <c r="EH115" s="1" t="n">
        <v>5</v>
      </c>
      <c r="EI115" s="1" t="s">
        <v>237</v>
      </c>
      <c r="EJ115" s="1" t="n">
        <v>5</v>
      </c>
      <c r="EK115" s="1" t="s">
        <v>238</v>
      </c>
      <c r="EL115" s="1" t="n">
        <v>3</v>
      </c>
      <c r="EM115" s="1" t="s">
        <v>239</v>
      </c>
      <c r="EN115" s="1" t="n">
        <v>4</v>
      </c>
      <c r="EO115" s="1" t="s">
        <v>160</v>
      </c>
      <c r="EP115" s="1" t="n">
        <v>2</v>
      </c>
      <c r="EQ115" s="1" t="s">
        <v>240</v>
      </c>
      <c r="ER115" s="1" t="n">
        <v>3</v>
      </c>
      <c r="ES115" s="1" t="s">
        <v>226</v>
      </c>
      <c r="ET115" s="1" t="n">
        <v>3</v>
      </c>
      <c r="EU115" s="1" t="s">
        <v>227</v>
      </c>
      <c r="EV115" s="1" t="n">
        <v>3</v>
      </c>
      <c r="EW115" s="1" t="s">
        <v>241</v>
      </c>
      <c r="EX115" s="1" t="n">
        <v>3</v>
      </c>
      <c r="EY115" s="1" t="s">
        <v>242</v>
      </c>
      <c r="EZ115" s="1" t="n">
        <v>3</v>
      </c>
      <c r="FA115" s="1" t="s">
        <v>243</v>
      </c>
      <c r="FF115" s="1" t="s">
        <v>97</v>
      </c>
      <c r="FG115" s="1" t="n">
        <f aca="false">+FG114+1</f>
        <v>111</v>
      </c>
    </row>
    <row r="116" customFormat="false" ht="13.5" hidden="false" customHeight="false" outlineLevel="0" collapsed="false">
      <c r="C116" s="0" t="n">
        <v>5</v>
      </c>
      <c r="D116" s="0" t="n">
        <v>0</v>
      </c>
      <c r="F116" s="0" t="n">
        <v>25</v>
      </c>
      <c r="G116" s="0" t="n">
        <v>60</v>
      </c>
      <c r="H116" s="0" t="n">
        <v>100</v>
      </c>
      <c r="I116" s="0" t="n">
        <v>0</v>
      </c>
      <c r="J116" s="0" t="n">
        <v>0</v>
      </c>
      <c r="L116" s="0" t="n">
        <v>-2</v>
      </c>
      <c r="M116" s="0" t="n">
        <v>-5</v>
      </c>
      <c r="P116" s="0" t="n">
        <v>1</v>
      </c>
      <c r="Q116" s="0" t="n">
        <v>0</v>
      </c>
      <c r="S116" s="0" t="n">
        <v>0</v>
      </c>
      <c r="T116" s="0" t="n">
        <v>0</v>
      </c>
      <c r="U116" s="0" t="n">
        <v>-5</v>
      </c>
      <c r="V116" s="0" t="n">
        <v>0</v>
      </c>
      <c r="X116" s="0" t="n">
        <v>56</v>
      </c>
      <c r="Y116" s="0" t="n">
        <v>50</v>
      </c>
      <c r="Z116" s="0" t="n">
        <v>-9</v>
      </c>
      <c r="AA116" s="0" t="n">
        <v>0</v>
      </c>
      <c r="AB116" s="0" t="n">
        <v>0</v>
      </c>
      <c r="AD116" s="0" t="n">
        <v>-5</v>
      </c>
      <c r="AG116" s="0" t="n">
        <v>2</v>
      </c>
      <c r="AH116" s="0" t="n">
        <v>0</v>
      </c>
      <c r="AI116" s="0" t="n">
        <v>-15</v>
      </c>
      <c r="AJ116" s="0" t="n">
        <v>10</v>
      </c>
      <c r="AN116" s="0" t="s">
        <v>432</v>
      </c>
      <c r="AO116" s="136" t="n">
        <v>0.25</v>
      </c>
      <c r="CE116" s="3" t="s">
        <v>442</v>
      </c>
      <c r="CF116" s="48" t="n">
        <v>100</v>
      </c>
      <c r="CG116" s="48" t="n">
        <v>90</v>
      </c>
      <c r="CH116" s="48" t="n">
        <v>100</v>
      </c>
      <c r="CI116" s="48" t="n">
        <v>90</v>
      </c>
      <c r="CJ116" s="48" t="n">
        <v>120</v>
      </c>
      <c r="CK116" s="48" t="n">
        <v>65</v>
      </c>
      <c r="CL116" s="48" t="n">
        <v>30</v>
      </c>
      <c r="CM116" s="48" t="n">
        <v>70</v>
      </c>
      <c r="CN116" s="48" t="n">
        <v>35</v>
      </c>
      <c r="CO116" s="48" t="n">
        <v>55</v>
      </c>
      <c r="CP116" s="48" t="n">
        <v>60</v>
      </c>
      <c r="CQ116" s="48" t="n">
        <v>35</v>
      </c>
      <c r="CR116" s="48" t="n">
        <v>20</v>
      </c>
      <c r="CS116" s="48" t="n">
        <v>5</v>
      </c>
      <c r="CT116" s="49" t="s">
        <v>12</v>
      </c>
      <c r="CU116" s="50" t="n">
        <v>9</v>
      </c>
      <c r="CV116" s="49" t="s">
        <v>12</v>
      </c>
      <c r="CW116" s="50" t="n">
        <v>70</v>
      </c>
      <c r="CX116" s="48" t="n">
        <v>54</v>
      </c>
      <c r="CY116" s="48" t="n">
        <v>170</v>
      </c>
      <c r="CZ116" s="51" t="s">
        <v>61</v>
      </c>
      <c r="DA116" s="51" t="n">
        <v>1</v>
      </c>
      <c r="DB116" s="51" t="n">
        <v>75</v>
      </c>
      <c r="DC116" s="51" t="n">
        <v>100</v>
      </c>
      <c r="DD116" s="51" t="n">
        <v>150</v>
      </c>
      <c r="DE116" s="38" t="s">
        <v>97</v>
      </c>
      <c r="DF116" s="51" t="n">
        <v>90</v>
      </c>
      <c r="DG116" s="51" t="n">
        <v>100</v>
      </c>
      <c r="DH116" s="51" t="n">
        <v>100</v>
      </c>
      <c r="DI116" s="51" t="n">
        <v>20</v>
      </c>
      <c r="DJ116" s="51" t="n">
        <v>35</v>
      </c>
      <c r="DK116" s="51" t="n">
        <v>80</v>
      </c>
      <c r="DL116" s="51" t="n">
        <v>90</v>
      </c>
      <c r="DM116" s="51" t="n">
        <v>85</v>
      </c>
      <c r="DN116" s="51" t="n">
        <v>40</v>
      </c>
      <c r="DO116" s="51" t="n">
        <v>85</v>
      </c>
      <c r="DP116" s="1" t="n">
        <v>3</v>
      </c>
      <c r="DQ116" s="1" t="s">
        <v>225</v>
      </c>
      <c r="DR116" s="1" t="n">
        <v>4</v>
      </c>
      <c r="DS116" s="1" t="s">
        <v>246</v>
      </c>
      <c r="DT116" s="1" t="n">
        <v>2</v>
      </c>
      <c r="DU116" s="1" t="s">
        <v>247</v>
      </c>
      <c r="DV116" s="1" t="n">
        <v>3</v>
      </c>
      <c r="DW116" s="1" t="s">
        <v>216</v>
      </c>
      <c r="DX116" s="1" t="n">
        <v>3</v>
      </c>
      <c r="DY116" s="1" t="s">
        <v>235</v>
      </c>
      <c r="DZ116" s="1" t="n">
        <v>5</v>
      </c>
      <c r="EA116" s="1" t="s">
        <v>110</v>
      </c>
      <c r="EB116" s="1" t="n">
        <v>6</v>
      </c>
      <c r="EC116" s="1" t="s">
        <v>248</v>
      </c>
      <c r="ED116" s="1" t="n">
        <v>2</v>
      </c>
      <c r="EE116" s="1" t="s">
        <v>249</v>
      </c>
      <c r="EF116" s="1" t="n">
        <v>2</v>
      </c>
      <c r="EG116" s="1" t="s">
        <v>222</v>
      </c>
      <c r="EH116" s="1" t="n">
        <v>3</v>
      </c>
      <c r="EI116" s="1" t="s">
        <v>250</v>
      </c>
      <c r="EJ116" s="1" t="n">
        <v>3</v>
      </c>
      <c r="EK116" s="1" t="s">
        <v>251</v>
      </c>
      <c r="EL116" s="1" t="n">
        <v>3</v>
      </c>
      <c r="EM116" s="1" t="s">
        <v>252</v>
      </c>
      <c r="EN116" s="1" t="n">
        <v>3</v>
      </c>
      <c r="EO116" s="1" t="s">
        <v>226</v>
      </c>
      <c r="EP116" s="1" t="n">
        <v>3</v>
      </c>
      <c r="EQ116" s="1" t="s">
        <v>227</v>
      </c>
      <c r="FF116" s="1" t="s">
        <v>97</v>
      </c>
      <c r="FG116" s="1" t="n">
        <f aca="false">+FG115+1</f>
        <v>112</v>
      </c>
    </row>
    <row r="117" customFormat="false" ht="13.5" hidden="false" customHeight="false" outlineLevel="0" collapsed="false">
      <c r="C117" s="0" t="n">
        <v>5</v>
      </c>
      <c r="D117" s="0" t="n">
        <v>1</v>
      </c>
      <c r="F117" s="0" t="n">
        <v>30</v>
      </c>
      <c r="G117" s="0" t="n">
        <v>70</v>
      </c>
      <c r="H117" s="0" t="n">
        <v>110</v>
      </c>
      <c r="I117" s="0" t="n">
        <v>0</v>
      </c>
      <c r="J117" s="0" t="n">
        <v>0</v>
      </c>
      <c r="L117" s="0" t="n">
        <v>0</v>
      </c>
      <c r="M117" s="0" t="n">
        <v>0</v>
      </c>
      <c r="P117" s="0" t="n">
        <v>1</v>
      </c>
      <c r="Q117" s="0" t="n">
        <v>0</v>
      </c>
      <c r="S117" s="0" t="n">
        <v>0</v>
      </c>
      <c r="T117" s="0" t="n">
        <v>0</v>
      </c>
      <c r="U117" s="0" t="n">
        <v>-5</v>
      </c>
      <c r="V117" s="0" t="n">
        <v>0</v>
      </c>
      <c r="X117" s="0" t="n">
        <v>62</v>
      </c>
      <c r="Y117" s="0" t="n">
        <v>55</v>
      </c>
      <c r="Z117" s="0" t="n">
        <v>-10</v>
      </c>
      <c r="AA117" s="0" t="n">
        <v>0</v>
      </c>
      <c r="AB117" s="0" t="n">
        <v>2</v>
      </c>
      <c r="AD117" s="0" t="n">
        <v>0</v>
      </c>
      <c r="AG117" s="0" t="n">
        <v>2</v>
      </c>
      <c r="AH117" s="0" t="n">
        <v>1</v>
      </c>
      <c r="AI117" s="0" t="n">
        <v>-10</v>
      </c>
      <c r="AJ117" s="0" t="n">
        <v>20</v>
      </c>
      <c r="AN117" s="0" t="s">
        <v>432</v>
      </c>
      <c r="AO117" s="136" t="n">
        <v>0.25</v>
      </c>
      <c r="CE117" s="3" t="s">
        <v>443</v>
      </c>
      <c r="CF117" s="48" t="n">
        <v>100</v>
      </c>
      <c r="CG117" s="48" t="n">
        <v>120</v>
      </c>
      <c r="CH117" s="48" t="n">
        <v>120</v>
      </c>
      <c r="CI117" s="48" t="n">
        <v>90</v>
      </c>
      <c r="CJ117" s="48" t="n">
        <v>120</v>
      </c>
      <c r="CK117" s="48" t="n">
        <v>50</v>
      </c>
      <c r="CL117" s="48" t="n">
        <v>40</v>
      </c>
      <c r="CM117" s="48" t="n">
        <v>50</v>
      </c>
      <c r="CN117" s="48" t="n">
        <v>35</v>
      </c>
      <c r="CO117" s="48" t="n">
        <v>45</v>
      </c>
      <c r="CP117" s="48" t="n">
        <v>50</v>
      </c>
      <c r="CQ117" s="48" t="n">
        <v>35</v>
      </c>
      <c r="CR117" s="48" t="n">
        <v>20</v>
      </c>
      <c r="CS117" s="48" t="n">
        <v>5</v>
      </c>
      <c r="CT117" s="49" t="s">
        <v>12</v>
      </c>
      <c r="CU117" s="50" t="n">
        <v>9</v>
      </c>
      <c r="CV117" s="49" t="s">
        <v>12</v>
      </c>
      <c r="CW117" s="50" t="n">
        <v>70</v>
      </c>
      <c r="CX117" s="48" t="n">
        <v>54</v>
      </c>
      <c r="CY117" s="48" t="n">
        <v>170</v>
      </c>
      <c r="CZ117" s="51" t="s">
        <v>61</v>
      </c>
      <c r="DA117" s="51" t="n">
        <v>1</v>
      </c>
      <c r="DB117" s="51" t="n">
        <v>75</v>
      </c>
      <c r="DC117" s="51" t="n">
        <v>100</v>
      </c>
      <c r="DD117" s="51" t="n">
        <v>150</v>
      </c>
      <c r="DE117" s="38" t="s">
        <v>97</v>
      </c>
      <c r="DF117" s="51" t="n">
        <v>90</v>
      </c>
      <c r="DG117" s="51" t="n">
        <v>100</v>
      </c>
      <c r="DH117" s="51" t="n">
        <v>100</v>
      </c>
      <c r="DI117" s="51" t="n">
        <v>20</v>
      </c>
      <c r="DJ117" s="51" t="n">
        <v>35</v>
      </c>
      <c r="DK117" s="51" t="n">
        <v>80</v>
      </c>
      <c r="DL117" s="51" t="n">
        <v>90</v>
      </c>
      <c r="DM117" s="51" t="n">
        <v>85</v>
      </c>
      <c r="DN117" s="51" t="n">
        <v>40</v>
      </c>
      <c r="DO117" s="51" t="n">
        <v>85</v>
      </c>
      <c r="DP117" s="1" t="n">
        <v>2</v>
      </c>
      <c r="DQ117" s="1" t="s">
        <v>255</v>
      </c>
      <c r="DR117" s="1" t="n">
        <v>4</v>
      </c>
      <c r="DS117" s="1" t="s">
        <v>256</v>
      </c>
      <c r="DT117" s="1" t="n">
        <v>3</v>
      </c>
      <c r="DU117" s="1" t="s">
        <v>257</v>
      </c>
      <c r="DV117" s="1" t="n">
        <v>4</v>
      </c>
      <c r="DW117" s="1" t="s">
        <v>258</v>
      </c>
      <c r="DX117" s="1" t="n">
        <v>6</v>
      </c>
      <c r="DY117" s="1" t="s">
        <v>142</v>
      </c>
      <c r="DZ117" s="1" t="n">
        <v>4</v>
      </c>
      <c r="EA117" s="1" t="s">
        <v>259</v>
      </c>
      <c r="EB117" s="1" t="n">
        <v>2</v>
      </c>
      <c r="EC117" s="1" t="s">
        <v>161</v>
      </c>
      <c r="ED117" s="1" t="n">
        <v>2</v>
      </c>
      <c r="EE117" s="1" t="s">
        <v>260</v>
      </c>
      <c r="EF117" s="1" t="n">
        <v>2</v>
      </c>
      <c r="EG117" s="1" t="s">
        <v>261</v>
      </c>
      <c r="EH117" s="1" t="n">
        <v>3</v>
      </c>
      <c r="EI117" s="1" t="s">
        <v>226</v>
      </c>
      <c r="EJ117" s="1" t="n">
        <v>3</v>
      </c>
      <c r="EK117" s="1" t="s">
        <v>227</v>
      </c>
      <c r="FF117" s="1" t="s">
        <v>97</v>
      </c>
      <c r="FG117" s="1" t="n">
        <f aca="false">+FG116+1</f>
        <v>113</v>
      </c>
    </row>
    <row r="118" customFormat="false" ht="13.5" hidden="false" customHeight="false" outlineLevel="0" collapsed="false">
      <c r="C118" s="0" t="n">
        <v>5</v>
      </c>
      <c r="D118" s="0" t="n">
        <v>2</v>
      </c>
      <c r="F118" s="0" t="n">
        <v>30</v>
      </c>
      <c r="G118" s="0" t="n">
        <v>70</v>
      </c>
      <c r="H118" s="0" t="n">
        <v>110</v>
      </c>
      <c r="I118" s="0" t="n">
        <v>0</v>
      </c>
      <c r="J118" s="0" t="n">
        <v>0</v>
      </c>
      <c r="L118" s="0" t="n">
        <v>0</v>
      </c>
      <c r="M118" s="0" t="n">
        <v>0</v>
      </c>
      <c r="P118" s="0" t="n">
        <v>1</v>
      </c>
      <c r="Q118" s="0" t="n">
        <v>0</v>
      </c>
      <c r="S118" s="0" t="n">
        <v>0</v>
      </c>
      <c r="T118" s="0" t="n">
        <v>0</v>
      </c>
      <c r="U118" s="0" t="n">
        <v>-5</v>
      </c>
      <c r="V118" s="0" t="n">
        <v>0</v>
      </c>
      <c r="X118" s="0" t="n">
        <v>62</v>
      </c>
      <c r="Y118" s="0" t="n">
        <v>55</v>
      </c>
      <c r="Z118" s="0" t="n">
        <v>-10</v>
      </c>
      <c r="AA118" s="0" t="n">
        <v>0</v>
      </c>
      <c r="AB118" s="0" t="n">
        <v>2</v>
      </c>
      <c r="AD118" s="0" t="n">
        <v>0</v>
      </c>
      <c r="AG118" s="0" t="n">
        <v>2</v>
      </c>
      <c r="AH118" s="0" t="n">
        <v>2</v>
      </c>
      <c r="AI118" s="0" t="n">
        <v>-10</v>
      </c>
      <c r="AJ118" s="0" t="n">
        <v>20</v>
      </c>
      <c r="AN118" s="0" t="s">
        <v>432</v>
      </c>
      <c r="AO118" s="136" t="n">
        <v>0.25</v>
      </c>
      <c r="CE118" s="3" t="s">
        <v>444</v>
      </c>
      <c r="CF118" s="48" t="n">
        <v>100</v>
      </c>
      <c r="CG118" s="48" t="n">
        <v>90</v>
      </c>
      <c r="CH118" s="48" t="n">
        <v>120</v>
      </c>
      <c r="CI118" s="48" t="n">
        <v>90</v>
      </c>
      <c r="CJ118" s="48" t="n">
        <v>120</v>
      </c>
      <c r="CK118" s="48" t="n">
        <v>50</v>
      </c>
      <c r="CL118" s="48" t="n">
        <v>40</v>
      </c>
      <c r="CM118" s="48" t="n">
        <v>50</v>
      </c>
      <c r="CN118" s="48" t="n">
        <v>65</v>
      </c>
      <c r="CO118" s="48" t="n">
        <v>45</v>
      </c>
      <c r="CP118" s="48" t="n">
        <v>50</v>
      </c>
      <c r="CQ118" s="48" t="n">
        <v>35</v>
      </c>
      <c r="CR118" s="48" t="n">
        <v>20</v>
      </c>
      <c r="CS118" s="48" t="n">
        <v>5</v>
      </c>
      <c r="CT118" s="49" t="s">
        <v>12</v>
      </c>
      <c r="CU118" s="50" t="n">
        <v>9</v>
      </c>
      <c r="CV118" s="49" t="s">
        <v>12</v>
      </c>
      <c r="CW118" s="50" t="n">
        <v>70</v>
      </c>
      <c r="CX118" s="48" t="n">
        <v>54</v>
      </c>
      <c r="CY118" s="48" t="n">
        <v>170</v>
      </c>
      <c r="CZ118" s="51" t="s">
        <v>61</v>
      </c>
      <c r="DA118" s="51" t="n">
        <v>1</v>
      </c>
      <c r="DB118" s="51" t="n">
        <v>75</v>
      </c>
      <c r="DC118" s="51" t="n">
        <v>100</v>
      </c>
      <c r="DD118" s="51" t="n">
        <v>150</v>
      </c>
      <c r="DE118" s="38" t="s">
        <v>97</v>
      </c>
      <c r="DF118" s="51" t="n">
        <v>90</v>
      </c>
      <c r="DG118" s="51" t="n">
        <v>100</v>
      </c>
      <c r="DH118" s="51" t="n">
        <v>100</v>
      </c>
      <c r="DI118" s="51" t="n">
        <v>20</v>
      </c>
      <c r="DJ118" s="51" t="n">
        <v>35</v>
      </c>
      <c r="DK118" s="51" t="n">
        <v>80</v>
      </c>
      <c r="DL118" s="51" t="n">
        <v>90</v>
      </c>
      <c r="DM118" s="51" t="n">
        <v>85</v>
      </c>
      <c r="DN118" s="51" t="n">
        <v>40</v>
      </c>
      <c r="DO118" s="51" t="n">
        <v>85</v>
      </c>
      <c r="DP118" s="1" t="n">
        <v>4</v>
      </c>
      <c r="DQ118" s="1" t="s">
        <v>264</v>
      </c>
      <c r="DR118" s="1" t="n">
        <v>2</v>
      </c>
      <c r="DS118" s="1" t="s">
        <v>265</v>
      </c>
      <c r="DT118" s="1" t="n">
        <v>2</v>
      </c>
      <c r="DU118" s="1" t="s">
        <v>202</v>
      </c>
      <c r="DV118" s="1" t="n">
        <v>3</v>
      </c>
      <c r="DW118" s="1" t="s">
        <v>266</v>
      </c>
      <c r="DX118" s="1" t="n">
        <v>3</v>
      </c>
      <c r="DY118" s="1" t="s">
        <v>267</v>
      </c>
      <c r="DZ118" s="1" t="n">
        <v>2</v>
      </c>
      <c r="EA118" s="1" t="s">
        <v>268</v>
      </c>
      <c r="EB118" s="1" t="n">
        <v>4</v>
      </c>
      <c r="EC118" s="1" t="s">
        <v>269</v>
      </c>
      <c r="ED118" s="1" t="n">
        <v>4</v>
      </c>
      <c r="EE118" s="1" t="s">
        <v>237</v>
      </c>
      <c r="EF118" s="1" t="n">
        <v>4</v>
      </c>
      <c r="EG118" s="1" t="s">
        <v>238</v>
      </c>
      <c r="EH118" s="1" t="n">
        <v>4</v>
      </c>
      <c r="EI118" s="1" t="s">
        <v>270</v>
      </c>
      <c r="EJ118" s="1" t="n">
        <v>1</v>
      </c>
      <c r="EK118" s="1" t="s">
        <v>271</v>
      </c>
      <c r="EL118" s="1" t="n">
        <v>2</v>
      </c>
      <c r="EM118" s="1" t="s">
        <v>272</v>
      </c>
      <c r="EN118" s="1" t="n">
        <v>2</v>
      </c>
      <c r="EO118" s="1" t="s">
        <v>273</v>
      </c>
      <c r="EP118" s="1" t="n">
        <v>4</v>
      </c>
      <c r="EQ118" s="1" t="s">
        <v>274</v>
      </c>
      <c r="ER118" s="1" t="n">
        <v>3</v>
      </c>
      <c r="ES118" s="1" t="s">
        <v>226</v>
      </c>
      <c r="ET118" s="1" t="n">
        <v>3</v>
      </c>
      <c r="EU118" s="1" t="s">
        <v>227</v>
      </c>
      <c r="FF118" s="1" t="s">
        <v>97</v>
      </c>
      <c r="FG118" s="1" t="n">
        <f aca="false">+FG117+1</f>
        <v>114</v>
      </c>
    </row>
    <row r="119" customFormat="false" ht="13.5" hidden="false" customHeight="false" outlineLevel="0" collapsed="false">
      <c r="C119" s="0" t="n">
        <v>5</v>
      </c>
      <c r="D119" s="0" t="n">
        <v>3</v>
      </c>
      <c r="F119" s="0" t="n">
        <v>30</v>
      </c>
      <c r="G119" s="0" t="n">
        <v>70</v>
      </c>
      <c r="H119" s="0" t="n">
        <v>110</v>
      </c>
      <c r="I119" s="0" t="n">
        <v>0</v>
      </c>
      <c r="J119" s="0" t="n">
        <v>0</v>
      </c>
      <c r="L119" s="0" t="n">
        <v>0</v>
      </c>
      <c r="M119" s="0" t="n">
        <v>0</v>
      </c>
      <c r="P119" s="0" t="n">
        <v>1</v>
      </c>
      <c r="Q119" s="0" t="n">
        <v>0</v>
      </c>
      <c r="S119" s="0" t="n">
        <v>0</v>
      </c>
      <c r="T119" s="0" t="n">
        <v>0</v>
      </c>
      <c r="U119" s="0" t="n">
        <v>-5</v>
      </c>
      <c r="V119" s="0" t="n">
        <v>0</v>
      </c>
      <c r="X119" s="0" t="n">
        <v>62</v>
      </c>
      <c r="Y119" s="0" t="n">
        <v>55</v>
      </c>
      <c r="Z119" s="0" t="n">
        <v>-10</v>
      </c>
      <c r="AA119" s="0" t="n">
        <v>0</v>
      </c>
      <c r="AB119" s="0" t="n">
        <v>2</v>
      </c>
      <c r="AD119" s="0" t="n">
        <v>0</v>
      </c>
      <c r="AG119" s="0" t="n">
        <v>2</v>
      </c>
      <c r="AH119" s="0" t="n">
        <v>3</v>
      </c>
      <c r="AI119" s="0" t="n">
        <v>-10</v>
      </c>
      <c r="AJ119" s="0" t="n">
        <v>20</v>
      </c>
      <c r="AN119" s="0" t="s">
        <v>432</v>
      </c>
      <c r="AO119" s="136" t="n">
        <v>0.25</v>
      </c>
      <c r="CE119" s="3" t="s">
        <v>445</v>
      </c>
      <c r="CF119" s="48" t="n">
        <v>100</v>
      </c>
      <c r="CG119" s="48" t="n">
        <v>100</v>
      </c>
      <c r="CH119" s="48" t="n">
        <v>115</v>
      </c>
      <c r="CI119" s="48" t="n">
        <v>90</v>
      </c>
      <c r="CJ119" s="48" t="n">
        <v>120</v>
      </c>
      <c r="CK119" s="48" t="n">
        <v>50</v>
      </c>
      <c r="CL119" s="48" t="n">
        <v>20</v>
      </c>
      <c r="CM119" s="48" t="n">
        <v>50</v>
      </c>
      <c r="CN119" s="48" t="n">
        <v>35</v>
      </c>
      <c r="CO119" s="48" t="n">
        <v>45</v>
      </c>
      <c r="CP119" s="48" t="n">
        <v>50</v>
      </c>
      <c r="CQ119" s="48" t="n">
        <v>35</v>
      </c>
      <c r="CR119" s="48" t="n">
        <v>20</v>
      </c>
      <c r="CS119" s="48" t="n">
        <v>5</v>
      </c>
      <c r="CT119" s="49" t="s">
        <v>12</v>
      </c>
      <c r="CU119" s="50" t="n">
        <v>9</v>
      </c>
      <c r="CV119" s="49" t="s">
        <v>12</v>
      </c>
      <c r="CW119" s="50" t="n">
        <v>70</v>
      </c>
      <c r="CX119" s="48" t="n">
        <v>54</v>
      </c>
      <c r="CY119" s="48" t="n">
        <v>170</v>
      </c>
      <c r="CZ119" s="51" t="s">
        <v>61</v>
      </c>
      <c r="DA119" s="51" t="n">
        <v>1</v>
      </c>
      <c r="DB119" s="51" t="n">
        <v>75</v>
      </c>
      <c r="DC119" s="51" t="n">
        <v>100</v>
      </c>
      <c r="DD119" s="51" t="n">
        <v>150</v>
      </c>
      <c r="DE119" s="38" t="s">
        <v>97</v>
      </c>
      <c r="DF119" s="51" t="n">
        <v>90</v>
      </c>
      <c r="DG119" s="51" t="n">
        <v>100</v>
      </c>
      <c r="DH119" s="51" t="n">
        <v>100</v>
      </c>
      <c r="DI119" s="51" t="n">
        <v>20</v>
      </c>
      <c r="DJ119" s="51" t="n">
        <v>35</v>
      </c>
      <c r="DK119" s="51" t="n">
        <v>80</v>
      </c>
      <c r="DL119" s="51" t="n">
        <v>90</v>
      </c>
      <c r="DM119" s="51" t="n">
        <v>85</v>
      </c>
      <c r="DN119" s="51" t="n">
        <v>40</v>
      </c>
      <c r="DO119" s="51" t="n">
        <v>85</v>
      </c>
      <c r="DP119" s="1" t="n">
        <v>2</v>
      </c>
      <c r="DQ119" s="1" t="s">
        <v>255</v>
      </c>
      <c r="DR119" s="1" t="n">
        <v>4</v>
      </c>
      <c r="DS119" s="1" t="s">
        <v>277</v>
      </c>
      <c r="DT119" s="1" t="n">
        <v>4</v>
      </c>
      <c r="DU119" s="1" t="s">
        <v>278</v>
      </c>
      <c r="DV119" s="1" t="n">
        <v>2</v>
      </c>
      <c r="DW119" s="1" t="s">
        <v>279</v>
      </c>
      <c r="DX119" s="1" t="n">
        <v>2</v>
      </c>
      <c r="DY119" s="1" t="s">
        <v>269</v>
      </c>
      <c r="DZ119" s="1" t="n">
        <v>3</v>
      </c>
      <c r="EA119" s="1" t="s">
        <v>280</v>
      </c>
      <c r="EB119" s="1" t="n">
        <v>5</v>
      </c>
      <c r="EC119" s="1" t="s">
        <v>281</v>
      </c>
      <c r="ED119" s="1" t="n">
        <v>3</v>
      </c>
      <c r="EE119" s="1" t="s">
        <v>282</v>
      </c>
      <c r="EF119" s="1" t="n">
        <v>2</v>
      </c>
      <c r="EG119" s="1" t="s">
        <v>220</v>
      </c>
      <c r="EH119" s="1" t="n">
        <v>2</v>
      </c>
      <c r="EI119" s="1" t="s">
        <v>283</v>
      </c>
      <c r="EJ119" s="1" t="n">
        <v>2</v>
      </c>
      <c r="EK119" s="1" t="s">
        <v>284</v>
      </c>
      <c r="EL119" s="1" t="n">
        <v>2</v>
      </c>
      <c r="EM119" s="1" t="s">
        <v>285</v>
      </c>
      <c r="EN119" s="1" t="n">
        <v>2</v>
      </c>
      <c r="EO119" s="1" t="s">
        <v>286</v>
      </c>
      <c r="EP119" s="1" t="n">
        <v>3</v>
      </c>
      <c r="EQ119" s="1" t="s">
        <v>226</v>
      </c>
      <c r="ER119" s="1" t="n">
        <v>3</v>
      </c>
      <c r="ES119" s="1" t="s">
        <v>227</v>
      </c>
      <c r="FF119" s="1" t="s">
        <v>97</v>
      </c>
      <c r="FG119" s="1" t="n">
        <f aca="false">+FG118+1</f>
        <v>115</v>
      </c>
    </row>
    <row r="120" customFormat="false" ht="13.5" hidden="false" customHeight="false" outlineLevel="0" collapsed="false">
      <c r="C120" s="0" t="n">
        <v>5</v>
      </c>
      <c r="D120" s="0" t="n">
        <v>4</v>
      </c>
      <c r="F120" s="0" t="n">
        <v>30</v>
      </c>
      <c r="G120" s="0" t="n">
        <v>70</v>
      </c>
      <c r="H120" s="0" t="n">
        <v>110</v>
      </c>
      <c r="I120" s="0" t="n">
        <v>0</v>
      </c>
      <c r="J120" s="0" t="n">
        <v>0</v>
      </c>
      <c r="L120" s="0" t="n">
        <v>0</v>
      </c>
      <c r="M120" s="0" t="n">
        <v>0</v>
      </c>
      <c r="P120" s="0" t="n">
        <v>1</v>
      </c>
      <c r="Q120" s="0" t="n">
        <v>0</v>
      </c>
      <c r="S120" s="0" t="n">
        <v>0</v>
      </c>
      <c r="T120" s="0" t="n">
        <v>0</v>
      </c>
      <c r="U120" s="0" t="n">
        <v>-5</v>
      </c>
      <c r="V120" s="0" t="n">
        <v>0</v>
      </c>
      <c r="X120" s="0" t="n">
        <v>62</v>
      </c>
      <c r="Y120" s="0" t="n">
        <v>55</v>
      </c>
      <c r="Z120" s="0" t="n">
        <v>-10</v>
      </c>
      <c r="AA120" s="0" t="n">
        <v>0</v>
      </c>
      <c r="AB120" s="0" t="n">
        <v>2</v>
      </c>
      <c r="AD120" s="0" t="n">
        <v>0</v>
      </c>
      <c r="AG120" s="0" t="n">
        <v>2</v>
      </c>
      <c r="AH120" s="0" t="n">
        <v>4</v>
      </c>
      <c r="AI120" s="0" t="n">
        <v>-10</v>
      </c>
      <c r="AJ120" s="0" t="n">
        <v>20</v>
      </c>
      <c r="AN120" s="0" t="s">
        <v>432</v>
      </c>
      <c r="AO120" s="136" t="n">
        <v>0.25</v>
      </c>
      <c r="CE120" s="3" t="s">
        <v>446</v>
      </c>
      <c r="CF120" s="48" t="n">
        <v>100</v>
      </c>
      <c r="CG120" s="48" t="n">
        <v>90</v>
      </c>
      <c r="CH120" s="48" t="n">
        <v>100</v>
      </c>
      <c r="CI120" s="48" t="n">
        <v>90</v>
      </c>
      <c r="CJ120" s="48" t="n">
        <v>120</v>
      </c>
      <c r="CK120" s="48" t="n">
        <v>80</v>
      </c>
      <c r="CL120" s="48" t="n">
        <v>20</v>
      </c>
      <c r="CM120" s="48" t="n">
        <v>50</v>
      </c>
      <c r="CN120" s="48" t="n">
        <v>35</v>
      </c>
      <c r="CO120" s="48" t="n">
        <v>95</v>
      </c>
      <c r="CP120" s="48" t="n">
        <v>50</v>
      </c>
      <c r="CQ120" s="48" t="n">
        <v>35</v>
      </c>
      <c r="CR120" s="48" t="n">
        <v>15</v>
      </c>
      <c r="CS120" s="48" t="n">
        <v>14</v>
      </c>
      <c r="CT120" s="49" t="s">
        <v>12</v>
      </c>
      <c r="CU120" s="50" t="n">
        <v>6</v>
      </c>
      <c r="CV120" s="49" t="s">
        <v>12</v>
      </c>
      <c r="CW120" s="50" t="n">
        <v>42</v>
      </c>
      <c r="CX120" s="48" t="n">
        <v>78</v>
      </c>
      <c r="CY120" s="48" t="n">
        <v>230</v>
      </c>
      <c r="CZ120" s="51" t="s">
        <v>61</v>
      </c>
      <c r="DA120" s="51" t="n">
        <v>1</v>
      </c>
      <c r="DB120" s="51" t="n">
        <v>75</v>
      </c>
      <c r="DC120" s="51" t="n">
        <v>100</v>
      </c>
      <c r="DD120" s="51" t="n">
        <v>150</v>
      </c>
      <c r="DE120" s="38" t="s">
        <v>97</v>
      </c>
      <c r="DF120" s="51" t="n">
        <v>90</v>
      </c>
      <c r="DG120" s="51" t="n">
        <v>100</v>
      </c>
      <c r="DH120" s="51" t="n">
        <v>100</v>
      </c>
      <c r="DI120" s="51" t="n">
        <v>20</v>
      </c>
      <c r="DJ120" s="51" t="n">
        <v>35</v>
      </c>
      <c r="DK120" s="51" t="n">
        <v>80</v>
      </c>
      <c r="DL120" s="51" t="n">
        <v>90</v>
      </c>
      <c r="DM120" s="51" t="n">
        <v>85</v>
      </c>
      <c r="DN120" s="51" t="n">
        <v>40</v>
      </c>
      <c r="DO120" s="51" t="n">
        <v>85</v>
      </c>
      <c r="DP120" s="1" t="n">
        <v>4</v>
      </c>
      <c r="DQ120" s="1" t="s">
        <v>212</v>
      </c>
      <c r="DR120" s="1" t="n">
        <v>1</v>
      </c>
      <c r="DS120" s="1" t="s">
        <v>213</v>
      </c>
      <c r="DT120" s="1" t="n">
        <v>1</v>
      </c>
      <c r="DU120" s="1" t="s">
        <v>214</v>
      </c>
      <c r="DV120" s="1" t="n">
        <v>3</v>
      </c>
      <c r="DW120" s="1" t="s">
        <v>215</v>
      </c>
      <c r="DX120" s="1" t="n">
        <v>3</v>
      </c>
      <c r="DY120" s="1" t="s">
        <v>216</v>
      </c>
      <c r="DZ120" s="1" t="n">
        <v>2</v>
      </c>
      <c r="EA120" s="1" t="s">
        <v>217</v>
      </c>
      <c r="EB120" s="1" t="n">
        <v>3</v>
      </c>
      <c r="EC120" s="1" t="s">
        <v>136</v>
      </c>
      <c r="ED120" s="1" t="n">
        <v>3</v>
      </c>
      <c r="EE120" s="1" t="s">
        <v>218</v>
      </c>
      <c r="EF120" s="1" t="n">
        <v>1</v>
      </c>
      <c r="EG120" s="1" t="s">
        <v>219</v>
      </c>
      <c r="EH120" s="1" t="n">
        <v>1</v>
      </c>
      <c r="EI120" s="1" t="s">
        <v>220</v>
      </c>
      <c r="EJ120" s="1" t="n">
        <v>1</v>
      </c>
      <c r="EK120" s="1" t="s">
        <v>221</v>
      </c>
      <c r="EL120" s="1" t="n">
        <v>3</v>
      </c>
      <c r="EM120" s="1" t="s">
        <v>142</v>
      </c>
      <c r="EN120" s="1" t="n">
        <v>2</v>
      </c>
      <c r="EO120" s="1" t="s">
        <v>222</v>
      </c>
      <c r="EP120" s="1" t="n">
        <v>2</v>
      </c>
      <c r="EQ120" s="1" t="s">
        <v>223</v>
      </c>
      <c r="ER120" s="1" t="n">
        <v>2</v>
      </c>
      <c r="ES120" s="1" t="s">
        <v>224</v>
      </c>
      <c r="ET120" s="1" t="n">
        <v>2</v>
      </c>
      <c r="EU120" s="1" t="s">
        <v>225</v>
      </c>
      <c r="EV120" s="1" t="n">
        <v>3</v>
      </c>
      <c r="EW120" s="1" t="s">
        <v>226</v>
      </c>
      <c r="EX120" s="1" t="n">
        <v>3</v>
      </c>
      <c r="EY120" s="1" t="s">
        <v>227</v>
      </c>
      <c r="FG120" s="1" t="n">
        <f aca="false">+FG119+1</f>
        <v>116</v>
      </c>
    </row>
    <row r="121" customFormat="false" ht="13.5" hidden="false" customHeight="false" outlineLevel="0" collapsed="false">
      <c r="C121" s="0" t="n">
        <v>5</v>
      </c>
      <c r="D121" s="0" t="n">
        <v>5</v>
      </c>
      <c r="F121" s="0" t="n">
        <v>30</v>
      </c>
      <c r="G121" s="0" t="n">
        <v>70</v>
      </c>
      <c r="H121" s="0" t="n">
        <v>110</v>
      </c>
      <c r="I121" s="0" t="n">
        <v>0</v>
      </c>
      <c r="J121" s="0" t="n">
        <v>0</v>
      </c>
      <c r="L121" s="0" t="n">
        <v>0</v>
      </c>
      <c r="M121" s="0" t="n">
        <v>0</v>
      </c>
      <c r="P121" s="0" t="n">
        <v>1</v>
      </c>
      <c r="Q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0" t="n">
        <v>62</v>
      </c>
      <c r="Y121" s="0" t="n">
        <v>55</v>
      </c>
      <c r="Z121" s="0" t="n">
        <v>-10</v>
      </c>
      <c r="AA121" s="0" t="n">
        <v>0</v>
      </c>
      <c r="AB121" s="0" t="n">
        <v>2</v>
      </c>
      <c r="AD121" s="0" t="n">
        <v>0</v>
      </c>
      <c r="AG121" s="0" t="n">
        <v>2</v>
      </c>
      <c r="AH121" s="0" t="n">
        <v>5</v>
      </c>
      <c r="AI121" s="0" t="n">
        <v>-10</v>
      </c>
      <c r="AJ121" s="0" t="n">
        <v>20</v>
      </c>
      <c r="AN121" s="0" t="s">
        <v>432</v>
      </c>
      <c r="AO121" s="136" t="n">
        <v>0.25</v>
      </c>
      <c r="CE121" s="3" t="s">
        <v>447</v>
      </c>
      <c r="CF121" s="48" t="n">
        <v>100</v>
      </c>
      <c r="CG121" s="48" t="n">
        <v>90</v>
      </c>
      <c r="CH121" s="48" t="n">
        <v>100</v>
      </c>
      <c r="CI121" s="48" t="n">
        <v>90</v>
      </c>
      <c r="CJ121" s="48" t="n">
        <v>120</v>
      </c>
      <c r="CK121" s="48" t="n">
        <v>50</v>
      </c>
      <c r="CL121" s="48" t="n">
        <v>30</v>
      </c>
      <c r="CM121" s="48" t="n">
        <v>80</v>
      </c>
      <c r="CN121" s="48" t="n">
        <v>50</v>
      </c>
      <c r="CO121" s="48" t="n">
        <v>45</v>
      </c>
      <c r="CP121" s="48" t="n">
        <v>50</v>
      </c>
      <c r="CQ121" s="48" t="n">
        <v>40</v>
      </c>
      <c r="CR121" s="48" t="n">
        <v>15</v>
      </c>
      <c r="CS121" s="48" t="n">
        <v>14</v>
      </c>
      <c r="CT121" s="49" t="s">
        <v>12</v>
      </c>
      <c r="CU121" s="50" t="n">
        <v>6</v>
      </c>
      <c r="CV121" s="49" t="s">
        <v>12</v>
      </c>
      <c r="CW121" s="50" t="n">
        <v>42</v>
      </c>
      <c r="CX121" s="48" t="n">
        <v>78</v>
      </c>
      <c r="CY121" s="48" t="n">
        <v>230</v>
      </c>
      <c r="CZ121" s="51" t="s">
        <v>61</v>
      </c>
      <c r="DA121" s="51" t="n">
        <v>1</v>
      </c>
      <c r="DB121" s="51" t="n">
        <v>75</v>
      </c>
      <c r="DC121" s="51" t="n">
        <v>100</v>
      </c>
      <c r="DD121" s="51" t="n">
        <v>150</v>
      </c>
      <c r="DE121" s="38" t="s">
        <v>97</v>
      </c>
      <c r="DF121" s="51" t="n">
        <v>90</v>
      </c>
      <c r="DG121" s="51" t="n">
        <v>100</v>
      </c>
      <c r="DH121" s="51" t="n">
        <v>100</v>
      </c>
      <c r="DI121" s="51" t="n">
        <v>20</v>
      </c>
      <c r="DJ121" s="51" t="n">
        <v>35</v>
      </c>
      <c r="DK121" s="51" t="n">
        <v>80</v>
      </c>
      <c r="DL121" s="51" t="n">
        <v>90</v>
      </c>
      <c r="DM121" s="51" t="n">
        <v>85</v>
      </c>
      <c r="DN121" s="51" t="n">
        <v>40</v>
      </c>
      <c r="DO121" s="51" t="n">
        <v>85</v>
      </c>
      <c r="DP121" s="1" t="n">
        <v>2</v>
      </c>
      <c r="DQ121" s="1" t="s">
        <v>231</v>
      </c>
      <c r="DR121" s="1" t="n">
        <v>4</v>
      </c>
      <c r="DS121" s="1" t="s">
        <v>217</v>
      </c>
      <c r="DT121" s="1" t="n">
        <v>3</v>
      </c>
      <c r="DU121" s="1" t="s">
        <v>232</v>
      </c>
      <c r="DV121" s="1" t="n">
        <v>4</v>
      </c>
      <c r="DW121" s="1" t="s">
        <v>233</v>
      </c>
      <c r="DX121" s="1" t="n">
        <v>4</v>
      </c>
      <c r="DY121" s="1" t="s">
        <v>234</v>
      </c>
      <c r="DZ121" s="1" t="n">
        <v>2</v>
      </c>
      <c r="EA121" s="1" t="s">
        <v>235</v>
      </c>
      <c r="EB121" s="1" t="n">
        <v>2</v>
      </c>
      <c r="EC121" s="1" t="s">
        <v>216</v>
      </c>
      <c r="ED121" s="1" t="n">
        <v>1</v>
      </c>
      <c r="EE121" s="1" t="s">
        <v>222</v>
      </c>
      <c r="EF121" s="1" t="n">
        <v>1</v>
      </c>
      <c r="EG121" s="1" t="s">
        <v>236</v>
      </c>
      <c r="EH121" s="1" t="n">
        <v>5</v>
      </c>
      <c r="EI121" s="1" t="s">
        <v>237</v>
      </c>
      <c r="EJ121" s="1" t="n">
        <v>5</v>
      </c>
      <c r="EK121" s="1" t="s">
        <v>238</v>
      </c>
      <c r="EL121" s="1" t="n">
        <v>3</v>
      </c>
      <c r="EM121" s="1" t="s">
        <v>239</v>
      </c>
      <c r="EN121" s="1" t="n">
        <v>4</v>
      </c>
      <c r="EO121" s="1" t="s">
        <v>160</v>
      </c>
      <c r="EP121" s="1" t="n">
        <v>2</v>
      </c>
      <c r="EQ121" s="1" t="s">
        <v>240</v>
      </c>
      <c r="ER121" s="1" t="n">
        <v>3</v>
      </c>
      <c r="ES121" s="1" t="s">
        <v>226</v>
      </c>
      <c r="ET121" s="1" t="n">
        <v>3</v>
      </c>
      <c r="EU121" s="1" t="s">
        <v>227</v>
      </c>
      <c r="EV121" s="1" t="n">
        <v>3</v>
      </c>
      <c r="EW121" s="1" t="s">
        <v>241</v>
      </c>
      <c r="EX121" s="1" t="n">
        <v>3</v>
      </c>
      <c r="EY121" s="1" t="s">
        <v>242</v>
      </c>
      <c r="EZ121" s="1" t="n">
        <v>3</v>
      </c>
      <c r="FA121" s="1" t="s">
        <v>243</v>
      </c>
    </row>
    <row r="122" customFormat="false" ht="13.5" hidden="false" customHeight="false" outlineLevel="0" collapsed="false">
      <c r="C122" s="0" t="n">
        <v>5</v>
      </c>
      <c r="D122" s="0" t="n">
        <v>6</v>
      </c>
      <c r="F122" s="0" t="n">
        <v>30</v>
      </c>
      <c r="G122" s="0" t="n">
        <v>70</v>
      </c>
      <c r="H122" s="0" t="n">
        <v>110</v>
      </c>
      <c r="I122" s="0" t="n">
        <v>0</v>
      </c>
      <c r="J122" s="0" t="n">
        <v>0</v>
      </c>
      <c r="L122" s="0" t="n">
        <v>0</v>
      </c>
      <c r="M122" s="0" t="n">
        <v>0</v>
      </c>
      <c r="P122" s="0" t="n">
        <v>1</v>
      </c>
      <c r="Q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0" t="n">
        <v>62</v>
      </c>
      <c r="Y122" s="0" t="n">
        <v>55</v>
      </c>
      <c r="Z122" s="0" t="n">
        <v>-10</v>
      </c>
      <c r="AA122" s="0" t="n">
        <v>0</v>
      </c>
      <c r="AB122" s="0" t="n">
        <v>2</v>
      </c>
      <c r="AD122" s="0" t="n">
        <v>0</v>
      </c>
      <c r="AG122" s="0" t="n">
        <v>2</v>
      </c>
      <c r="AH122" s="0" t="n">
        <v>6</v>
      </c>
      <c r="AI122" s="0" t="n">
        <v>-10</v>
      </c>
      <c r="AJ122" s="0" t="n">
        <v>20</v>
      </c>
      <c r="AN122" s="0" t="s">
        <v>432</v>
      </c>
      <c r="AO122" s="136" t="n">
        <v>0.25</v>
      </c>
      <c r="CE122" s="3" t="s">
        <v>448</v>
      </c>
      <c r="CF122" s="48" t="n">
        <v>100</v>
      </c>
      <c r="CG122" s="48" t="n">
        <v>90</v>
      </c>
      <c r="CH122" s="48" t="n">
        <v>100</v>
      </c>
      <c r="CI122" s="48" t="n">
        <v>90</v>
      </c>
      <c r="CJ122" s="48" t="n">
        <v>120</v>
      </c>
      <c r="CK122" s="48" t="n">
        <v>65</v>
      </c>
      <c r="CL122" s="48" t="n">
        <v>30</v>
      </c>
      <c r="CM122" s="48" t="n">
        <v>70</v>
      </c>
      <c r="CN122" s="48" t="n">
        <v>35</v>
      </c>
      <c r="CO122" s="48" t="n">
        <v>55</v>
      </c>
      <c r="CP122" s="48" t="n">
        <v>60</v>
      </c>
      <c r="CQ122" s="48" t="n">
        <v>35</v>
      </c>
      <c r="CR122" s="48" t="n">
        <v>15</v>
      </c>
      <c r="CS122" s="48" t="n">
        <v>14</v>
      </c>
      <c r="CT122" s="49" t="s">
        <v>12</v>
      </c>
      <c r="CU122" s="50" t="n">
        <v>6</v>
      </c>
      <c r="CV122" s="49" t="s">
        <v>12</v>
      </c>
      <c r="CW122" s="50" t="n">
        <v>42</v>
      </c>
      <c r="CX122" s="48" t="n">
        <v>78</v>
      </c>
      <c r="CY122" s="48" t="n">
        <v>230</v>
      </c>
      <c r="CZ122" s="51" t="s">
        <v>61</v>
      </c>
      <c r="DA122" s="51" t="n">
        <v>1</v>
      </c>
      <c r="DB122" s="51" t="n">
        <v>75</v>
      </c>
      <c r="DC122" s="51" t="n">
        <v>100</v>
      </c>
      <c r="DD122" s="51" t="n">
        <v>150</v>
      </c>
      <c r="DE122" s="38" t="s">
        <v>97</v>
      </c>
      <c r="DF122" s="51" t="n">
        <v>90</v>
      </c>
      <c r="DG122" s="51" t="n">
        <v>100</v>
      </c>
      <c r="DH122" s="51" t="n">
        <v>100</v>
      </c>
      <c r="DI122" s="51" t="n">
        <v>20</v>
      </c>
      <c r="DJ122" s="51" t="n">
        <v>35</v>
      </c>
      <c r="DK122" s="51" t="n">
        <v>80</v>
      </c>
      <c r="DL122" s="51" t="n">
        <v>90</v>
      </c>
      <c r="DM122" s="51" t="n">
        <v>85</v>
      </c>
      <c r="DN122" s="51" t="n">
        <v>40</v>
      </c>
      <c r="DO122" s="51" t="n">
        <v>85</v>
      </c>
      <c r="DP122" s="1" t="n">
        <v>3</v>
      </c>
      <c r="DQ122" s="1" t="s">
        <v>225</v>
      </c>
      <c r="DR122" s="1" t="n">
        <v>4</v>
      </c>
      <c r="DS122" s="1" t="s">
        <v>246</v>
      </c>
      <c r="DT122" s="1" t="n">
        <v>2</v>
      </c>
      <c r="DU122" s="1" t="s">
        <v>247</v>
      </c>
      <c r="DV122" s="1" t="n">
        <v>3</v>
      </c>
      <c r="DW122" s="1" t="s">
        <v>216</v>
      </c>
      <c r="DX122" s="1" t="n">
        <v>3</v>
      </c>
      <c r="DY122" s="1" t="s">
        <v>235</v>
      </c>
      <c r="DZ122" s="1" t="n">
        <v>5</v>
      </c>
      <c r="EA122" s="1" t="s">
        <v>110</v>
      </c>
      <c r="EB122" s="1" t="n">
        <v>6</v>
      </c>
      <c r="EC122" s="1" t="s">
        <v>248</v>
      </c>
      <c r="ED122" s="1" t="n">
        <v>2</v>
      </c>
      <c r="EE122" s="1" t="s">
        <v>249</v>
      </c>
      <c r="EF122" s="1" t="n">
        <v>2</v>
      </c>
      <c r="EG122" s="1" t="s">
        <v>222</v>
      </c>
      <c r="EH122" s="1" t="n">
        <v>3</v>
      </c>
      <c r="EI122" s="1" t="s">
        <v>250</v>
      </c>
      <c r="EJ122" s="1" t="n">
        <v>3</v>
      </c>
      <c r="EK122" s="1" t="s">
        <v>251</v>
      </c>
      <c r="EL122" s="1" t="n">
        <v>3</v>
      </c>
      <c r="EM122" s="1" t="s">
        <v>252</v>
      </c>
      <c r="EN122" s="1" t="n">
        <v>3</v>
      </c>
      <c r="EO122" s="1" t="s">
        <v>226</v>
      </c>
      <c r="EP122" s="1" t="n">
        <v>3</v>
      </c>
      <c r="EQ122" s="1" t="s">
        <v>227</v>
      </c>
    </row>
    <row r="123" customFormat="false" ht="13.5" hidden="false" customHeight="false" outlineLevel="0" collapsed="false">
      <c r="C123" s="0" t="n">
        <v>5</v>
      </c>
      <c r="D123" s="0" t="n">
        <v>7</v>
      </c>
      <c r="F123" s="0" t="n">
        <v>30</v>
      </c>
      <c r="G123" s="0" t="n">
        <v>70</v>
      </c>
      <c r="H123" s="0" t="n">
        <v>110</v>
      </c>
      <c r="I123" s="0" t="n">
        <v>0</v>
      </c>
      <c r="J123" s="0" t="n">
        <v>0</v>
      </c>
      <c r="L123" s="0" t="n">
        <v>0</v>
      </c>
      <c r="M123" s="0" t="n">
        <v>0</v>
      </c>
      <c r="P123" s="0" t="n">
        <v>1</v>
      </c>
      <c r="Q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0" t="n">
        <v>62</v>
      </c>
      <c r="Y123" s="0" t="n">
        <v>55</v>
      </c>
      <c r="Z123" s="0" t="n">
        <v>-10</v>
      </c>
      <c r="AA123" s="0" t="n">
        <v>0</v>
      </c>
      <c r="AB123" s="0" t="n">
        <v>2</v>
      </c>
      <c r="AD123" s="0" t="n">
        <v>0</v>
      </c>
      <c r="AG123" s="0" t="n">
        <v>2</v>
      </c>
      <c r="AH123" s="0" t="n">
        <v>7</v>
      </c>
      <c r="AI123" s="0" t="n">
        <v>-10</v>
      </c>
      <c r="AJ123" s="0" t="n">
        <v>20</v>
      </c>
      <c r="AN123" s="0" t="s">
        <v>432</v>
      </c>
      <c r="AO123" s="136" t="n">
        <v>0.25</v>
      </c>
      <c r="CE123" s="3" t="s">
        <v>449</v>
      </c>
      <c r="CF123" s="48" t="n">
        <v>100</v>
      </c>
      <c r="CG123" s="48" t="n">
        <v>120</v>
      </c>
      <c r="CH123" s="48" t="n">
        <v>120</v>
      </c>
      <c r="CI123" s="48" t="n">
        <v>90</v>
      </c>
      <c r="CJ123" s="48" t="n">
        <v>120</v>
      </c>
      <c r="CK123" s="48" t="n">
        <v>50</v>
      </c>
      <c r="CL123" s="48" t="n">
        <v>40</v>
      </c>
      <c r="CM123" s="48" t="n">
        <v>50</v>
      </c>
      <c r="CN123" s="48" t="n">
        <v>35</v>
      </c>
      <c r="CO123" s="48" t="n">
        <v>45</v>
      </c>
      <c r="CP123" s="48" t="n">
        <v>50</v>
      </c>
      <c r="CQ123" s="48" t="n">
        <v>35</v>
      </c>
      <c r="CR123" s="48" t="n">
        <v>15</v>
      </c>
      <c r="CS123" s="48" t="n">
        <v>14</v>
      </c>
      <c r="CT123" s="49" t="s">
        <v>12</v>
      </c>
      <c r="CU123" s="50" t="n">
        <v>6</v>
      </c>
      <c r="CV123" s="49" t="s">
        <v>12</v>
      </c>
      <c r="CW123" s="50" t="n">
        <v>42</v>
      </c>
      <c r="CX123" s="48" t="n">
        <v>78</v>
      </c>
      <c r="CY123" s="48" t="n">
        <v>230</v>
      </c>
      <c r="CZ123" s="51" t="s">
        <v>61</v>
      </c>
      <c r="DA123" s="51" t="n">
        <v>1</v>
      </c>
      <c r="DB123" s="51" t="n">
        <v>75</v>
      </c>
      <c r="DC123" s="51" t="n">
        <v>100</v>
      </c>
      <c r="DD123" s="51" t="n">
        <v>150</v>
      </c>
      <c r="DE123" s="38" t="s">
        <v>97</v>
      </c>
      <c r="DF123" s="51" t="n">
        <v>90</v>
      </c>
      <c r="DG123" s="51" t="n">
        <v>100</v>
      </c>
      <c r="DH123" s="51" t="n">
        <v>100</v>
      </c>
      <c r="DI123" s="51" t="n">
        <v>20</v>
      </c>
      <c r="DJ123" s="51" t="n">
        <v>35</v>
      </c>
      <c r="DK123" s="51" t="n">
        <v>80</v>
      </c>
      <c r="DL123" s="51" t="n">
        <v>90</v>
      </c>
      <c r="DM123" s="51" t="n">
        <v>85</v>
      </c>
      <c r="DN123" s="51" t="n">
        <v>40</v>
      </c>
      <c r="DO123" s="51" t="n">
        <v>85</v>
      </c>
      <c r="DP123" s="1" t="n">
        <v>2</v>
      </c>
      <c r="DQ123" s="1" t="s">
        <v>255</v>
      </c>
      <c r="DR123" s="1" t="n">
        <v>4</v>
      </c>
      <c r="DS123" s="1" t="s">
        <v>256</v>
      </c>
      <c r="DT123" s="1" t="n">
        <v>3</v>
      </c>
      <c r="DU123" s="1" t="s">
        <v>257</v>
      </c>
      <c r="DV123" s="1" t="n">
        <v>4</v>
      </c>
      <c r="DW123" s="1" t="s">
        <v>258</v>
      </c>
      <c r="DX123" s="1" t="n">
        <v>6</v>
      </c>
      <c r="DY123" s="1" t="s">
        <v>142</v>
      </c>
      <c r="DZ123" s="1" t="n">
        <v>4</v>
      </c>
      <c r="EA123" s="1" t="s">
        <v>259</v>
      </c>
      <c r="EB123" s="1" t="n">
        <v>2</v>
      </c>
      <c r="EC123" s="1" t="s">
        <v>161</v>
      </c>
      <c r="ED123" s="1" t="n">
        <v>2</v>
      </c>
      <c r="EE123" s="1" t="s">
        <v>260</v>
      </c>
      <c r="EF123" s="1" t="n">
        <v>2</v>
      </c>
      <c r="EG123" s="1" t="s">
        <v>261</v>
      </c>
      <c r="EH123" s="1" t="n">
        <v>3</v>
      </c>
      <c r="EI123" s="1" t="s">
        <v>226</v>
      </c>
      <c r="EJ123" s="1" t="n">
        <v>3</v>
      </c>
      <c r="EK123" s="1" t="s">
        <v>227</v>
      </c>
    </row>
    <row r="124" customFormat="false" ht="13.5" hidden="false" customHeight="false" outlineLevel="0" collapsed="false">
      <c r="C124" s="0" t="n">
        <v>5</v>
      </c>
      <c r="D124" s="0" t="n">
        <v>8</v>
      </c>
      <c r="F124" s="0" t="n">
        <v>30</v>
      </c>
      <c r="G124" s="0" t="n">
        <v>70</v>
      </c>
      <c r="H124" s="0" t="n">
        <v>110</v>
      </c>
      <c r="I124" s="0" t="n">
        <v>0</v>
      </c>
      <c r="J124" s="0" t="n">
        <v>0</v>
      </c>
      <c r="L124" s="0" t="n">
        <v>0</v>
      </c>
      <c r="M124" s="0" t="n">
        <v>0</v>
      </c>
      <c r="P124" s="0" t="n">
        <v>1</v>
      </c>
      <c r="Q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0" t="n">
        <v>62</v>
      </c>
      <c r="Y124" s="0" t="n">
        <v>55</v>
      </c>
      <c r="Z124" s="0" t="n">
        <v>-10</v>
      </c>
      <c r="AA124" s="0" t="n">
        <v>0</v>
      </c>
      <c r="AB124" s="0" t="n">
        <v>2</v>
      </c>
      <c r="AD124" s="0" t="n">
        <v>0</v>
      </c>
      <c r="AG124" s="0" t="n">
        <v>2</v>
      </c>
      <c r="AH124" s="0" t="n">
        <v>8</v>
      </c>
      <c r="AI124" s="0" t="n">
        <v>-10</v>
      </c>
      <c r="AJ124" s="0" t="n">
        <v>20</v>
      </c>
      <c r="AN124" s="0" t="s">
        <v>432</v>
      </c>
      <c r="AO124" s="136" t="n">
        <v>0.25</v>
      </c>
      <c r="CE124" s="3" t="s">
        <v>450</v>
      </c>
      <c r="CF124" s="48" t="n">
        <v>100</v>
      </c>
      <c r="CG124" s="48" t="n">
        <v>90</v>
      </c>
      <c r="CH124" s="48" t="n">
        <v>120</v>
      </c>
      <c r="CI124" s="48" t="n">
        <v>90</v>
      </c>
      <c r="CJ124" s="48" t="n">
        <v>120</v>
      </c>
      <c r="CK124" s="48" t="n">
        <v>50</v>
      </c>
      <c r="CL124" s="48" t="n">
        <v>40</v>
      </c>
      <c r="CM124" s="48" t="n">
        <v>50</v>
      </c>
      <c r="CN124" s="48" t="n">
        <v>65</v>
      </c>
      <c r="CO124" s="48" t="n">
        <v>45</v>
      </c>
      <c r="CP124" s="48" t="n">
        <v>50</v>
      </c>
      <c r="CQ124" s="48" t="n">
        <v>35</v>
      </c>
      <c r="CR124" s="48" t="n">
        <v>15</v>
      </c>
      <c r="CS124" s="48" t="n">
        <v>14</v>
      </c>
      <c r="CT124" s="49" t="s">
        <v>12</v>
      </c>
      <c r="CU124" s="50" t="n">
        <v>6</v>
      </c>
      <c r="CV124" s="49" t="s">
        <v>12</v>
      </c>
      <c r="CW124" s="50" t="n">
        <v>42</v>
      </c>
      <c r="CX124" s="48" t="n">
        <v>78</v>
      </c>
      <c r="CY124" s="48" t="n">
        <v>230</v>
      </c>
      <c r="CZ124" s="51" t="s">
        <v>61</v>
      </c>
      <c r="DA124" s="51" t="n">
        <v>1</v>
      </c>
      <c r="DB124" s="51" t="n">
        <v>75</v>
      </c>
      <c r="DC124" s="51" t="n">
        <v>100</v>
      </c>
      <c r="DD124" s="51" t="n">
        <v>150</v>
      </c>
      <c r="DE124" s="38" t="s">
        <v>97</v>
      </c>
      <c r="DF124" s="51" t="n">
        <v>90</v>
      </c>
      <c r="DG124" s="51" t="n">
        <v>100</v>
      </c>
      <c r="DH124" s="51" t="n">
        <v>100</v>
      </c>
      <c r="DI124" s="51" t="n">
        <v>20</v>
      </c>
      <c r="DJ124" s="51" t="n">
        <v>35</v>
      </c>
      <c r="DK124" s="51" t="n">
        <v>80</v>
      </c>
      <c r="DL124" s="51" t="n">
        <v>90</v>
      </c>
      <c r="DM124" s="51" t="n">
        <v>85</v>
      </c>
      <c r="DN124" s="51" t="n">
        <v>40</v>
      </c>
      <c r="DO124" s="51" t="n">
        <v>85</v>
      </c>
      <c r="DP124" s="1" t="n">
        <v>4</v>
      </c>
      <c r="DQ124" s="1" t="s">
        <v>264</v>
      </c>
      <c r="DR124" s="1" t="n">
        <v>2</v>
      </c>
      <c r="DS124" s="1" t="s">
        <v>265</v>
      </c>
      <c r="DT124" s="1" t="n">
        <v>2</v>
      </c>
      <c r="DU124" s="1" t="s">
        <v>202</v>
      </c>
      <c r="DV124" s="1" t="n">
        <v>3</v>
      </c>
      <c r="DW124" s="1" t="s">
        <v>266</v>
      </c>
      <c r="DX124" s="1" t="n">
        <v>3</v>
      </c>
      <c r="DY124" s="1" t="s">
        <v>267</v>
      </c>
      <c r="DZ124" s="1" t="n">
        <v>2</v>
      </c>
      <c r="EA124" s="1" t="s">
        <v>268</v>
      </c>
      <c r="EB124" s="1" t="n">
        <v>4</v>
      </c>
      <c r="EC124" s="1" t="s">
        <v>269</v>
      </c>
      <c r="ED124" s="1" t="n">
        <v>4</v>
      </c>
      <c r="EE124" s="1" t="s">
        <v>237</v>
      </c>
      <c r="EF124" s="1" t="n">
        <v>4</v>
      </c>
      <c r="EG124" s="1" t="s">
        <v>238</v>
      </c>
      <c r="EH124" s="1" t="n">
        <v>4</v>
      </c>
      <c r="EI124" s="1" t="s">
        <v>270</v>
      </c>
      <c r="EJ124" s="1" t="n">
        <v>1</v>
      </c>
      <c r="EK124" s="1" t="s">
        <v>271</v>
      </c>
      <c r="EL124" s="1" t="n">
        <v>2</v>
      </c>
      <c r="EM124" s="1" t="s">
        <v>272</v>
      </c>
      <c r="EN124" s="1" t="n">
        <v>2</v>
      </c>
      <c r="EO124" s="1" t="s">
        <v>273</v>
      </c>
      <c r="EP124" s="1" t="n">
        <v>4</v>
      </c>
      <c r="EQ124" s="1" t="s">
        <v>274</v>
      </c>
      <c r="ER124" s="1" t="n">
        <v>3</v>
      </c>
      <c r="ES124" s="1" t="s">
        <v>226</v>
      </c>
      <c r="ET124" s="1" t="n">
        <v>3</v>
      </c>
      <c r="EU124" s="1" t="s">
        <v>227</v>
      </c>
    </row>
    <row r="125" customFormat="false" ht="13.5" hidden="false" customHeight="false" outlineLevel="0" collapsed="false">
      <c r="C125" s="0" t="n">
        <v>5</v>
      </c>
      <c r="D125" s="0" t="n">
        <v>9</v>
      </c>
      <c r="F125" s="0" t="n">
        <v>30</v>
      </c>
      <c r="G125" s="0" t="n">
        <v>70</v>
      </c>
      <c r="H125" s="0" t="n">
        <v>110</v>
      </c>
      <c r="I125" s="0" t="n">
        <v>0</v>
      </c>
      <c r="J125" s="0" t="n">
        <v>0</v>
      </c>
      <c r="L125" s="0" t="n">
        <v>0</v>
      </c>
      <c r="M125" s="0" t="n">
        <v>0</v>
      </c>
      <c r="P125" s="0" t="n">
        <v>1</v>
      </c>
      <c r="Q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0" t="n">
        <v>62</v>
      </c>
      <c r="Y125" s="0" t="n">
        <v>55</v>
      </c>
      <c r="Z125" s="0" t="n">
        <v>-10</v>
      </c>
      <c r="AA125" s="0" t="n">
        <v>0</v>
      </c>
      <c r="AB125" s="0" t="n">
        <v>2</v>
      </c>
      <c r="AD125" s="0" t="n">
        <v>0</v>
      </c>
      <c r="AG125" s="0" t="n">
        <v>2</v>
      </c>
      <c r="AH125" s="0" t="n">
        <v>9</v>
      </c>
      <c r="AI125" s="0" t="n">
        <v>-10</v>
      </c>
      <c r="AJ125" s="0" t="n">
        <v>20</v>
      </c>
      <c r="AN125" s="0" t="s">
        <v>432</v>
      </c>
      <c r="AO125" s="136" t="n">
        <v>0.25</v>
      </c>
      <c r="CE125" s="3" t="s">
        <v>451</v>
      </c>
      <c r="CF125" s="48" t="n">
        <v>100</v>
      </c>
      <c r="CG125" s="48" t="n">
        <v>100</v>
      </c>
      <c r="CH125" s="48" t="n">
        <v>115</v>
      </c>
      <c r="CI125" s="48" t="n">
        <v>90</v>
      </c>
      <c r="CJ125" s="48" t="n">
        <v>120</v>
      </c>
      <c r="CK125" s="48" t="n">
        <v>50</v>
      </c>
      <c r="CL125" s="48" t="n">
        <v>20</v>
      </c>
      <c r="CM125" s="48" t="n">
        <v>50</v>
      </c>
      <c r="CN125" s="48" t="n">
        <v>35</v>
      </c>
      <c r="CO125" s="48" t="n">
        <v>45</v>
      </c>
      <c r="CP125" s="48" t="n">
        <v>50</v>
      </c>
      <c r="CQ125" s="48" t="n">
        <v>35</v>
      </c>
      <c r="CR125" s="48" t="n">
        <v>15</v>
      </c>
      <c r="CS125" s="48" t="n">
        <v>14</v>
      </c>
      <c r="CT125" s="49" t="s">
        <v>12</v>
      </c>
      <c r="CU125" s="50" t="n">
        <v>6</v>
      </c>
      <c r="CV125" s="49" t="s">
        <v>12</v>
      </c>
      <c r="CW125" s="50" t="n">
        <v>42</v>
      </c>
      <c r="CX125" s="48" t="n">
        <v>78</v>
      </c>
      <c r="CY125" s="48" t="n">
        <v>230</v>
      </c>
      <c r="CZ125" s="51" t="s">
        <v>61</v>
      </c>
      <c r="DA125" s="51" t="n">
        <v>1</v>
      </c>
      <c r="DB125" s="51" t="n">
        <v>75</v>
      </c>
      <c r="DC125" s="51" t="n">
        <v>100</v>
      </c>
      <c r="DD125" s="51" t="n">
        <v>150</v>
      </c>
      <c r="DE125" s="38" t="s">
        <v>97</v>
      </c>
      <c r="DF125" s="51" t="n">
        <v>90</v>
      </c>
      <c r="DG125" s="51" t="n">
        <v>100</v>
      </c>
      <c r="DH125" s="51" t="n">
        <v>100</v>
      </c>
      <c r="DI125" s="51" t="n">
        <v>20</v>
      </c>
      <c r="DJ125" s="51" t="n">
        <v>35</v>
      </c>
      <c r="DK125" s="51" t="n">
        <v>80</v>
      </c>
      <c r="DL125" s="51" t="n">
        <v>90</v>
      </c>
      <c r="DM125" s="51" t="n">
        <v>85</v>
      </c>
      <c r="DN125" s="51" t="n">
        <v>40</v>
      </c>
      <c r="DO125" s="51" t="n">
        <v>85</v>
      </c>
      <c r="DP125" s="1" t="n">
        <v>2</v>
      </c>
      <c r="DQ125" s="1" t="s">
        <v>255</v>
      </c>
      <c r="DR125" s="1" t="n">
        <v>4</v>
      </c>
      <c r="DS125" s="1" t="s">
        <v>277</v>
      </c>
      <c r="DT125" s="1" t="n">
        <v>4</v>
      </c>
      <c r="DU125" s="1" t="s">
        <v>278</v>
      </c>
      <c r="DV125" s="1" t="n">
        <v>2</v>
      </c>
      <c r="DW125" s="1" t="s">
        <v>279</v>
      </c>
      <c r="DX125" s="1" t="n">
        <v>2</v>
      </c>
      <c r="DY125" s="1" t="s">
        <v>269</v>
      </c>
      <c r="DZ125" s="1" t="n">
        <v>3</v>
      </c>
      <c r="EA125" s="1" t="s">
        <v>280</v>
      </c>
      <c r="EB125" s="1" t="n">
        <v>5</v>
      </c>
      <c r="EC125" s="1" t="s">
        <v>281</v>
      </c>
      <c r="ED125" s="1" t="n">
        <v>3</v>
      </c>
      <c r="EE125" s="1" t="s">
        <v>282</v>
      </c>
      <c r="EF125" s="1" t="n">
        <v>2</v>
      </c>
      <c r="EG125" s="1" t="s">
        <v>220</v>
      </c>
      <c r="EH125" s="1" t="n">
        <v>2</v>
      </c>
      <c r="EI125" s="1" t="s">
        <v>283</v>
      </c>
      <c r="EJ125" s="1" t="n">
        <v>2</v>
      </c>
      <c r="EK125" s="1" t="s">
        <v>284</v>
      </c>
      <c r="EL125" s="1" t="n">
        <v>2</v>
      </c>
      <c r="EM125" s="1" t="s">
        <v>285</v>
      </c>
      <c r="EN125" s="1" t="n">
        <v>2</v>
      </c>
      <c r="EO125" s="1" t="s">
        <v>286</v>
      </c>
      <c r="EP125" s="1" t="n">
        <v>3</v>
      </c>
      <c r="EQ125" s="1" t="s">
        <v>226</v>
      </c>
      <c r="ER125" s="1" t="n">
        <v>3</v>
      </c>
      <c r="ES125" s="1" t="s">
        <v>227</v>
      </c>
    </row>
    <row r="126" customFormat="false" ht="13.5" hidden="false" customHeight="false" outlineLevel="0" collapsed="false">
      <c r="C126" s="0" t="n">
        <v>6</v>
      </c>
      <c r="D126" s="0" t="n">
        <v>0</v>
      </c>
      <c r="F126" s="0" t="n">
        <v>30</v>
      </c>
      <c r="G126" s="0" t="n">
        <v>70</v>
      </c>
      <c r="H126" s="0" t="n">
        <v>110</v>
      </c>
      <c r="I126" s="0" t="n">
        <v>0</v>
      </c>
      <c r="J126" s="0" t="n">
        <v>0</v>
      </c>
      <c r="L126" s="0" t="n">
        <v>0</v>
      </c>
      <c r="M126" s="0" t="n">
        <v>0</v>
      </c>
      <c r="P126" s="0" t="n">
        <v>1</v>
      </c>
      <c r="Q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0" t="n">
        <v>62</v>
      </c>
      <c r="Y126" s="0" t="n">
        <v>55</v>
      </c>
      <c r="Z126" s="0" t="n">
        <v>-10</v>
      </c>
      <c r="AA126" s="0" t="n">
        <v>0</v>
      </c>
      <c r="AB126" s="0" t="n">
        <v>2</v>
      </c>
      <c r="AD126" s="0" t="n">
        <v>0</v>
      </c>
      <c r="AG126" s="0" t="n">
        <v>3</v>
      </c>
      <c r="AH126" s="0" t="n">
        <v>0</v>
      </c>
      <c r="AI126" s="0" t="n">
        <v>-10</v>
      </c>
      <c r="AJ126" s="0" t="n">
        <v>20</v>
      </c>
      <c r="AN126" s="0" t="s">
        <v>432</v>
      </c>
      <c r="AO126" s="136" t="n">
        <v>0.25</v>
      </c>
      <c r="CE126" s="3" t="s">
        <v>452</v>
      </c>
      <c r="CF126" s="48" t="n">
        <v>100</v>
      </c>
      <c r="CG126" s="48" t="n">
        <v>90</v>
      </c>
      <c r="CH126" s="48" t="n">
        <v>100</v>
      </c>
      <c r="CI126" s="48" t="n">
        <v>90</v>
      </c>
      <c r="CJ126" s="48" t="n">
        <v>120</v>
      </c>
      <c r="CK126" s="48" t="n">
        <v>80</v>
      </c>
      <c r="CL126" s="48" t="n">
        <v>20</v>
      </c>
      <c r="CM126" s="48" t="n">
        <v>50</v>
      </c>
      <c r="CN126" s="48" t="n">
        <v>35</v>
      </c>
      <c r="CO126" s="48" t="n">
        <v>95</v>
      </c>
      <c r="CP126" s="48" t="n">
        <v>50</v>
      </c>
      <c r="CQ126" s="48" t="n">
        <v>35</v>
      </c>
      <c r="CR126" s="48" t="n">
        <v>34</v>
      </c>
      <c r="CS126" s="48" t="n">
        <v>4</v>
      </c>
      <c r="CT126" s="49" t="s">
        <v>12</v>
      </c>
      <c r="CU126" s="50" t="n">
        <v>12</v>
      </c>
      <c r="CV126" s="49" t="s">
        <v>12</v>
      </c>
      <c r="CW126" s="50" t="n">
        <v>70</v>
      </c>
      <c r="CX126" s="48" t="n">
        <v>96</v>
      </c>
      <c r="CY126" s="48" t="n">
        <v>1010</v>
      </c>
      <c r="CZ126" s="51" t="s">
        <v>61</v>
      </c>
      <c r="DA126" s="51" t="s">
        <v>183</v>
      </c>
      <c r="DB126" s="51" t="n">
        <v>75</v>
      </c>
      <c r="DC126" s="51" t="n">
        <v>100</v>
      </c>
      <c r="DD126" s="51" t="n">
        <v>150</v>
      </c>
      <c r="DE126" s="38" t="s">
        <v>97</v>
      </c>
      <c r="DF126" s="51" t="n">
        <v>90</v>
      </c>
      <c r="DG126" s="51" t="n">
        <v>100</v>
      </c>
      <c r="DH126" s="51" t="n">
        <v>100</v>
      </c>
      <c r="DI126" s="51" t="n">
        <v>20</v>
      </c>
      <c r="DJ126" s="51" t="n">
        <v>35</v>
      </c>
      <c r="DK126" s="51" t="n">
        <v>80</v>
      </c>
      <c r="DL126" s="51" t="n">
        <v>90</v>
      </c>
      <c r="DM126" s="51" t="n">
        <v>85</v>
      </c>
      <c r="DN126" s="51" t="n">
        <v>40</v>
      </c>
      <c r="DO126" s="51" t="n">
        <v>85</v>
      </c>
      <c r="DP126" s="1" t="n">
        <v>4</v>
      </c>
      <c r="DQ126" s="1" t="s">
        <v>212</v>
      </c>
      <c r="DR126" s="1" t="n">
        <v>1</v>
      </c>
      <c r="DS126" s="1" t="s">
        <v>213</v>
      </c>
      <c r="DT126" s="1" t="n">
        <v>1</v>
      </c>
      <c r="DU126" s="1" t="s">
        <v>214</v>
      </c>
      <c r="DV126" s="1" t="n">
        <v>3</v>
      </c>
      <c r="DW126" s="1" t="s">
        <v>215</v>
      </c>
      <c r="DX126" s="1" t="n">
        <v>3</v>
      </c>
      <c r="DY126" s="1" t="s">
        <v>216</v>
      </c>
      <c r="DZ126" s="1" t="n">
        <v>2</v>
      </c>
      <c r="EA126" s="1" t="s">
        <v>217</v>
      </c>
      <c r="EB126" s="1" t="n">
        <v>3</v>
      </c>
      <c r="EC126" s="1" t="s">
        <v>136</v>
      </c>
      <c r="ED126" s="1" t="n">
        <v>3</v>
      </c>
      <c r="EE126" s="1" t="s">
        <v>218</v>
      </c>
      <c r="EF126" s="1" t="n">
        <v>1</v>
      </c>
      <c r="EG126" s="1" t="s">
        <v>219</v>
      </c>
      <c r="EH126" s="1" t="n">
        <v>1</v>
      </c>
      <c r="EI126" s="1" t="s">
        <v>220</v>
      </c>
      <c r="EJ126" s="1" t="n">
        <v>1</v>
      </c>
      <c r="EK126" s="1" t="s">
        <v>221</v>
      </c>
      <c r="EL126" s="1" t="n">
        <v>3</v>
      </c>
      <c r="EM126" s="1" t="s">
        <v>142</v>
      </c>
      <c r="EN126" s="1" t="n">
        <v>2</v>
      </c>
      <c r="EO126" s="1" t="s">
        <v>222</v>
      </c>
      <c r="EP126" s="1" t="n">
        <v>2</v>
      </c>
      <c r="EQ126" s="1" t="s">
        <v>223</v>
      </c>
      <c r="ER126" s="1" t="n">
        <v>2</v>
      </c>
      <c r="ES126" s="1" t="s">
        <v>224</v>
      </c>
      <c r="ET126" s="1" t="n">
        <v>2</v>
      </c>
      <c r="EU126" s="1" t="s">
        <v>225</v>
      </c>
      <c r="EV126" s="1" t="n">
        <v>3</v>
      </c>
      <c r="EW126" s="1" t="s">
        <v>226</v>
      </c>
      <c r="EX126" s="1" t="n">
        <v>3</v>
      </c>
      <c r="EY126" s="1" t="s">
        <v>227</v>
      </c>
      <c r="FF126" s="1" t="s">
        <v>97</v>
      </c>
    </row>
    <row r="127" customFormat="false" ht="13.5" hidden="false" customHeight="false" outlineLevel="0" collapsed="false">
      <c r="C127" s="0" t="n">
        <v>6</v>
      </c>
      <c r="D127" s="0" t="n">
        <v>1</v>
      </c>
      <c r="F127" s="0" t="n">
        <v>35</v>
      </c>
      <c r="G127" s="0" t="n">
        <v>80</v>
      </c>
      <c r="H127" s="0" t="n">
        <v>120</v>
      </c>
      <c r="I127" s="0" t="n">
        <v>1</v>
      </c>
      <c r="J127" s="0" t="n">
        <v>3</v>
      </c>
      <c r="L127" s="0" t="n">
        <v>0</v>
      </c>
      <c r="M127" s="0" t="n">
        <v>0</v>
      </c>
      <c r="P127" s="0" t="n">
        <v>2</v>
      </c>
      <c r="Q127" s="0" t="n">
        <v>5</v>
      </c>
      <c r="S127" s="0" t="n">
        <v>0</v>
      </c>
      <c r="T127" s="0" t="n">
        <v>0</v>
      </c>
      <c r="U127" s="0" t="n">
        <v>0</v>
      </c>
      <c r="V127" s="0" t="n">
        <v>0</v>
      </c>
      <c r="X127" s="0" t="n">
        <v>68</v>
      </c>
      <c r="Y127" s="0" t="n">
        <v>60</v>
      </c>
      <c r="Z127" s="0" t="n">
        <v>-10</v>
      </c>
      <c r="AA127" s="0" t="n">
        <v>0</v>
      </c>
      <c r="AB127" s="0" t="n">
        <v>4</v>
      </c>
      <c r="AD127" s="0" t="n">
        <v>5</v>
      </c>
      <c r="AG127" s="0" t="n">
        <v>3</v>
      </c>
      <c r="AH127" s="0" t="n">
        <v>1</v>
      </c>
      <c r="AI127" s="0" t="n">
        <v>-5</v>
      </c>
      <c r="AJ127" s="0" t="n">
        <v>30</v>
      </c>
      <c r="AN127" s="0" t="s">
        <v>453</v>
      </c>
      <c r="AO127" s="0" t="n">
        <v>1</v>
      </c>
      <c r="CE127" s="3" t="s">
        <v>454</v>
      </c>
      <c r="CF127" s="48" t="n">
        <v>100</v>
      </c>
      <c r="CG127" s="48" t="n">
        <v>90</v>
      </c>
      <c r="CH127" s="48" t="n">
        <v>100</v>
      </c>
      <c r="CI127" s="48" t="n">
        <v>90</v>
      </c>
      <c r="CJ127" s="48" t="n">
        <v>120</v>
      </c>
      <c r="CK127" s="48" t="n">
        <v>50</v>
      </c>
      <c r="CL127" s="48" t="n">
        <v>30</v>
      </c>
      <c r="CM127" s="48" t="n">
        <v>80</v>
      </c>
      <c r="CN127" s="48" t="n">
        <v>50</v>
      </c>
      <c r="CO127" s="48" t="n">
        <v>45</v>
      </c>
      <c r="CP127" s="48" t="n">
        <v>50</v>
      </c>
      <c r="CQ127" s="48" t="n">
        <v>40</v>
      </c>
      <c r="CR127" s="48" t="n">
        <v>34</v>
      </c>
      <c r="CS127" s="48" t="n">
        <v>4</v>
      </c>
      <c r="CT127" s="49" t="s">
        <v>12</v>
      </c>
      <c r="CU127" s="50" t="n">
        <v>12</v>
      </c>
      <c r="CV127" s="49" t="s">
        <v>12</v>
      </c>
      <c r="CW127" s="50" t="n">
        <v>70</v>
      </c>
      <c r="CX127" s="48" t="n">
        <v>96</v>
      </c>
      <c r="CY127" s="48" t="n">
        <v>1010</v>
      </c>
      <c r="CZ127" s="51" t="s">
        <v>61</v>
      </c>
      <c r="DA127" s="51" t="s">
        <v>183</v>
      </c>
      <c r="DB127" s="51" t="n">
        <v>75</v>
      </c>
      <c r="DC127" s="51" t="n">
        <v>100</v>
      </c>
      <c r="DD127" s="51" t="n">
        <v>150</v>
      </c>
      <c r="DE127" s="38" t="s">
        <v>97</v>
      </c>
      <c r="DF127" s="51" t="n">
        <v>90</v>
      </c>
      <c r="DG127" s="51" t="n">
        <v>100</v>
      </c>
      <c r="DH127" s="51" t="n">
        <v>100</v>
      </c>
      <c r="DI127" s="51" t="n">
        <v>20</v>
      </c>
      <c r="DJ127" s="51" t="n">
        <v>35</v>
      </c>
      <c r="DK127" s="51" t="n">
        <v>80</v>
      </c>
      <c r="DL127" s="51" t="n">
        <v>90</v>
      </c>
      <c r="DM127" s="51" t="n">
        <v>85</v>
      </c>
      <c r="DN127" s="51" t="n">
        <v>40</v>
      </c>
      <c r="DO127" s="51" t="n">
        <v>85</v>
      </c>
      <c r="DP127" s="1" t="n">
        <v>2</v>
      </c>
      <c r="DQ127" s="1" t="s">
        <v>231</v>
      </c>
      <c r="DR127" s="1" t="n">
        <v>4</v>
      </c>
      <c r="DS127" s="1" t="s">
        <v>217</v>
      </c>
      <c r="DT127" s="1" t="n">
        <v>3</v>
      </c>
      <c r="DU127" s="1" t="s">
        <v>232</v>
      </c>
      <c r="DV127" s="1" t="n">
        <v>4</v>
      </c>
      <c r="DW127" s="1" t="s">
        <v>233</v>
      </c>
      <c r="DX127" s="1" t="n">
        <v>4</v>
      </c>
      <c r="DY127" s="1" t="s">
        <v>234</v>
      </c>
      <c r="DZ127" s="1" t="n">
        <v>2</v>
      </c>
      <c r="EA127" s="1" t="s">
        <v>235</v>
      </c>
      <c r="EB127" s="1" t="n">
        <v>2</v>
      </c>
      <c r="EC127" s="1" t="s">
        <v>216</v>
      </c>
      <c r="ED127" s="1" t="n">
        <v>1</v>
      </c>
      <c r="EE127" s="1" t="s">
        <v>222</v>
      </c>
      <c r="EF127" s="1" t="n">
        <v>1</v>
      </c>
      <c r="EG127" s="1" t="s">
        <v>236</v>
      </c>
      <c r="EH127" s="1" t="n">
        <v>5</v>
      </c>
      <c r="EI127" s="1" t="s">
        <v>237</v>
      </c>
      <c r="EJ127" s="1" t="n">
        <v>5</v>
      </c>
      <c r="EK127" s="1" t="s">
        <v>238</v>
      </c>
      <c r="EL127" s="1" t="n">
        <v>3</v>
      </c>
      <c r="EM127" s="1" t="s">
        <v>239</v>
      </c>
      <c r="EN127" s="1" t="n">
        <v>4</v>
      </c>
      <c r="EO127" s="1" t="s">
        <v>160</v>
      </c>
      <c r="EP127" s="1" t="n">
        <v>2</v>
      </c>
      <c r="EQ127" s="1" t="s">
        <v>240</v>
      </c>
      <c r="ER127" s="1" t="n">
        <v>3</v>
      </c>
      <c r="ES127" s="1" t="s">
        <v>226</v>
      </c>
      <c r="ET127" s="1" t="n">
        <v>3</v>
      </c>
      <c r="EU127" s="1" t="s">
        <v>227</v>
      </c>
      <c r="EV127" s="1" t="n">
        <v>3</v>
      </c>
      <c r="EW127" s="1" t="s">
        <v>241</v>
      </c>
      <c r="EX127" s="1" t="n">
        <v>3</v>
      </c>
      <c r="EY127" s="1" t="s">
        <v>242</v>
      </c>
      <c r="EZ127" s="1" t="n">
        <v>3</v>
      </c>
      <c r="FA127" s="1" t="s">
        <v>243</v>
      </c>
      <c r="FF127" s="1" t="s">
        <v>97</v>
      </c>
    </row>
    <row r="128" customFormat="false" ht="13.5" hidden="false" customHeight="false" outlineLevel="0" collapsed="false">
      <c r="C128" s="0" t="n">
        <v>6</v>
      </c>
      <c r="D128" s="0" t="n">
        <v>2</v>
      </c>
      <c r="F128" s="0" t="n">
        <v>35</v>
      </c>
      <c r="G128" s="0" t="n">
        <v>80</v>
      </c>
      <c r="H128" s="0" t="n">
        <v>120</v>
      </c>
      <c r="I128" s="0" t="n">
        <v>1</v>
      </c>
      <c r="J128" s="0" t="n">
        <v>3</v>
      </c>
      <c r="L128" s="0" t="n">
        <v>0</v>
      </c>
      <c r="M128" s="0" t="n">
        <v>0</v>
      </c>
      <c r="P128" s="0" t="n">
        <v>2</v>
      </c>
      <c r="Q128" s="0" t="n">
        <v>5</v>
      </c>
      <c r="S128" s="0" t="n">
        <v>0</v>
      </c>
      <c r="T128" s="0" t="n">
        <v>0</v>
      </c>
      <c r="U128" s="0" t="n">
        <v>0</v>
      </c>
      <c r="V128" s="0" t="n">
        <v>0</v>
      </c>
      <c r="X128" s="0" t="n">
        <v>68</v>
      </c>
      <c r="Y128" s="0" t="n">
        <v>60</v>
      </c>
      <c r="Z128" s="0" t="n">
        <v>-10</v>
      </c>
      <c r="AA128" s="0" t="n">
        <v>0</v>
      </c>
      <c r="AB128" s="0" t="n">
        <v>4</v>
      </c>
      <c r="AD128" s="0" t="n">
        <v>5</v>
      </c>
      <c r="AG128" s="0" t="n">
        <v>3</v>
      </c>
      <c r="AH128" s="0" t="n">
        <v>2</v>
      </c>
      <c r="AI128" s="0" t="n">
        <v>-5</v>
      </c>
      <c r="AJ128" s="0" t="n">
        <v>30</v>
      </c>
      <c r="AN128" s="0" t="s">
        <v>453</v>
      </c>
      <c r="AO128" s="0" t="n">
        <v>1</v>
      </c>
      <c r="CE128" s="3" t="s">
        <v>455</v>
      </c>
      <c r="CF128" s="48" t="n">
        <v>100</v>
      </c>
      <c r="CG128" s="48" t="n">
        <v>90</v>
      </c>
      <c r="CH128" s="48" t="n">
        <v>100</v>
      </c>
      <c r="CI128" s="48" t="n">
        <v>90</v>
      </c>
      <c r="CJ128" s="48" t="n">
        <v>120</v>
      </c>
      <c r="CK128" s="48" t="n">
        <v>65</v>
      </c>
      <c r="CL128" s="48" t="n">
        <v>30</v>
      </c>
      <c r="CM128" s="48" t="n">
        <v>70</v>
      </c>
      <c r="CN128" s="48" t="n">
        <v>35</v>
      </c>
      <c r="CO128" s="48" t="n">
        <v>55</v>
      </c>
      <c r="CP128" s="48" t="n">
        <v>60</v>
      </c>
      <c r="CQ128" s="48" t="n">
        <v>35</v>
      </c>
      <c r="CR128" s="48" t="n">
        <v>34</v>
      </c>
      <c r="CS128" s="48" t="n">
        <v>4</v>
      </c>
      <c r="CT128" s="49" t="s">
        <v>12</v>
      </c>
      <c r="CU128" s="50" t="n">
        <v>12</v>
      </c>
      <c r="CV128" s="49" t="s">
        <v>12</v>
      </c>
      <c r="CW128" s="50" t="n">
        <v>70</v>
      </c>
      <c r="CX128" s="48" t="n">
        <v>96</v>
      </c>
      <c r="CY128" s="48" t="n">
        <v>1010</v>
      </c>
      <c r="CZ128" s="51" t="s">
        <v>61</v>
      </c>
      <c r="DA128" s="51" t="s">
        <v>183</v>
      </c>
      <c r="DB128" s="51" t="n">
        <v>75</v>
      </c>
      <c r="DC128" s="51" t="n">
        <v>100</v>
      </c>
      <c r="DD128" s="51" t="n">
        <v>150</v>
      </c>
      <c r="DE128" s="38" t="s">
        <v>97</v>
      </c>
      <c r="DF128" s="51" t="n">
        <v>90</v>
      </c>
      <c r="DG128" s="51" t="n">
        <v>100</v>
      </c>
      <c r="DH128" s="51" t="n">
        <v>100</v>
      </c>
      <c r="DI128" s="51" t="n">
        <v>20</v>
      </c>
      <c r="DJ128" s="51" t="n">
        <v>35</v>
      </c>
      <c r="DK128" s="51" t="n">
        <v>80</v>
      </c>
      <c r="DL128" s="51" t="n">
        <v>90</v>
      </c>
      <c r="DM128" s="51" t="n">
        <v>85</v>
      </c>
      <c r="DN128" s="51" t="n">
        <v>40</v>
      </c>
      <c r="DO128" s="51" t="n">
        <v>85</v>
      </c>
      <c r="DP128" s="1" t="n">
        <v>3</v>
      </c>
      <c r="DQ128" s="1" t="s">
        <v>225</v>
      </c>
      <c r="DR128" s="1" t="n">
        <v>4</v>
      </c>
      <c r="DS128" s="1" t="s">
        <v>246</v>
      </c>
      <c r="DT128" s="1" t="n">
        <v>2</v>
      </c>
      <c r="DU128" s="1" t="s">
        <v>247</v>
      </c>
      <c r="DV128" s="1" t="n">
        <v>3</v>
      </c>
      <c r="DW128" s="1" t="s">
        <v>216</v>
      </c>
      <c r="DX128" s="1" t="n">
        <v>3</v>
      </c>
      <c r="DY128" s="1" t="s">
        <v>235</v>
      </c>
      <c r="DZ128" s="1" t="n">
        <v>5</v>
      </c>
      <c r="EA128" s="1" t="s">
        <v>110</v>
      </c>
      <c r="EB128" s="1" t="n">
        <v>6</v>
      </c>
      <c r="EC128" s="1" t="s">
        <v>248</v>
      </c>
      <c r="ED128" s="1" t="n">
        <v>2</v>
      </c>
      <c r="EE128" s="1" t="s">
        <v>249</v>
      </c>
      <c r="EF128" s="1" t="n">
        <v>2</v>
      </c>
      <c r="EG128" s="1" t="s">
        <v>222</v>
      </c>
      <c r="EH128" s="1" t="n">
        <v>3</v>
      </c>
      <c r="EI128" s="1" t="s">
        <v>250</v>
      </c>
      <c r="EJ128" s="1" t="n">
        <v>3</v>
      </c>
      <c r="EK128" s="1" t="s">
        <v>251</v>
      </c>
      <c r="EL128" s="1" t="n">
        <v>3</v>
      </c>
      <c r="EM128" s="1" t="s">
        <v>252</v>
      </c>
      <c r="EN128" s="1" t="n">
        <v>3</v>
      </c>
      <c r="EO128" s="1" t="s">
        <v>226</v>
      </c>
      <c r="EP128" s="1" t="n">
        <v>3</v>
      </c>
      <c r="EQ128" s="1" t="s">
        <v>227</v>
      </c>
      <c r="FF128" s="1" t="s">
        <v>97</v>
      </c>
    </row>
    <row r="129" customFormat="false" ht="13.5" hidden="false" customHeight="false" outlineLevel="0" collapsed="false">
      <c r="C129" s="0" t="n">
        <v>6</v>
      </c>
      <c r="D129" s="0" t="n">
        <v>3</v>
      </c>
      <c r="F129" s="0" t="n">
        <v>35</v>
      </c>
      <c r="G129" s="0" t="n">
        <v>80</v>
      </c>
      <c r="H129" s="0" t="n">
        <v>120</v>
      </c>
      <c r="I129" s="0" t="n">
        <v>1</v>
      </c>
      <c r="J129" s="0" t="n">
        <v>3</v>
      </c>
      <c r="L129" s="0" t="n">
        <v>0</v>
      </c>
      <c r="M129" s="0" t="n">
        <v>0</v>
      </c>
      <c r="P129" s="0" t="n">
        <v>2</v>
      </c>
      <c r="Q129" s="0" t="n">
        <v>5</v>
      </c>
      <c r="S129" s="0" t="n">
        <v>0</v>
      </c>
      <c r="T129" s="0" t="n">
        <v>0</v>
      </c>
      <c r="U129" s="0" t="n">
        <v>0</v>
      </c>
      <c r="V129" s="0" t="n">
        <v>2</v>
      </c>
      <c r="X129" s="0" t="n">
        <v>68</v>
      </c>
      <c r="Y129" s="0" t="n">
        <v>60</v>
      </c>
      <c r="Z129" s="0" t="n">
        <v>-10</v>
      </c>
      <c r="AA129" s="0" t="n">
        <v>0</v>
      </c>
      <c r="AB129" s="0" t="n">
        <v>4</v>
      </c>
      <c r="AD129" s="0" t="n">
        <v>5</v>
      </c>
      <c r="AG129" s="0" t="n">
        <v>3</v>
      </c>
      <c r="AH129" s="0" t="n">
        <v>3</v>
      </c>
      <c r="AI129" s="0" t="n">
        <v>-5</v>
      </c>
      <c r="AJ129" s="0" t="n">
        <v>30</v>
      </c>
      <c r="AN129" s="0" t="s">
        <v>453</v>
      </c>
      <c r="AO129" s="0" t="n">
        <v>1</v>
      </c>
      <c r="CE129" s="3" t="s">
        <v>456</v>
      </c>
      <c r="CF129" s="48" t="n">
        <v>100</v>
      </c>
      <c r="CG129" s="48" t="n">
        <v>120</v>
      </c>
      <c r="CH129" s="48" t="n">
        <v>120</v>
      </c>
      <c r="CI129" s="48" t="n">
        <v>90</v>
      </c>
      <c r="CJ129" s="48" t="n">
        <v>120</v>
      </c>
      <c r="CK129" s="48" t="n">
        <v>50</v>
      </c>
      <c r="CL129" s="48" t="n">
        <v>40</v>
      </c>
      <c r="CM129" s="48" t="n">
        <v>50</v>
      </c>
      <c r="CN129" s="48" t="n">
        <v>35</v>
      </c>
      <c r="CO129" s="48" t="n">
        <v>45</v>
      </c>
      <c r="CP129" s="48" t="n">
        <v>50</v>
      </c>
      <c r="CQ129" s="48" t="n">
        <v>35</v>
      </c>
      <c r="CR129" s="48" t="n">
        <v>34</v>
      </c>
      <c r="CS129" s="48" t="n">
        <v>4</v>
      </c>
      <c r="CT129" s="49" t="s">
        <v>12</v>
      </c>
      <c r="CU129" s="50" t="n">
        <v>12</v>
      </c>
      <c r="CV129" s="49" t="s">
        <v>12</v>
      </c>
      <c r="CW129" s="50" t="n">
        <v>70</v>
      </c>
      <c r="CX129" s="48" t="n">
        <v>96</v>
      </c>
      <c r="CY129" s="48" t="n">
        <v>1010</v>
      </c>
      <c r="CZ129" s="51" t="s">
        <v>61</v>
      </c>
      <c r="DA129" s="51" t="s">
        <v>183</v>
      </c>
      <c r="DB129" s="51" t="n">
        <v>75</v>
      </c>
      <c r="DC129" s="51" t="n">
        <v>100</v>
      </c>
      <c r="DD129" s="51" t="n">
        <v>150</v>
      </c>
      <c r="DE129" s="38" t="s">
        <v>97</v>
      </c>
      <c r="DF129" s="51" t="n">
        <v>90</v>
      </c>
      <c r="DG129" s="51" t="n">
        <v>100</v>
      </c>
      <c r="DH129" s="51" t="n">
        <v>100</v>
      </c>
      <c r="DI129" s="51" t="n">
        <v>20</v>
      </c>
      <c r="DJ129" s="51" t="n">
        <v>35</v>
      </c>
      <c r="DK129" s="51" t="n">
        <v>80</v>
      </c>
      <c r="DL129" s="51" t="n">
        <v>90</v>
      </c>
      <c r="DM129" s="51" t="n">
        <v>85</v>
      </c>
      <c r="DN129" s="51" t="n">
        <v>40</v>
      </c>
      <c r="DO129" s="51" t="n">
        <v>85</v>
      </c>
      <c r="DP129" s="1" t="n">
        <v>2</v>
      </c>
      <c r="DQ129" s="1" t="s">
        <v>255</v>
      </c>
      <c r="DR129" s="1" t="n">
        <v>4</v>
      </c>
      <c r="DS129" s="1" t="s">
        <v>256</v>
      </c>
      <c r="DT129" s="1" t="n">
        <v>3</v>
      </c>
      <c r="DU129" s="1" t="s">
        <v>257</v>
      </c>
      <c r="DV129" s="1" t="n">
        <v>4</v>
      </c>
      <c r="DW129" s="1" t="s">
        <v>258</v>
      </c>
      <c r="DX129" s="1" t="n">
        <v>6</v>
      </c>
      <c r="DY129" s="1" t="s">
        <v>142</v>
      </c>
      <c r="DZ129" s="1" t="n">
        <v>4</v>
      </c>
      <c r="EA129" s="1" t="s">
        <v>259</v>
      </c>
      <c r="EB129" s="1" t="n">
        <v>2</v>
      </c>
      <c r="EC129" s="1" t="s">
        <v>161</v>
      </c>
      <c r="ED129" s="1" t="n">
        <v>2</v>
      </c>
      <c r="EE129" s="1" t="s">
        <v>260</v>
      </c>
      <c r="EF129" s="1" t="n">
        <v>2</v>
      </c>
      <c r="EG129" s="1" t="s">
        <v>261</v>
      </c>
      <c r="EH129" s="1" t="n">
        <v>3</v>
      </c>
      <c r="EI129" s="1" t="s">
        <v>226</v>
      </c>
      <c r="EJ129" s="1" t="n">
        <v>3</v>
      </c>
      <c r="EK129" s="1" t="s">
        <v>227</v>
      </c>
      <c r="FF129" s="1" t="s">
        <v>97</v>
      </c>
    </row>
    <row r="130" customFormat="false" ht="13.5" hidden="false" customHeight="false" outlineLevel="0" collapsed="false">
      <c r="C130" s="0" t="n">
        <v>6</v>
      </c>
      <c r="D130" s="0" t="n">
        <v>4</v>
      </c>
      <c r="F130" s="0" t="n">
        <v>35</v>
      </c>
      <c r="G130" s="0" t="n">
        <v>80</v>
      </c>
      <c r="H130" s="0" t="n">
        <v>120</v>
      </c>
      <c r="I130" s="0" t="n">
        <v>1</v>
      </c>
      <c r="J130" s="0" t="n">
        <v>3</v>
      </c>
      <c r="L130" s="0" t="n">
        <v>0</v>
      </c>
      <c r="M130" s="0" t="n">
        <v>0</v>
      </c>
      <c r="P130" s="0" t="n">
        <v>2</v>
      </c>
      <c r="Q130" s="0" t="n">
        <v>5</v>
      </c>
      <c r="S130" s="0" t="n">
        <v>0</v>
      </c>
      <c r="T130" s="0" t="n">
        <v>0</v>
      </c>
      <c r="U130" s="0" t="n">
        <v>0</v>
      </c>
      <c r="V130" s="0" t="n">
        <v>2</v>
      </c>
      <c r="X130" s="0" t="n">
        <v>68</v>
      </c>
      <c r="Y130" s="0" t="n">
        <v>60</v>
      </c>
      <c r="Z130" s="0" t="n">
        <v>-10</v>
      </c>
      <c r="AA130" s="0" t="n">
        <v>0</v>
      </c>
      <c r="AB130" s="0" t="n">
        <v>4</v>
      </c>
      <c r="AD130" s="0" t="n">
        <v>5</v>
      </c>
      <c r="AG130" s="0" t="n">
        <v>3</v>
      </c>
      <c r="AH130" s="0" t="n">
        <v>4</v>
      </c>
      <c r="AI130" s="0" t="n">
        <v>-5</v>
      </c>
      <c r="AJ130" s="0" t="n">
        <v>30</v>
      </c>
      <c r="AN130" s="0" t="s">
        <v>453</v>
      </c>
      <c r="AO130" s="0" t="n">
        <v>1</v>
      </c>
      <c r="CE130" s="3" t="s">
        <v>457</v>
      </c>
      <c r="CF130" s="48" t="n">
        <v>100</v>
      </c>
      <c r="CG130" s="48" t="n">
        <v>90</v>
      </c>
      <c r="CH130" s="48" t="n">
        <v>120</v>
      </c>
      <c r="CI130" s="48" t="n">
        <v>90</v>
      </c>
      <c r="CJ130" s="48" t="n">
        <v>120</v>
      </c>
      <c r="CK130" s="48" t="n">
        <v>50</v>
      </c>
      <c r="CL130" s="48" t="n">
        <v>40</v>
      </c>
      <c r="CM130" s="48" t="n">
        <v>50</v>
      </c>
      <c r="CN130" s="48" t="n">
        <v>65</v>
      </c>
      <c r="CO130" s="48" t="n">
        <v>45</v>
      </c>
      <c r="CP130" s="48" t="n">
        <v>50</v>
      </c>
      <c r="CQ130" s="48" t="n">
        <v>35</v>
      </c>
      <c r="CR130" s="48" t="n">
        <v>34</v>
      </c>
      <c r="CS130" s="48" t="n">
        <v>4</v>
      </c>
      <c r="CT130" s="49" t="s">
        <v>12</v>
      </c>
      <c r="CU130" s="50" t="n">
        <v>12</v>
      </c>
      <c r="CV130" s="49" t="s">
        <v>12</v>
      </c>
      <c r="CW130" s="50" t="n">
        <v>70</v>
      </c>
      <c r="CX130" s="48" t="n">
        <v>96</v>
      </c>
      <c r="CY130" s="48" t="n">
        <v>1010</v>
      </c>
      <c r="CZ130" s="51" t="s">
        <v>61</v>
      </c>
      <c r="DA130" s="51" t="s">
        <v>183</v>
      </c>
      <c r="DB130" s="51" t="n">
        <v>75</v>
      </c>
      <c r="DC130" s="51" t="n">
        <v>100</v>
      </c>
      <c r="DD130" s="51" t="n">
        <v>150</v>
      </c>
      <c r="DE130" s="38" t="s">
        <v>97</v>
      </c>
      <c r="DF130" s="51" t="n">
        <v>90</v>
      </c>
      <c r="DG130" s="51" t="n">
        <v>100</v>
      </c>
      <c r="DH130" s="51" t="n">
        <v>100</v>
      </c>
      <c r="DI130" s="51" t="n">
        <v>20</v>
      </c>
      <c r="DJ130" s="51" t="n">
        <v>35</v>
      </c>
      <c r="DK130" s="51" t="n">
        <v>80</v>
      </c>
      <c r="DL130" s="51" t="n">
        <v>90</v>
      </c>
      <c r="DM130" s="51" t="n">
        <v>85</v>
      </c>
      <c r="DN130" s="51" t="n">
        <v>40</v>
      </c>
      <c r="DO130" s="51" t="n">
        <v>85</v>
      </c>
      <c r="DP130" s="1" t="n">
        <v>4</v>
      </c>
      <c r="DQ130" s="1" t="s">
        <v>264</v>
      </c>
      <c r="DR130" s="1" t="n">
        <v>2</v>
      </c>
      <c r="DS130" s="1" t="s">
        <v>265</v>
      </c>
      <c r="DT130" s="1" t="n">
        <v>2</v>
      </c>
      <c r="DU130" s="1" t="s">
        <v>202</v>
      </c>
      <c r="DV130" s="1" t="n">
        <v>3</v>
      </c>
      <c r="DW130" s="1" t="s">
        <v>266</v>
      </c>
      <c r="DX130" s="1" t="n">
        <v>3</v>
      </c>
      <c r="DY130" s="1" t="s">
        <v>267</v>
      </c>
      <c r="DZ130" s="1" t="n">
        <v>2</v>
      </c>
      <c r="EA130" s="1" t="s">
        <v>268</v>
      </c>
      <c r="EB130" s="1" t="n">
        <v>4</v>
      </c>
      <c r="EC130" s="1" t="s">
        <v>269</v>
      </c>
      <c r="ED130" s="1" t="n">
        <v>4</v>
      </c>
      <c r="EE130" s="1" t="s">
        <v>237</v>
      </c>
      <c r="EF130" s="1" t="n">
        <v>4</v>
      </c>
      <c r="EG130" s="1" t="s">
        <v>238</v>
      </c>
      <c r="EH130" s="1" t="n">
        <v>4</v>
      </c>
      <c r="EI130" s="1" t="s">
        <v>270</v>
      </c>
      <c r="EJ130" s="1" t="n">
        <v>1</v>
      </c>
      <c r="EK130" s="1" t="s">
        <v>271</v>
      </c>
      <c r="EL130" s="1" t="n">
        <v>2</v>
      </c>
      <c r="EM130" s="1" t="s">
        <v>272</v>
      </c>
      <c r="EN130" s="1" t="n">
        <v>2</v>
      </c>
      <c r="EO130" s="1" t="s">
        <v>273</v>
      </c>
      <c r="EP130" s="1" t="n">
        <v>4</v>
      </c>
      <c r="EQ130" s="1" t="s">
        <v>274</v>
      </c>
      <c r="ER130" s="1" t="n">
        <v>3</v>
      </c>
      <c r="ES130" s="1" t="s">
        <v>226</v>
      </c>
      <c r="ET130" s="1" t="n">
        <v>3</v>
      </c>
      <c r="EU130" s="1" t="s">
        <v>227</v>
      </c>
      <c r="FF130" s="1" t="s">
        <v>97</v>
      </c>
    </row>
    <row r="131" customFormat="false" ht="13.5" hidden="false" customHeight="false" outlineLevel="0" collapsed="false">
      <c r="C131" s="0" t="n">
        <v>6</v>
      </c>
      <c r="D131" s="0" t="n">
        <v>5</v>
      </c>
      <c r="F131" s="0" t="n">
        <v>35</v>
      </c>
      <c r="G131" s="0" t="n">
        <v>80</v>
      </c>
      <c r="H131" s="0" t="n">
        <v>120</v>
      </c>
      <c r="I131" s="0" t="n">
        <v>1</v>
      </c>
      <c r="J131" s="0" t="n">
        <v>3</v>
      </c>
      <c r="L131" s="0" t="n">
        <v>0</v>
      </c>
      <c r="M131" s="0" t="n">
        <v>0</v>
      </c>
      <c r="P131" s="0" t="n">
        <v>2</v>
      </c>
      <c r="Q131" s="0" t="n">
        <v>5</v>
      </c>
      <c r="S131" s="0" t="n">
        <v>0</v>
      </c>
      <c r="T131" s="0" t="n">
        <v>0</v>
      </c>
      <c r="U131" s="0" t="n">
        <v>0</v>
      </c>
      <c r="V131" s="0" t="n">
        <v>2</v>
      </c>
      <c r="X131" s="0" t="n">
        <v>68</v>
      </c>
      <c r="Y131" s="0" t="n">
        <v>60</v>
      </c>
      <c r="Z131" s="0" t="n">
        <v>-10</v>
      </c>
      <c r="AA131" s="0" t="n">
        <v>0</v>
      </c>
      <c r="AB131" s="0" t="n">
        <v>4</v>
      </c>
      <c r="AD131" s="0" t="n">
        <v>5</v>
      </c>
      <c r="AG131" s="0" t="n">
        <v>3</v>
      </c>
      <c r="AH131" s="0" t="n">
        <v>5</v>
      </c>
      <c r="AI131" s="0" t="n">
        <v>-5</v>
      </c>
      <c r="AJ131" s="0" t="n">
        <v>30</v>
      </c>
      <c r="AN131" s="0" t="s">
        <v>453</v>
      </c>
      <c r="AO131" s="0" t="n">
        <v>1</v>
      </c>
      <c r="CE131" s="3" t="s">
        <v>458</v>
      </c>
      <c r="CF131" s="48" t="n">
        <v>100</v>
      </c>
      <c r="CG131" s="48" t="n">
        <v>100</v>
      </c>
      <c r="CH131" s="48" t="n">
        <v>115</v>
      </c>
      <c r="CI131" s="48" t="n">
        <v>90</v>
      </c>
      <c r="CJ131" s="48" t="n">
        <v>120</v>
      </c>
      <c r="CK131" s="48" t="n">
        <v>50</v>
      </c>
      <c r="CL131" s="48" t="n">
        <v>20</v>
      </c>
      <c r="CM131" s="48" t="n">
        <v>50</v>
      </c>
      <c r="CN131" s="48" t="n">
        <v>35</v>
      </c>
      <c r="CO131" s="48" t="n">
        <v>45</v>
      </c>
      <c r="CP131" s="48" t="n">
        <v>50</v>
      </c>
      <c r="CQ131" s="48" t="n">
        <v>35</v>
      </c>
      <c r="CR131" s="48" t="n">
        <v>34</v>
      </c>
      <c r="CS131" s="48" t="n">
        <v>4</v>
      </c>
      <c r="CT131" s="49" t="s">
        <v>12</v>
      </c>
      <c r="CU131" s="50" t="n">
        <v>12</v>
      </c>
      <c r="CV131" s="49" t="s">
        <v>12</v>
      </c>
      <c r="CW131" s="50" t="n">
        <v>70</v>
      </c>
      <c r="CX131" s="48" t="n">
        <v>96</v>
      </c>
      <c r="CY131" s="48" t="n">
        <v>1010</v>
      </c>
      <c r="CZ131" s="51" t="s">
        <v>61</v>
      </c>
      <c r="DA131" s="51" t="s">
        <v>183</v>
      </c>
      <c r="DB131" s="51" t="n">
        <v>75</v>
      </c>
      <c r="DC131" s="51" t="n">
        <v>100</v>
      </c>
      <c r="DD131" s="51" t="n">
        <v>150</v>
      </c>
      <c r="DE131" s="38" t="s">
        <v>97</v>
      </c>
      <c r="DF131" s="51" t="n">
        <v>90</v>
      </c>
      <c r="DG131" s="51" t="n">
        <v>100</v>
      </c>
      <c r="DH131" s="51" t="n">
        <v>100</v>
      </c>
      <c r="DI131" s="51" t="n">
        <v>20</v>
      </c>
      <c r="DJ131" s="51" t="n">
        <v>35</v>
      </c>
      <c r="DK131" s="51" t="n">
        <v>80</v>
      </c>
      <c r="DL131" s="51" t="n">
        <v>90</v>
      </c>
      <c r="DM131" s="51" t="n">
        <v>85</v>
      </c>
      <c r="DN131" s="51" t="n">
        <v>40</v>
      </c>
      <c r="DO131" s="51" t="n">
        <v>85</v>
      </c>
      <c r="DP131" s="1" t="n">
        <v>2</v>
      </c>
      <c r="DQ131" s="1" t="s">
        <v>255</v>
      </c>
      <c r="DR131" s="1" t="n">
        <v>4</v>
      </c>
      <c r="DS131" s="1" t="s">
        <v>277</v>
      </c>
      <c r="DT131" s="1" t="n">
        <v>4</v>
      </c>
      <c r="DU131" s="1" t="s">
        <v>278</v>
      </c>
      <c r="DV131" s="1" t="n">
        <v>2</v>
      </c>
      <c r="DW131" s="1" t="s">
        <v>279</v>
      </c>
      <c r="DX131" s="1" t="n">
        <v>2</v>
      </c>
      <c r="DY131" s="1" t="s">
        <v>269</v>
      </c>
      <c r="DZ131" s="1" t="n">
        <v>3</v>
      </c>
      <c r="EA131" s="1" t="s">
        <v>280</v>
      </c>
      <c r="EB131" s="1" t="n">
        <v>5</v>
      </c>
      <c r="EC131" s="1" t="s">
        <v>281</v>
      </c>
      <c r="ED131" s="1" t="n">
        <v>3</v>
      </c>
      <c r="EE131" s="1" t="s">
        <v>282</v>
      </c>
      <c r="EF131" s="1" t="n">
        <v>2</v>
      </c>
      <c r="EG131" s="1" t="s">
        <v>220</v>
      </c>
      <c r="EH131" s="1" t="n">
        <v>2</v>
      </c>
      <c r="EI131" s="1" t="s">
        <v>283</v>
      </c>
      <c r="EJ131" s="1" t="n">
        <v>2</v>
      </c>
      <c r="EK131" s="1" t="s">
        <v>284</v>
      </c>
      <c r="EL131" s="1" t="n">
        <v>2</v>
      </c>
      <c r="EM131" s="1" t="s">
        <v>285</v>
      </c>
      <c r="EN131" s="1" t="n">
        <v>2</v>
      </c>
      <c r="EO131" s="1" t="s">
        <v>286</v>
      </c>
      <c r="EP131" s="1" t="n">
        <v>3</v>
      </c>
      <c r="EQ131" s="1" t="s">
        <v>226</v>
      </c>
      <c r="ER131" s="1" t="n">
        <v>3</v>
      </c>
      <c r="ES131" s="1" t="s">
        <v>227</v>
      </c>
      <c r="FF131" s="1" t="s">
        <v>97</v>
      </c>
    </row>
    <row r="132" customFormat="false" ht="13.5" hidden="false" customHeight="false" outlineLevel="0" collapsed="false">
      <c r="C132" s="0" t="n">
        <v>6</v>
      </c>
      <c r="D132" s="0" t="n">
        <v>6</v>
      </c>
      <c r="F132" s="0" t="n">
        <v>35</v>
      </c>
      <c r="G132" s="0" t="n">
        <v>80</v>
      </c>
      <c r="H132" s="0" t="n">
        <v>120</v>
      </c>
      <c r="I132" s="0" t="n">
        <v>1</v>
      </c>
      <c r="J132" s="0" t="n">
        <v>3</v>
      </c>
      <c r="L132" s="0" t="n">
        <v>0</v>
      </c>
      <c r="M132" s="0" t="n">
        <v>0</v>
      </c>
      <c r="P132" s="0" t="n">
        <v>2</v>
      </c>
      <c r="Q132" s="0" t="n">
        <v>5</v>
      </c>
      <c r="S132" s="0" t="n">
        <v>0</v>
      </c>
      <c r="T132" s="0" t="n">
        <v>0</v>
      </c>
      <c r="U132" s="0" t="n">
        <v>0</v>
      </c>
      <c r="V132" s="0" t="n">
        <v>2</v>
      </c>
      <c r="X132" s="0" t="n">
        <v>68</v>
      </c>
      <c r="Y132" s="0" t="n">
        <v>60</v>
      </c>
      <c r="Z132" s="0" t="n">
        <v>-10</v>
      </c>
      <c r="AA132" s="0" t="n">
        <v>0</v>
      </c>
      <c r="AB132" s="0" t="n">
        <v>4</v>
      </c>
      <c r="AD132" s="0" t="n">
        <v>5</v>
      </c>
      <c r="AG132" s="0" t="n">
        <v>3</v>
      </c>
      <c r="AH132" s="0" t="n">
        <v>6</v>
      </c>
      <c r="AI132" s="0" t="n">
        <v>-5</v>
      </c>
      <c r="AJ132" s="0" t="n">
        <v>30</v>
      </c>
      <c r="AN132" s="0" t="s">
        <v>453</v>
      </c>
      <c r="AO132" s="0" t="n">
        <v>1</v>
      </c>
      <c r="CE132" s="3" t="s">
        <v>459</v>
      </c>
      <c r="CF132" s="48" t="n">
        <v>100</v>
      </c>
      <c r="CG132" s="48" t="n">
        <v>90</v>
      </c>
      <c r="CH132" s="48" t="n">
        <v>100</v>
      </c>
      <c r="CI132" s="48" t="n">
        <v>90</v>
      </c>
      <c r="CJ132" s="48" t="n">
        <v>120</v>
      </c>
      <c r="CK132" s="48" t="n">
        <v>80</v>
      </c>
      <c r="CL132" s="48" t="n">
        <v>20</v>
      </c>
      <c r="CM132" s="48" t="n">
        <v>50</v>
      </c>
      <c r="CN132" s="48" t="n">
        <v>35</v>
      </c>
      <c r="CO132" s="48" t="n">
        <v>95</v>
      </c>
      <c r="CP132" s="48" t="n">
        <v>50</v>
      </c>
      <c r="CQ132" s="48" t="n">
        <v>35</v>
      </c>
      <c r="CR132" s="48" t="n">
        <v>26</v>
      </c>
      <c r="CS132" s="48" t="n">
        <v>10</v>
      </c>
      <c r="CT132" s="49" t="s">
        <v>12</v>
      </c>
      <c r="CU132" s="50" t="n">
        <v>12</v>
      </c>
      <c r="CV132" s="49" t="s">
        <v>12</v>
      </c>
      <c r="CW132" s="50" t="n">
        <v>60</v>
      </c>
      <c r="CX132" s="48" t="n">
        <v>78</v>
      </c>
      <c r="CY132" s="48" t="n">
        <v>240</v>
      </c>
      <c r="CZ132" s="51" t="s">
        <v>188</v>
      </c>
      <c r="DA132" s="51" t="n">
        <v>0</v>
      </c>
      <c r="DB132" s="51" t="n">
        <v>75</v>
      </c>
      <c r="DC132" s="51" t="n">
        <v>100</v>
      </c>
      <c r="DD132" s="51" t="n">
        <v>150</v>
      </c>
      <c r="DE132" s="38" t="s">
        <v>97</v>
      </c>
      <c r="DF132" s="51" t="n">
        <v>90</v>
      </c>
      <c r="DG132" s="51" t="n">
        <v>100</v>
      </c>
      <c r="DH132" s="51" t="n">
        <v>100</v>
      </c>
      <c r="DI132" s="51" t="n">
        <v>20</v>
      </c>
      <c r="DJ132" s="51" t="n">
        <v>35</v>
      </c>
      <c r="DK132" s="51" t="n">
        <v>80</v>
      </c>
      <c r="DL132" s="51" t="n">
        <v>90</v>
      </c>
      <c r="DM132" s="51" t="n">
        <v>85</v>
      </c>
      <c r="DN132" s="51" t="n">
        <v>40</v>
      </c>
      <c r="DO132" s="51" t="n">
        <v>85</v>
      </c>
      <c r="DP132" s="1" t="n">
        <v>4</v>
      </c>
      <c r="DQ132" s="1" t="s">
        <v>212</v>
      </c>
      <c r="DR132" s="1" t="n">
        <v>1</v>
      </c>
      <c r="DS132" s="1" t="s">
        <v>213</v>
      </c>
      <c r="DT132" s="1" t="n">
        <v>1</v>
      </c>
      <c r="DU132" s="1" t="s">
        <v>214</v>
      </c>
      <c r="DV132" s="1" t="n">
        <v>3</v>
      </c>
      <c r="DW132" s="1" t="s">
        <v>215</v>
      </c>
      <c r="DX132" s="1" t="n">
        <v>3</v>
      </c>
      <c r="DY132" s="1" t="s">
        <v>216</v>
      </c>
      <c r="DZ132" s="1" t="n">
        <v>2</v>
      </c>
      <c r="EA132" s="1" t="s">
        <v>217</v>
      </c>
      <c r="EB132" s="1" t="n">
        <v>3</v>
      </c>
      <c r="EC132" s="1" t="s">
        <v>136</v>
      </c>
      <c r="ED132" s="1" t="n">
        <v>3</v>
      </c>
      <c r="EE132" s="1" t="s">
        <v>218</v>
      </c>
      <c r="EF132" s="1" t="n">
        <v>1</v>
      </c>
      <c r="EG132" s="1" t="s">
        <v>219</v>
      </c>
      <c r="EH132" s="1" t="n">
        <v>1</v>
      </c>
      <c r="EI132" s="1" t="s">
        <v>220</v>
      </c>
      <c r="EJ132" s="1" t="n">
        <v>1</v>
      </c>
      <c r="EK132" s="1" t="s">
        <v>221</v>
      </c>
      <c r="EL132" s="1" t="n">
        <v>3</v>
      </c>
      <c r="EM132" s="1" t="s">
        <v>142</v>
      </c>
      <c r="EN132" s="1" t="n">
        <v>2</v>
      </c>
      <c r="EO132" s="1" t="s">
        <v>222</v>
      </c>
      <c r="EP132" s="1" t="n">
        <v>2</v>
      </c>
      <c r="EQ132" s="1" t="s">
        <v>223</v>
      </c>
      <c r="ER132" s="1" t="n">
        <v>2</v>
      </c>
      <c r="ES132" s="1" t="s">
        <v>224</v>
      </c>
      <c r="ET132" s="1" t="n">
        <v>2</v>
      </c>
      <c r="EU132" s="1" t="s">
        <v>225</v>
      </c>
      <c r="EV132" s="1" t="n">
        <v>3</v>
      </c>
      <c r="EW132" s="1" t="s">
        <v>226</v>
      </c>
      <c r="EX132" s="1" t="n">
        <v>3</v>
      </c>
      <c r="EY132" s="1" t="s">
        <v>227</v>
      </c>
    </row>
    <row r="133" customFormat="false" ht="13.5" hidden="false" customHeight="false" outlineLevel="0" collapsed="false">
      <c r="C133" s="0" t="n">
        <v>6</v>
      </c>
      <c r="D133" s="0" t="n">
        <v>7</v>
      </c>
      <c r="F133" s="0" t="n">
        <v>35</v>
      </c>
      <c r="G133" s="0" t="n">
        <v>80</v>
      </c>
      <c r="H133" s="0" t="n">
        <v>120</v>
      </c>
      <c r="I133" s="0" t="n">
        <v>1</v>
      </c>
      <c r="J133" s="0" t="n">
        <v>3</v>
      </c>
      <c r="L133" s="0" t="n">
        <v>0</v>
      </c>
      <c r="M133" s="0" t="n">
        <v>0</v>
      </c>
      <c r="P133" s="0" t="n">
        <v>2</v>
      </c>
      <c r="Q133" s="0" t="n">
        <v>5</v>
      </c>
      <c r="S133" s="0" t="n">
        <v>0</v>
      </c>
      <c r="T133" s="0" t="n">
        <v>0</v>
      </c>
      <c r="U133" s="0" t="n">
        <v>0</v>
      </c>
      <c r="V133" s="0" t="n">
        <v>2</v>
      </c>
      <c r="X133" s="0" t="n">
        <v>68</v>
      </c>
      <c r="Y133" s="0" t="n">
        <v>60</v>
      </c>
      <c r="Z133" s="0" t="n">
        <v>-10</v>
      </c>
      <c r="AA133" s="0" t="n">
        <v>0</v>
      </c>
      <c r="AB133" s="0" t="n">
        <v>4</v>
      </c>
      <c r="AD133" s="0" t="n">
        <v>5</v>
      </c>
      <c r="AG133" s="0" t="n">
        <v>3</v>
      </c>
      <c r="AH133" s="0" t="n">
        <v>7</v>
      </c>
      <c r="AI133" s="0" t="n">
        <v>-5</v>
      </c>
      <c r="AJ133" s="0" t="n">
        <v>30</v>
      </c>
      <c r="AN133" s="0" t="s">
        <v>453</v>
      </c>
      <c r="AO133" s="0" t="n">
        <v>1</v>
      </c>
      <c r="CE133" s="3" t="s">
        <v>460</v>
      </c>
      <c r="CF133" s="48" t="n">
        <v>100</v>
      </c>
      <c r="CG133" s="48" t="n">
        <v>90</v>
      </c>
      <c r="CH133" s="48" t="n">
        <v>100</v>
      </c>
      <c r="CI133" s="48" t="n">
        <v>90</v>
      </c>
      <c r="CJ133" s="48" t="n">
        <v>120</v>
      </c>
      <c r="CK133" s="48" t="n">
        <v>50</v>
      </c>
      <c r="CL133" s="48" t="n">
        <v>30</v>
      </c>
      <c r="CM133" s="48" t="n">
        <v>80</v>
      </c>
      <c r="CN133" s="48" t="n">
        <v>50</v>
      </c>
      <c r="CO133" s="48" t="n">
        <v>45</v>
      </c>
      <c r="CP133" s="48" t="n">
        <v>50</v>
      </c>
      <c r="CQ133" s="48" t="n">
        <v>40</v>
      </c>
      <c r="CR133" s="48" t="n">
        <v>26</v>
      </c>
      <c r="CS133" s="48" t="n">
        <v>10</v>
      </c>
      <c r="CT133" s="49" t="s">
        <v>12</v>
      </c>
      <c r="CU133" s="50" t="n">
        <v>12</v>
      </c>
      <c r="CV133" s="49" t="s">
        <v>12</v>
      </c>
      <c r="CW133" s="50" t="n">
        <v>60</v>
      </c>
      <c r="CX133" s="48" t="n">
        <v>78</v>
      </c>
      <c r="CY133" s="48" t="n">
        <v>240</v>
      </c>
      <c r="CZ133" s="51" t="s">
        <v>188</v>
      </c>
      <c r="DA133" s="51" t="n">
        <v>0</v>
      </c>
      <c r="DB133" s="51" t="n">
        <v>75</v>
      </c>
      <c r="DC133" s="51" t="n">
        <v>100</v>
      </c>
      <c r="DD133" s="51" t="n">
        <v>150</v>
      </c>
      <c r="DE133" s="38" t="s">
        <v>97</v>
      </c>
      <c r="DF133" s="51" t="n">
        <v>90</v>
      </c>
      <c r="DG133" s="51" t="n">
        <v>100</v>
      </c>
      <c r="DH133" s="51" t="n">
        <v>100</v>
      </c>
      <c r="DI133" s="51" t="n">
        <v>20</v>
      </c>
      <c r="DJ133" s="51" t="n">
        <v>35</v>
      </c>
      <c r="DK133" s="51" t="n">
        <v>80</v>
      </c>
      <c r="DL133" s="51" t="n">
        <v>90</v>
      </c>
      <c r="DM133" s="51" t="n">
        <v>85</v>
      </c>
      <c r="DN133" s="51" t="n">
        <v>40</v>
      </c>
      <c r="DO133" s="51" t="n">
        <v>85</v>
      </c>
      <c r="DP133" s="1" t="n">
        <v>2</v>
      </c>
      <c r="DQ133" s="1" t="s">
        <v>231</v>
      </c>
      <c r="DR133" s="1" t="n">
        <v>4</v>
      </c>
      <c r="DS133" s="1" t="s">
        <v>217</v>
      </c>
      <c r="DT133" s="1" t="n">
        <v>3</v>
      </c>
      <c r="DU133" s="1" t="s">
        <v>232</v>
      </c>
      <c r="DV133" s="1" t="n">
        <v>4</v>
      </c>
      <c r="DW133" s="1" t="s">
        <v>233</v>
      </c>
      <c r="DX133" s="1" t="n">
        <v>4</v>
      </c>
      <c r="DY133" s="1" t="s">
        <v>234</v>
      </c>
      <c r="DZ133" s="1" t="n">
        <v>2</v>
      </c>
      <c r="EA133" s="1" t="s">
        <v>235</v>
      </c>
      <c r="EB133" s="1" t="n">
        <v>2</v>
      </c>
      <c r="EC133" s="1" t="s">
        <v>216</v>
      </c>
      <c r="ED133" s="1" t="n">
        <v>1</v>
      </c>
      <c r="EE133" s="1" t="s">
        <v>222</v>
      </c>
      <c r="EF133" s="1" t="n">
        <v>1</v>
      </c>
      <c r="EG133" s="1" t="s">
        <v>236</v>
      </c>
      <c r="EH133" s="1" t="n">
        <v>5</v>
      </c>
      <c r="EI133" s="1" t="s">
        <v>237</v>
      </c>
      <c r="EJ133" s="1" t="n">
        <v>5</v>
      </c>
      <c r="EK133" s="1" t="s">
        <v>238</v>
      </c>
      <c r="EL133" s="1" t="n">
        <v>3</v>
      </c>
      <c r="EM133" s="1" t="s">
        <v>239</v>
      </c>
      <c r="EN133" s="1" t="n">
        <v>4</v>
      </c>
      <c r="EO133" s="1" t="s">
        <v>160</v>
      </c>
      <c r="EP133" s="1" t="n">
        <v>2</v>
      </c>
      <c r="EQ133" s="1" t="s">
        <v>240</v>
      </c>
      <c r="ER133" s="1" t="n">
        <v>3</v>
      </c>
      <c r="ES133" s="1" t="s">
        <v>226</v>
      </c>
      <c r="ET133" s="1" t="n">
        <v>3</v>
      </c>
      <c r="EU133" s="1" t="s">
        <v>227</v>
      </c>
      <c r="EV133" s="1" t="n">
        <v>3</v>
      </c>
      <c r="EW133" s="1" t="s">
        <v>241</v>
      </c>
      <c r="EX133" s="1" t="n">
        <v>3</v>
      </c>
      <c r="EY133" s="1" t="s">
        <v>242</v>
      </c>
      <c r="EZ133" s="1" t="n">
        <v>3</v>
      </c>
      <c r="FA133" s="1" t="s">
        <v>243</v>
      </c>
    </row>
    <row r="134" customFormat="false" ht="13.5" hidden="false" customHeight="false" outlineLevel="0" collapsed="false">
      <c r="C134" s="0" t="n">
        <v>6</v>
      </c>
      <c r="D134" s="0" t="n">
        <v>8</v>
      </c>
      <c r="F134" s="0" t="n">
        <v>35</v>
      </c>
      <c r="G134" s="0" t="n">
        <v>80</v>
      </c>
      <c r="H134" s="0" t="n">
        <v>120</v>
      </c>
      <c r="I134" s="0" t="n">
        <v>1</v>
      </c>
      <c r="J134" s="0" t="n">
        <v>3</v>
      </c>
      <c r="L134" s="0" t="n">
        <v>0</v>
      </c>
      <c r="M134" s="0" t="n">
        <v>0</v>
      </c>
      <c r="P134" s="0" t="n">
        <v>2</v>
      </c>
      <c r="Q134" s="0" t="n">
        <v>5</v>
      </c>
      <c r="S134" s="0" t="n">
        <v>0</v>
      </c>
      <c r="T134" s="0" t="n">
        <v>0</v>
      </c>
      <c r="U134" s="0" t="n">
        <v>0</v>
      </c>
      <c r="V134" s="0" t="n">
        <v>2</v>
      </c>
      <c r="X134" s="0" t="n">
        <v>68</v>
      </c>
      <c r="Y134" s="0" t="n">
        <v>60</v>
      </c>
      <c r="Z134" s="0" t="n">
        <v>-10</v>
      </c>
      <c r="AA134" s="0" t="n">
        <v>0</v>
      </c>
      <c r="AB134" s="0" t="n">
        <v>4</v>
      </c>
      <c r="AD134" s="0" t="n">
        <v>5</v>
      </c>
      <c r="AG134" s="0" t="n">
        <v>3</v>
      </c>
      <c r="AH134" s="0" t="n">
        <v>8</v>
      </c>
      <c r="AI134" s="0" t="n">
        <v>-5</v>
      </c>
      <c r="AJ134" s="0" t="n">
        <v>30</v>
      </c>
      <c r="AN134" s="0" t="s">
        <v>453</v>
      </c>
      <c r="AO134" s="0" t="n">
        <v>1</v>
      </c>
      <c r="CE134" s="3" t="s">
        <v>461</v>
      </c>
      <c r="CF134" s="48" t="n">
        <v>100</v>
      </c>
      <c r="CG134" s="48" t="n">
        <v>90</v>
      </c>
      <c r="CH134" s="48" t="n">
        <v>100</v>
      </c>
      <c r="CI134" s="48" t="n">
        <v>90</v>
      </c>
      <c r="CJ134" s="48" t="n">
        <v>120</v>
      </c>
      <c r="CK134" s="48" t="n">
        <v>65</v>
      </c>
      <c r="CL134" s="48" t="n">
        <v>30</v>
      </c>
      <c r="CM134" s="48" t="n">
        <v>70</v>
      </c>
      <c r="CN134" s="48" t="n">
        <v>35</v>
      </c>
      <c r="CO134" s="48" t="n">
        <v>55</v>
      </c>
      <c r="CP134" s="48" t="n">
        <v>60</v>
      </c>
      <c r="CQ134" s="48" t="n">
        <v>35</v>
      </c>
      <c r="CR134" s="48" t="n">
        <v>26</v>
      </c>
      <c r="CS134" s="48" t="n">
        <v>10</v>
      </c>
      <c r="CT134" s="49" t="s">
        <v>12</v>
      </c>
      <c r="CU134" s="50" t="n">
        <v>12</v>
      </c>
      <c r="CV134" s="49" t="s">
        <v>12</v>
      </c>
      <c r="CW134" s="50" t="n">
        <v>60</v>
      </c>
      <c r="CX134" s="48" t="n">
        <v>78</v>
      </c>
      <c r="CY134" s="48" t="n">
        <v>240</v>
      </c>
      <c r="CZ134" s="51" t="s">
        <v>188</v>
      </c>
      <c r="DA134" s="51" t="n">
        <v>0</v>
      </c>
      <c r="DB134" s="51" t="n">
        <v>75</v>
      </c>
      <c r="DC134" s="51" t="n">
        <v>100</v>
      </c>
      <c r="DD134" s="51" t="n">
        <v>150</v>
      </c>
      <c r="DE134" s="38" t="s">
        <v>97</v>
      </c>
      <c r="DF134" s="51" t="n">
        <v>90</v>
      </c>
      <c r="DG134" s="51" t="n">
        <v>100</v>
      </c>
      <c r="DH134" s="51" t="n">
        <v>100</v>
      </c>
      <c r="DI134" s="51" t="n">
        <v>20</v>
      </c>
      <c r="DJ134" s="51" t="n">
        <v>35</v>
      </c>
      <c r="DK134" s="51" t="n">
        <v>80</v>
      </c>
      <c r="DL134" s="51" t="n">
        <v>90</v>
      </c>
      <c r="DM134" s="51" t="n">
        <v>85</v>
      </c>
      <c r="DN134" s="51" t="n">
        <v>40</v>
      </c>
      <c r="DO134" s="51" t="n">
        <v>85</v>
      </c>
      <c r="DP134" s="1" t="n">
        <v>3</v>
      </c>
      <c r="DQ134" s="1" t="s">
        <v>225</v>
      </c>
      <c r="DR134" s="1" t="n">
        <v>4</v>
      </c>
      <c r="DS134" s="1" t="s">
        <v>246</v>
      </c>
      <c r="DT134" s="1" t="n">
        <v>2</v>
      </c>
      <c r="DU134" s="1" t="s">
        <v>247</v>
      </c>
      <c r="DV134" s="1" t="n">
        <v>3</v>
      </c>
      <c r="DW134" s="1" t="s">
        <v>216</v>
      </c>
      <c r="DX134" s="1" t="n">
        <v>3</v>
      </c>
      <c r="DY134" s="1" t="s">
        <v>235</v>
      </c>
      <c r="DZ134" s="1" t="n">
        <v>5</v>
      </c>
      <c r="EA134" s="1" t="s">
        <v>110</v>
      </c>
      <c r="EB134" s="1" t="n">
        <v>6</v>
      </c>
      <c r="EC134" s="1" t="s">
        <v>248</v>
      </c>
      <c r="ED134" s="1" t="n">
        <v>2</v>
      </c>
      <c r="EE134" s="1" t="s">
        <v>249</v>
      </c>
      <c r="EF134" s="1" t="n">
        <v>2</v>
      </c>
      <c r="EG134" s="1" t="s">
        <v>222</v>
      </c>
      <c r="EH134" s="1" t="n">
        <v>3</v>
      </c>
      <c r="EI134" s="1" t="s">
        <v>250</v>
      </c>
      <c r="EJ134" s="1" t="n">
        <v>3</v>
      </c>
      <c r="EK134" s="1" t="s">
        <v>251</v>
      </c>
      <c r="EL134" s="1" t="n">
        <v>3</v>
      </c>
      <c r="EM134" s="1" t="s">
        <v>252</v>
      </c>
      <c r="EN134" s="1" t="n">
        <v>3</v>
      </c>
      <c r="EO134" s="1" t="s">
        <v>226</v>
      </c>
      <c r="EP134" s="1" t="n">
        <v>3</v>
      </c>
      <c r="EQ134" s="1" t="s">
        <v>227</v>
      </c>
    </row>
    <row r="135" customFormat="false" ht="13.5" hidden="false" customHeight="false" outlineLevel="0" collapsed="false">
      <c r="C135" s="0" t="n">
        <v>6</v>
      </c>
      <c r="D135" s="0" t="n">
        <v>9</v>
      </c>
      <c r="F135" s="0" t="n">
        <v>35</v>
      </c>
      <c r="G135" s="0" t="n">
        <v>80</v>
      </c>
      <c r="H135" s="0" t="n">
        <v>120</v>
      </c>
      <c r="I135" s="0" t="n">
        <v>1</v>
      </c>
      <c r="J135" s="0" t="n">
        <v>3</v>
      </c>
      <c r="L135" s="0" t="n">
        <v>0</v>
      </c>
      <c r="M135" s="0" t="n">
        <v>0</v>
      </c>
      <c r="P135" s="0" t="n">
        <v>2</v>
      </c>
      <c r="Q135" s="0" t="n">
        <v>5</v>
      </c>
      <c r="S135" s="0" t="n">
        <v>0</v>
      </c>
      <c r="T135" s="0" t="n">
        <v>0</v>
      </c>
      <c r="U135" s="0" t="n">
        <v>0</v>
      </c>
      <c r="V135" s="0" t="n">
        <v>2</v>
      </c>
      <c r="X135" s="0" t="n">
        <v>68</v>
      </c>
      <c r="Y135" s="0" t="n">
        <v>60</v>
      </c>
      <c r="Z135" s="0" t="n">
        <v>-10</v>
      </c>
      <c r="AA135" s="0" t="n">
        <v>0</v>
      </c>
      <c r="AB135" s="0" t="n">
        <v>4</v>
      </c>
      <c r="AD135" s="0" t="n">
        <v>5</v>
      </c>
      <c r="AG135" s="0" t="n">
        <v>3</v>
      </c>
      <c r="AH135" s="0" t="n">
        <v>9</v>
      </c>
      <c r="AI135" s="0" t="n">
        <v>-5</v>
      </c>
      <c r="AJ135" s="0" t="n">
        <v>30</v>
      </c>
      <c r="AN135" s="0" t="s">
        <v>453</v>
      </c>
      <c r="AO135" s="0" t="n">
        <v>1</v>
      </c>
      <c r="CE135" s="3" t="s">
        <v>462</v>
      </c>
      <c r="CF135" s="48" t="n">
        <v>100</v>
      </c>
      <c r="CG135" s="48" t="n">
        <v>120</v>
      </c>
      <c r="CH135" s="48" t="n">
        <v>120</v>
      </c>
      <c r="CI135" s="48" t="n">
        <v>90</v>
      </c>
      <c r="CJ135" s="48" t="n">
        <v>120</v>
      </c>
      <c r="CK135" s="48" t="n">
        <v>50</v>
      </c>
      <c r="CL135" s="48" t="n">
        <v>40</v>
      </c>
      <c r="CM135" s="48" t="n">
        <v>50</v>
      </c>
      <c r="CN135" s="48" t="n">
        <v>35</v>
      </c>
      <c r="CO135" s="48" t="n">
        <v>45</v>
      </c>
      <c r="CP135" s="48" t="n">
        <v>50</v>
      </c>
      <c r="CQ135" s="48" t="n">
        <v>35</v>
      </c>
      <c r="CR135" s="48" t="n">
        <v>26</v>
      </c>
      <c r="CS135" s="48" t="n">
        <v>10</v>
      </c>
      <c r="CT135" s="49" t="s">
        <v>12</v>
      </c>
      <c r="CU135" s="50" t="n">
        <v>12</v>
      </c>
      <c r="CV135" s="49" t="s">
        <v>12</v>
      </c>
      <c r="CW135" s="50" t="n">
        <v>60</v>
      </c>
      <c r="CX135" s="48" t="n">
        <v>78</v>
      </c>
      <c r="CY135" s="48" t="n">
        <v>240</v>
      </c>
      <c r="CZ135" s="51" t="s">
        <v>188</v>
      </c>
      <c r="DA135" s="51" t="n">
        <v>0</v>
      </c>
      <c r="DB135" s="51" t="n">
        <v>75</v>
      </c>
      <c r="DC135" s="51" t="n">
        <v>100</v>
      </c>
      <c r="DD135" s="51" t="n">
        <v>150</v>
      </c>
      <c r="DE135" s="38" t="s">
        <v>97</v>
      </c>
      <c r="DF135" s="51" t="n">
        <v>90</v>
      </c>
      <c r="DG135" s="51" t="n">
        <v>100</v>
      </c>
      <c r="DH135" s="51" t="n">
        <v>100</v>
      </c>
      <c r="DI135" s="51" t="n">
        <v>20</v>
      </c>
      <c r="DJ135" s="51" t="n">
        <v>35</v>
      </c>
      <c r="DK135" s="51" t="n">
        <v>80</v>
      </c>
      <c r="DL135" s="51" t="n">
        <v>90</v>
      </c>
      <c r="DM135" s="51" t="n">
        <v>85</v>
      </c>
      <c r="DN135" s="51" t="n">
        <v>40</v>
      </c>
      <c r="DO135" s="51" t="n">
        <v>85</v>
      </c>
      <c r="DP135" s="1" t="n">
        <v>2</v>
      </c>
      <c r="DQ135" s="1" t="s">
        <v>255</v>
      </c>
      <c r="DR135" s="1" t="n">
        <v>4</v>
      </c>
      <c r="DS135" s="1" t="s">
        <v>256</v>
      </c>
      <c r="DT135" s="1" t="n">
        <v>3</v>
      </c>
      <c r="DU135" s="1" t="s">
        <v>257</v>
      </c>
      <c r="DV135" s="1" t="n">
        <v>4</v>
      </c>
      <c r="DW135" s="1" t="s">
        <v>258</v>
      </c>
      <c r="DX135" s="1" t="n">
        <v>6</v>
      </c>
      <c r="DY135" s="1" t="s">
        <v>142</v>
      </c>
      <c r="DZ135" s="1" t="n">
        <v>4</v>
      </c>
      <c r="EA135" s="1" t="s">
        <v>259</v>
      </c>
      <c r="EB135" s="1" t="n">
        <v>2</v>
      </c>
      <c r="EC135" s="1" t="s">
        <v>161</v>
      </c>
      <c r="ED135" s="1" t="n">
        <v>2</v>
      </c>
      <c r="EE135" s="1" t="s">
        <v>260</v>
      </c>
      <c r="EF135" s="1" t="n">
        <v>2</v>
      </c>
      <c r="EG135" s="1" t="s">
        <v>261</v>
      </c>
      <c r="EH135" s="1" t="n">
        <v>3</v>
      </c>
      <c r="EI135" s="1" t="s">
        <v>226</v>
      </c>
      <c r="EJ135" s="1" t="n">
        <v>3</v>
      </c>
      <c r="EK135" s="1" t="s">
        <v>227</v>
      </c>
    </row>
    <row r="136" customFormat="false" ht="13.5" hidden="false" customHeight="false" outlineLevel="0" collapsed="false">
      <c r="C136" s="0" t="n">
        <v>7</v>
      </c>
      <c r="D136" s="0" t="n">
        <v>0</v>
      </c>
      <c r="F136" s="0" t="n">
        <v>35</v>
      </c>
      <c r="G136" s="0" t="n">
        <v>80</v>
      </c>
      <c r="H136" s="0" t="n">
        <v>120</v>
      </c>
      <c r="I136" s="0" t="n">
        <v>1</v>
      </c>
      <c r="J136" s="0" t="n">
        <v>3</v>
      </c>
      <c r="L136" s="0" t="n">
        <v>0</v>
      </c>
      <c r="M136" s="0" t="n">
        <v>0</v>
      </c>
      <c r="P136" s="0" t="n">
        <v>2</v>
      </c>
      <c r="Q136" s="0" t="n">
        <v>5</v>
      </c>
      <c r="S136" s="0" t="n">
        <v>0</v>
      </c>
      <c r="T136" s="0" t="n">
        <v>0</v>
      </c>
      <c r="U136" s="0" t="n">
        <v>0</v>
      </c>
      <c r="V136" s="0" t="n">
        <v>2</v>
      </c>
      <c r="X136" s="0" t="n">
        <v>68</v>
      </c>
      <c r="Y136" s="0" t="n">
        <v>60</v>
      </c>
      <c r="Z136" s="0" t="n">
        <v>-10</v>
      </c>
      <c r="AA136" s="0" t="n">
        <v>0</v>
      </c>
      <c r="AB136" s="0" t="n">
        <v>4</v>
      </c>
      <c r="AD136" s="0" t="n">
        <v>5</v>
      </c>
      <c r="AG136" s="0" t="n">
        <v>4</v>
      </c>
      <c r="AH136" s="0" t="n">
        <v>0</v>
      </c>
      <c r="AI136" s="0" t="n">
        <v>-5</v>
      </c>
      <c r="AJ136" s="0" t="n">
        <v>30</v>
      </c>
      <c r="AN136" s="0" t="s">
        <v>453</v>
      </c>
      <c r="AO136" s="0" t="n">
        <v>1</v>
      </c>
      <c r="CE136" s="3" t="s">
        <v>463</v>
      </c>
      <c r="CF136" s="48" t="n">
        <v>100</v>
      </c>
      <c r="CG136" s="48" t="n">
        <v>90</v>
      </c>
      <c r="CH136" s="48" t="n">
        <v>120</v>
      </c>
      <c r="CI136" s="48" t="n">
        <v>90</v>
      </c>
      <c r="CJ136" s="48" t="n">
        <v>120</v>
      </c>
      <c r="CK136" s="48" t="n">
        <v>50</v>
      </c>
      <c r="CL136" s="48" t="n">
        <v>40</v>
      </c>
      <c r="CM136" s="48" t="n">
        <v>50</v>
      </c>
      <c r="CN136" s="48" t="n">
        <v>65</v>
      </c>
      <c r="CO136" s="48" t="n">
        <v>45</v>
      </c>
      <c r="CP136" s="48" t="n">
        <v>50</v>
      </c>
      <c r="CQ136" s="48" t="n">
        <v>35</v>
      </c>
      <c r="CR136" s="48" t="n">
        <v>26</v>
      </c>
      <c r="CS136" s="48" t="n">
        <v>10</v>
      </c>
      <c r="CT136" s="49" t="s">
        <v>12</v>
      </c>
      <c r="CU136" s="50" t="n">
        <v>12</v>
      </c>
      <c r="CV136" s="49" t="s">
        <v>12</v>
      </c>
      <c r="CW136" s="50" t="n">
        <v>60</v>
      </c>
      <c r="CX136" s="48" t="n">
        <v>78</v>
      </c>
      <c r="CY136" s="48" t="n">
        <v>240</v>
      </c>
      <c r="CZ136" s="51" t="s">
        <v>188</v>
      </c>
      <c r="DA136" s="51" t="n">
        <v>0</v>
      </c>
      <c r="DB136" s="51" t="n">
        <v>75</v>
      </c>
      <c r="DC136" s="51" t="n">
        <v>100</v>
      </c>
      <c r="DD136" s="51" t="n">
        <v>150</v>
      </c>
      <c r="DE136" s="38" t="s">
        <v>97</v>
      </c>
      <c r="DF136" s="51" t="n">
        <v>90</v>
      </c>
      <c r="DG136" s="51" t="n">
        <v>100</v>
      </c>
      <c r="DH136" s="51" t="n">
        <v>100</v>
      </c>
      <c r="DI136" s="51" t="n">
        <v>20</v>
      </c>
      <c r="DJ136" s="51" t="n">
        <v>35</v>
      </c>
      <c r="DK136" s="51" t="n">
        <v>80</v>
      </c>
      <c r="DL136" s="51" t="n">
        <v>90</v>
      </c>
      <c r="DM136" s="51" t="n">
        <v>85</v>
      </c>
      <c r="DN136" s="51" t="n">
        <v>40</v>
      </c>
      <c r="DO136" s="51" t="n">
        <v>85</v>
      </c>
      <c r="DP136" s="1" t="n">
        <v>4</v>
      </c>
      <c r="DQ136" s="1" t="s">
        <v>264</v>
      </c>
      <c r="DR136" s="1" t="n">
        <v>2</v>
      </c>
      <c r="DS136" s="1" t="s">
        <v>265</v>
      </c>
      <c r="DT136" s="1" t="n">
        <v>2</v>
      </c>
      <c r="DU136" s="1" t="s">
        <v>202</v>
      </c>
      <c r="DV136" s="1" t="n">
        <v>3</v>
      </c>
      <c r="DW136" s="1" t="s">
        <v>266</v>
      </c>
      <c r="DX136" s="1" t="n">
        <v>3</v>
      </c>
      <c r="DY136" s="1" t="s">
        <v>267</v>
      </c>
      <c r="DZ136" s="1" t="n">
        <v>2</v>
      </c>
      <c r="EA136" s="1" t="s">
        <v>268</v>
      </c>
      <c r="EB136" s="1" t="n">
        <v>4</v>
      </c>
      <c r="EC136" s="1" t="s">
        <v>269</v>
      </c>
      <c r="ED136" s="1" t="n">
        <v>4</v>
      </c>
      <c r="EE136" s="1" t="s">
        <v>237</v>
      </c>
      <c r="EF136" s="1" t="n">
        <v>4</v>
      </c>
      <c r="EG136" s="1" t="s">
        <v>238</v>
      </c>
      <c r="EH136" s="1" t="n">
        <v>4</v>
      </c>
      <c r="EI136" s="1" t="s">
        <v>270</v>
      </c>
      <c r="EJ136" s="1" t="n">
        <v>1</v>
      </c>
      <c r="EK136" s="1" t="s">
        <v>271</v>
      </c>
      <c r="EL136" s="1" t="n">
        <v>2</v>
      </c>
      <c r="EM136" s="1" t="s">
        <v>272</v>
      </c>
      <c r="EN136" s="1" t="n">
        <v>2</v>
      </c>
      <c r="EO136" s="1" t="s">
        <v>273</v>
      </c>
      <c r="EP136" s="1" t="n">
        <v>4</v>
      </c>
      <c r="EQ136" s="1" t="s">
        <v>274</v>
      </c>
      <c r="ER136" s="1" t="n">
        <v>3</v>
      </c>
      <c r="ES136" s="1" t="s">
        <v>226</v>
      </c>
      <c r="ET136" s="1" t="n">
        <v>3</v>
      </c>
      <c r="EU136" s="1" t="s">
        <v>227</v>
      </c>
    </row>
    <row r="137" customFormat="false" ht="13.5" hidden="false" customHeight="false" outlineLevel="0" collapsed="false">
      <c r="C137" s="0" t="n">
        <v>7</v>
      </c>
      <c r="D137" s="0" t="n">
        <v>1</v>
      </c>
      <c r="F137" s="0" t="n">
        <v>40</v>
      </c>
      <c r="G137" s="0" t="n">
        <v>90</v>
      </c>
      <c r="H137" s="0" t="n">
        <v>130</v>
      </c>
      <c r="I137" s="0" t="n">
        <v>1</v>
      </c>
      <c r="J137" s="0" t="n">
        <v>6</v>
      </c>
      <c r="L137" s="0" t="n">
        <v>1</v>
      </c>
      <c r="M137" s="0" t="n">
        <v>5</v>
      </c>
      <c r="P137" s="0" t="n">
        <v>4</v>
      </c>
      <c r="Q137" s="0" t="n">
        <v>10</v>
      </c>
      <c r="S137" s="0" t="n">
        <v>0</v>
      </c>
      <c r="T137" s="0" t="n">
        <v>-2</v>
      </c>
      <c r="U137" s="0" t="n">
        <v>2</v>
      </c>
      <c r="V137" s="0" t="n">
        <v>4</v>
      </c>
      <c r="X137" s="0" t="n">
        <v>72</v>
      </c>
      <c r="Y137" s="0" t="n">
        <v>65</v>
      </c>
      <c r="Z137" s="0" t="n">
        <v>-11</v>
      </c>
      <c r="AA137" s="0" t="n">
        <v>1</v>
      </c>
      <c r="AB137" s="0" t="n">
        <v>6</v>
      </c>
      <c r="AD137" s="0" t="n">
        <v>10</v>
      </c>
      <c r="AG137" s="0" t="n">
        <v>4</v>
      </c>
      <c r="AH137" s="0" t="n">
        <v>1</v>
      </c>
      <c r="AI137" s="0" t="n">
        <v>0</v>
      </c>
      <c r="AJ137" s="0" t="n">
        <v>40</v>
      </c>
      <c r="AN137" s="0" t="s">
        <v>453</v>
      </c>
      <c r="AO137" s="0" t="n">
        <v>1</v>
      </c>
      <c r="CE137" s="3" t="s">
        <v>464</v>
      </c>
      <c r="CF137" s="48" t="n">
        <v>100</v>
      </c>
      <c r="CG137" s="48" t="n">
        <v>100</v>
      </c>
      <c r="CH137" s="48" t="n">
        <v>115</v>
      </c>
      <c r="CI137" s="48" t="n">
        <v>90</v>
      </c>
      <c r="CJ137" s="48" t="n">
        <v>120</v>
      </c>
      <c r="CK137" s="48" t="n">
        <v>50</v>
      </c>
      <c r="CL137" s="48" t="n">
        <v>20</v>
      </c>
      <c r="CM137" s="48" t="n">
        <v>50</v>
      </c>
      <c r="CN137" s="48" t="n">
        <v>35</v>
      </c>
      <c r="CO137" s="48" t="n">
        <v>45</v>
      </c>
      <c r="CP137" s="48" t="n">
        <v>50</v>
      </c>
      <c r="CQ137" s="48" t="n">
        <v>35</v>
      </c>
      <c r="CR137" s="48" t="n">
        <v>26</v>
      </c>
      <c r="CS137" s="48" t="n">
        <v>10</v>
      </c>
      <c r="CT137" s="49" t="s">
        <v>12</v>
      </c>
      <c r="CU137" s="50" t="n">
        <v>12</v>
      </c>
      <c r="CV137" s="49" t="s">
        <v>12</v>
      </c>
      <c r="CW137" s="50" t="n">
        <v>60</v>
      </c>
      <c r="CX137" s="48" t="n">
        <v>78</v>
      </c>
      <c r="CY137" s="48" t="n">
        <v>240</v>
      </c>
      <c r="CZ137" s="51" t="s">
        <v>188</v>
      </c>
      <c r="DA137" s="51" t="n">
        <v>0</v>
      </c>
      <c r="DB137" s="51" t="n">
        <v>75</v>
      </c>
      <c r="DC137" s="51" t="n">
        <v>100</v>
      </c>
      <c r="DD137" s="51" t="n">
        <v>150</v>
      </c>
      <c r="DE137" s="38" t="s">
        <v>97</v>
      </c>
      <c r="DF137" s="51" t="n">
        <v>90</v>
      </c>
      <c r="DG137" s="51" t="n">
        <v>100</v>
      </c>
      <c r="DH137" s="51" t="n">
        <v>100</v>
      </c>
      <c r="DI137" s="51" t="n">
        <v>20</v>
      </c>
      <c r="DJ137" s="51" t="n">
        <v>35</v>
      </c>
      <c r="DK137" s="51" t="n">
        <v>80</v>
      </c>
      <c r="DL137" s="51" t="n">
        <v>90</v>
      </c>
      <c r="DM137" s="51" t="n">
        <v>85</v>
      </c>
      <c r="DN137" s="51" t="n">
        <v>40</v>
      </c>
      <c r="DO137" s="51" t="n">
        <v>85</v>
      </c>
      <c r="DP137" s="1" t="n">
        <v>2</v>
      </c>
      <c r="DQ137" s="1" t="s">
        <v>255</v>
      </c>
      <c r="DR137" s="1" t="n">
        <v>4</v>
      </c>
      <c r="DS137" s="1" t="s">
        <v>277</v>
      </c>
      <c r="DT137" s="1" t="n">
        <v>4</v>
      </c>
      <c r="DU137" s="1" t="s">
        <v>278</v>
      </c>
      <c r="DV137" s="1" t="n">
        <v>2</v>
      </c>
      <c r="DW137" s="1" t="s">
        <v>279</v>
      </c>
      <c r="DX137" s="1" t="n">
        <v>2</v>
      </c>
      <c r="DY137" s="1" t="s">
        <v>269</v>
      </c>
      <c r="DZ137" s="1" t="n">
        <v>3</v>
      </c>
      <c r="EA137" s="1" t="s">
        <v>280</v>
      </c>
      <c r="EB137" s="1" t="n">
        <v>5</v>
      </c>
      <c r="EC137" s="1" t="s">
        <v>281</v>
      </c>
      <c r="ED137" s="1" t="n">
        <v>3</v>
      </c>
      <c r="EE137" s="1" t="s">
        <v>282</v>
      </c>
      <c r="EF137" s="1" t="n">
        <v>2</v>
      </c>
      <c r="EG137" s="1" t="s">
        <v>220</v>
      </c>
      <c r="EH137" s="1" t="n">
        <v>2</v>
      </c>
      <c r="EI137" s="1" t="s">
        <v>283</v>
      </c>
      <c r="EJ137" s="1" t="n">
        <v>2</v>
      </c>
      <c r="EK137" s="1" t="s">
        <v>284</v>
      </c>
      <c r="EL137" s="1" t="n">
        <v>2</v>
      </c>
      <c r="EM137" s="1" t="s">
        <v>285</v>
      </c>
      <c r="EN137" s="1" t="n">
        <v>2</v>
      </c>
      <c r="EO137" s="1" t="s">
        <v>286</v>
      </c>
      <c r="EP137" s="1" t="n">
        <v>3</v>
      </c>
      <c r="EQ137" s="1" t="s">
        <v>226</v>
      </c>
      <c r="ER137" s="1" t="n">
        <v>3</v>
      </c>
      <c r="ES137" s="1" t="s">
        <v>227</v>
      </c>
    </row>
    <row r="138" customFormat="false" ht="13.5" hidden="false" customHeight="false" outlineLevel="0" collapsed="false">
      <c r="C138" s="0" t="n">
        <v>7</v>
      </c>
      <c r="D138" s="0" t="n">
        <v>2</v>
      </c>
      <c r="F138" s="0" t="n">
        <v>40</v>
      </c>
      <c r="G138" s="0" t="n">
        <v>90</v>
      </c>
      <c r="H138" s="0" t="n">
        <v>130</v>
      </c>
      <c r="I138" s="0" t="n">
        <v>1</v>
      </c>
      <c r="J138" s="0" t="n">
        <v>6</v>
      </c>
      <c r="L138" s="0" t="n">
        <v>1</v>
      </c>
      <c r="M138" s="0" t="n">
        <v>5</v>
      </c>
      <c r="P138" s="0" t="n">
        <v>4</v>
      </c>
      <c r="Q138" s="0" t="n">
        <v>10</v>
      </c>
      <c r="S138" s="0" t="n">
        <v>0</v>
      </c>
      <c r="T138" s="0" t="n">
        <v>-2</v>
      </c>
      <c r="U138" s="0" t="n">
        <v>2</v>
      </c>
      <c r="V138" s="0" t="n">
        <v>4</v>
      </c>
      <c r="X138" s="0" t="n">
        <v>72</v>
      </c>
      <c r="Y138" s="0" t="n">
        <v>65</v>
      </c>
      <c r="Z138" s="0" t="n">
        <v>-11</v>
      </c>
      <c r="AA138" s="0" t="n">
        <v>1</v>
      </c>
      <c r="AB138" s="0" t="n">
        <v>6</v>
      </c>
      <c r="AD138" s="0" t="n">
        <v>10</v>
      </c>
      <c r="AG138" s="0" t="n">
        <v>4</v>
      </c>
      <c r="AH138" s="0" t="n">
        <v>2</v>
      </c>
      <c r="AI138" s="0" t="n">
        <v>0</v>
      </c>
      <c r="AJ138" s="0" t="n">
        <v>40</v>
      </c>
      <c r="AN138" s="0" t="s">
        <v>453</v>
      </c>
      <c r="AO138" s="0" t="n">
        <v>1</v>
      </c>
      <c r="CE138" s="3" t="s">
        <v>465</v>
      </c>
      <c r="CF138" s="48" t="n">
        <v>100</v>
      </c>
      <c r="CG138" s="48" t="n">
        <v>90</v>
      </c>
      <c r="CH138" s="48" t="n">
        <v>100</v>
      </c>
      <c r="CI138" s="48" t="n">
        <v>90</v>
      </c>
      <c r="CJ138" s="48" t="n">
        <v>120</v>
      </c>
      <c r="CK138" s="48" t="n">
        <v>80</v>
      </c>
      <c r="CL138" s="48" t="n">
        <v>20</v>
      </c>
      <c r="CM138" s="48" t="n">
        <v>50</v>
      </c>
      <c r="CN138" s="48" t="n">
        <v>35</v>
      </c>
      <c r="CO138" s="48" t="n">
        <v>95</v>
      </c>
      <c r="CP138" s="48" t="n">
        <v>50</v>
      </c>
      <c r="CQ138" s="48" t="n">
        <v>35</v>
      </c>
      <c r="CR138" s="48" t="n">
        <v>26</v>
      </c>
      <c r="CS138" s="48" t="n">
        <v>7</v>
      </c>
      <c r="CT138" s="49" t="s">
        <v>12</v>
      </c>
      <c r="CU138" s="50" t="n">
        <v>15</v>
      </c>
      <c r="CV138" s="49" t="s">
        <v>12</v>
      </c>
      <c r="CW138" s="50" t="n">
        <v>140</v>
      </c>
      <c r="CX138" s="48" t="n">
        <v>84</v>
      </c>
      <c r="CY138" s="48" t="n">
        <v>360</v>
      </c>
      <c r="CZ138" s="51" t="s">
        <v>200</v>
      </c>
      <c r="DA138" s="51" t="s">
        <v>69</v>
      </c>
      <c r="DB138" s="51" t="n">
        <v>75</v>
      </c>
      <c r="DC138" s="51" t="n">
        <v>100</v>
      </c>
      <c r="DD138" s="51" t="n">
        <v>150</v>
      </c>
      <c r="DE138" s="38" t="s">
        <v>97</v>
      </c>
      <c r="DF138" s="51" t="n">
        <v>90</v>
      </c>
      <c r="DG138" s="51" t="n">
        <v>100</v>
      </c>
      <c r="DH138" s="51" t="n">
        <v>100</v>
      </c>
      <c r="DI138" s="51" t="n">
        <v>20</v>
      </c>
      <c r="DJ138" s="51" t="n">
        <v>35</v>
      </c>
      <c r="DK138" s="51" t="n">
        <v>80</v>
      </c>
      <c r="DL138" s="51" t="n">
        <v>90</v>
      </c>
      <c r="DM138" s="51" t="n">
        <v>85</v>
      </c>
      <c r="DN138" s="51" t="n">
        <v>40</v>
      </c>
      <c r="DO138" s="51" t="n">
        <v>85</v>
      </c>
      <c r="DP138" s="1" t="n">
        <v>4</v>
      </c>
      <c r="DQ138" s="1" t="s">
        <v>212</v>
      </c>
      <c r="DR138" s="1" t="n">
        <v>1</v>
      </c>
      <c r="DS138" s="1" t="s">
        <v>213</v>
      </c>
      <c r="DT138" s="1" t="n">
        <v>1</v>
      </c>
      <c r="DU138" s="1" t="s">
        <v>214</v>
      </c>
      <c r="DV138" s="1" t="n">
        <v>3</v>
      </c>
      <c r="DW138" s="1" t="s">
        <v>215</v>
      </c>
      <c r="DX138" s="1" t="n">
        <v>3</v>
      </c>
      <c r="DY138" s="1" t="s">
        <v>216</v>
      </c>
      <c r="DZ138" s="1" t="n">
        <v>2</v>
      </c>
      <c r="EA138" s="1" t="s">
        <v>217</v>
      </c>
      <c r="EB138" s="1" t="n">
        <v>3</v>
      </c>
      <c r="EC138" s="1" t="s">
        <v>136</v>
      </c>
      <c r="ED138" s="1" t="n">
        <v>3</v>
      </c>
      <c r="EE138" s="1" t="s">
        <v>218</v>
      </c>
      <c r="EF138" s="1" t="n">
        <v>1</v>
      </c>
      <c r="EG138" s="1" t="s">
        <v>219</v>
      </c>
      <c r="EH138" s="1" t="n">
        <v>1</v>
      </c>
      <c r="EI138" s="1" t="s">
        <v>220</v>
      </c>
      <c r="EJ138" s="1" t="n">
        <v>1</v>
      </c>
      <c r="EK138" s="1" t="s">
        <v>221</v>
      </c>
      <c r="EL138" s="1" t="n">
        <v>3</v>
      </c>
      <c r="EM138" s="1" t="s">
        <v>142</v>
      </c>
      <c r="EN138" s="1" t="n">
        <v>2</v>
      </c>
      <c r="EO138" s="1" t="s">
        <v>222</v>
      </c>
      <c r="EP138" s="1" t="n">
        <v>2</v>
      </c>
      <c r="EQ138" s="1" t="s">
        <v>223</v>
      </c>
      <c r="ER138" s="1" t="n">
        <v>2</v>
      </c>
      <c r="ES138" s="1" t="s">
        <v>224</v>
      </c>
      <c r="ET138" s="1" t="n">
        <v>2</v>
      </c>
      <c r="EU138" s="1" t="s">
        <v>225</v>
      </c>
      <c r="EV138" s="1" t="n">
        <v>3</v>
      </c>
      <c r="EW138" s="1" t="s">
        <v>226</v>
      </c>
      <c r="EX138" s="1" t="n">
        <v>3</v>
      </c>
      <c r="EY138" s="1" t="s">
        <v>227</v>
      </c>
      <c r="FF138" s="1" t="s">
        <v>97</v>
      </c>
    </row>
    <row r="139" customFormat="false" ht="13.5" hidden="false" customHeight="false" outlineLevel="0" collapsed="false">
      <c r="C139" s="0" t="n">
        <v>7</v>
      </c>
      <c r="D139" s="0" t="n">
        <v>3</v>
      </c>
      <c r="F139" s="0" t="n">
        <v>40</v>
      </c>
      <c r="G139" s="0" t="n">
        <v>90</v>
      </c>
      <c r="H139" s="0" t="n">
        <v>130</v>
      </c>
      <c r="I139" s="0" t="n">
        <v>1</v>
      </c>
      <c r="J139" s="0" t="n">
        <v>6</v>
      </c>
      <c r="L139" s="0" t="n">
        <v>1</v>
      </c>
      <c r="M139" s="0" t="n">
        <v>5</v>
      </c>
      <c r="P139" s="0" t="n">
        <v>4</v>
      </c>
      <c r="Q139" s="0" t="n">
        <v>10</v>
      </c>
      <c r="S139" s="0" t="n">
        <v>0</v>
      </c>
      <c r="T139" s="0" t="n">
        <v>-2</v>
      </c>
      <c r="U139" s="0" t="n">
        <v>2</v>
      </c>
      <c r="V139" s="0" t="n">
        <v>4</v>
      </c>
      <c r="X139" s="0" t="n">
        <v>72</v>
      </c>
      <c r="Y139" s="0" t="n">
        <v>65</v>
      </c>
      <c r="Z139" s="0" t="n">
        <v>-11</v>
      </c>
      <c r="AA139" s="0" t="n">
        <v>1</v>
      </c>
      <c r="AB139" s="0" t="n">
        <v>6</v>
      </c>
      <c r="AD139" s="0" t="n">
        <v>10</v>
      </c>
      <c r="AG139" s="0" t="n">
        <v>4</v>
      </c>
      <c r="AH139" s="0" t="n">
        <v>3</v>
      </c>
      <c r="AI139" s="0" t="n">
        <v>0</v>
      </c>
      <c r="AJ139" s="0" t="n">
        <v>40</v>
      </c>
      <c r="AN139" s="0" t="s">
        <v>453</v>
      </c>
      <c r="AO139" s="0" t="n">
        <v>1</v>
      </c>
      <c r="CE139" s="3" t="s">
        <v>466</v>
      </c>
      <c r="CF139" s="48" t="n">
        <v>100</v>
      </c>
      <c r="CG139" s="48" t="n">
        <v>90</v>
      </c>
      <c r="CH139" s="48" t="n">
        <v>100</v>
      </c>
      <c r="CI139" s="48" t="n">
        <v>90</v>
      </c>
      <c r="CJ139" s="48" t="n">
        <v>120</v>
      </c>
      <c r="CK139" s="48" t="n">
        <v>50</v>
      </c>
      <c r="CL139" s="48" t="n">
        <v>30</v>
      </c>
      <c r="CM139" s="48" t="n">
        <v>80</v>
      </c>
      <c r="CN139" s="48" t="n">
        <v>50</v>
      </c>
      <c r="CO139" s="48" t="n">
        <v>45</v>
      </c>
      <c r="CP139" s="48" t="n">
        <v>50</v>
      </c>
      <c r="CQ139" s="48" t="n">
        <v>40</v>
      </c>
      <c r="CR139" s="48" t="n">
        <v>26</v>
      </c>
      <c r="CS139" s="48" t="n">
        <v>7</v>
      </c>
      <c r="CT139" s="49" t="s">
        <v>12</v>
      </c>
      <c r="CU139" s="50" t="n">
        <v>15</v>
      </c>
      <c r="CV139" s="49" t="s">
        <v>12</v>
      </c>
      <c r="CW139" s="50" t="n">
        <v>140</v>
      </c>
      <c r="CX139" s="48" t="n">
        <v>84</v>
      </c>
      <c r="CY139" s="48" t="n">
        <v>360</v>
      </c>
      <c r="CZ139" s="51" t="s">
        <v>200</v>
      </c>
      <c r="DA139" s="51" t="s">
        <v>69</v>
      </c>
      <c r="DB139" s="51" t="n">
        <v>75</v>
      </c>
      <c r="DC139" s="51" t="n">
        <v>100</v>
      </c>
      <c r="DD139" s="51" t="n">
        <v>150</v>
      </c>
      <c r="DE139" s="38" t="s">
        <v>97</v>
      </c>
      <c r="DF139" s="51" t="n">
        <v>90</v>
      </c>
      <c r="DG139" s="51" t="n">
        <v>100</v>
      </c>
      <c r="DH139" s="51" t="n">
        <v>100</v>
      </c>
      <c r="DI139" s="51" t="n">
        <v>20</v>
      </c>
      <c r="DJ139" s="51" t="n">
        <v>35</v>
      </c>
      <c r="DK139" s="51" t="n">
        <v>80</v>
      </c>
      <c r="DL139" s="51" t="n">
        <v>90</v>
      </c>
      <c r="DM139" s="51" t="n">
        <v>85</v>
      </c>
      <c r="DN139" s="51" t="n">
        <v>40</v>
      </c>
      <c r="DO139" s="51" t="n">
        <v>85</v>
      </c>
      <c r="DP139" s="1" t="n">
        <v>2</v>
      </c>
      <c r="DQ139" s="1" t="s">
        <v>231</v>
      </c>
      <c r="DR139" s="1" t="n">
        <v>4</v>
      </c>
      <c r="DS139" s="1" t="s">
        <v>217</v>
      </c>
      <c r="DT139" s="1" t="n">
        <v>3</v>
      </c>
      <c r="DU139" s="1" t="s">
        <v>232</v>
      </c>
      <c r="DV139" s="1" t="n">
        <v>4</v>
      </c>
      <c r="DW139" s="1" t="s">
        <v>233</v>
      </c>
      <c r="DX139" s="1" t="n">
        <v>4</v>
      </c>
      <c r="DY139" s="1" t="s">
        <v>234</v>
      </c>
      <c r="DZ139" s="1" t="n">
        <v>2</v>
      </c>
      <c r="EA139" s="1" t="s">
        <v>235</v>
      </c>
      <c r="EB139" s="1" t="n">
        <v>2</v>
      </c>
      <c r="EC139" s="1" t="s">
        <v>216</v>
      </c>
      <c r="ED139" s="1" t="n">
        <v>1</v>
      </c>
      <c r="EE139" s="1" t="s">
        <v>222</v>
      </c>
      <c r="EF139" s="1" t="n">
        <v>1</v>
      </c>
      <c r="EG139" s="1" t="s">
        <v>236</v>
      </c>
      <c r="EH139" s="1" t="n">
        <v>5</v>
      </c>
      <c r="EI139" s="1" t="s">
        <v>237</v>
      </c>
      <c r="EJ139" s="1" t="n">
        <v>5</v>
      </c>
      <c r="EK139" s="1" t="s">
        <v>238</v>
      </c>
      <c r="EL139" s="1" t="n">
        <v>3</v>
      </c>
      <c r="EM139" s="1" t="s">
        <v>239</v>
      </c>
      <c r="EN139" s="1" t="n">
        <v>4</v>
      </c>
      <c r="EO139" s="1" t="s">
        <v>160</v>
      </c>
      <c r="EP139" s="1" t="n">
        <v>2</v>
      </c>
      <c r="EQ139" s="1" t="s">
        <v>240</v>
      </c>
      <c r="ER139" s="1" t="n">
        <v>3</v>
      </c>
      <c r="ES139" s="1" t="s">
        <v>226</v>
      </c>
      <c r="ET139" s="1" t="n">
        <v>3</v>
      </c>
      <c r="EU139" s="1" t="s">
        <v>227</v>
      </c>
      <c r="EV139" s="1" t="n">
        <v>3</v>
      </c>
      <c r="EW139" s="1" t="s">
        <v>241</v>
      </c>
      <c r="EX139" s="1" t="n">
        <v>3</v>
      </c>
      <c r="EY139" s="1" t="s">
        <v>242</v>
      </c>
      <c r="EZ139" s="1" t="n">
        <v>3</v>
      </c>
      <c r="FA139" s="1" t="s">
        <v>243</v>
      </c>
      <c r="FF139" s="1" t="s">
        <v>97</v>
      </c>
    </row>
    <row r="140" customFormat="false" ht="13.5" hidden="false" customHeight="false" outlineLevel="0" collapsed="false">
      <c r="C140" s="0" t="n">
        <v>7</v>
      </c>
      <c r="D140" s="0" t="n">
        <v>4</v>
      </c>
      <c r="F140" s="0" t="n">
        <v>40</v>
      </c>
      <c r="G140" s="0" t="n">
        <v>90</v>
      </c>
      <c r="H140" s="0" t="n">
        <v>130</v>
      </c>
      <c r="I140" s="0" t="n">
        <v>1</v>
      </c>
      <c r="J140" s="0" t="n">
        <v>6</v>
      </c>
      <c r="L140" s="0" t="n">
        <v>1</v>
      </c>
      <c r="M140" s="0" t="n">
        <v>5</v>
      </c>
      <c r="P140" s="0" t="n">
        <v>4</v>
      </c>
      <c r="Q140" s="0" t="n">
        <v>10</v>
      </c>
      <c r="S140" s="0" t="n">
        <v>0</v>
      </c>
      <c r="T140" s="0" t="n">
        <v>-2</v>
      </c>
      <c r="U140" s="0" t="n">
        <v>2</v>
      </c>
      <c r="V140" s="0" t="n">
        <v>4</v>
      </c>
      <c r="X140" s="0" t="n">
        <v>72</v>
      </c>
      <c r="Y140" s="0" t="n">
        <v>65</v>
      </c>
      <c r="Z140" s="0" t="n">
        <v>-11</v>
      </c>
      <c r="AA140" s="0" t="n">
        <v>1</v>
      </c>
      <c r="AB140" s="0" t="n">
        <v>6</v>
      </c>
      <c r="AD140" s="0" t="n">
        <v>10</v>
      </c>
      <c r="AG140" s="0" t="n">
        <v>4</v>
      </c>
      <c r="AH140" s="0" t="n">
        <v>4</v>
      </c>
      <c r="AI140" s="0" t="n">
        <v>0</v>
      </c>
      <c r="AJ140" s="0" t="n">
        <v>40</v>
      </c>
      <c r="AN140" s="0" t="s">
        <v>453</v>
      </c>
      <c r="AO140" s="0" t="n">
        <v>1</v>
      </c>
      <c r="CE140" s="3" t="s">
        <v>467</v>
      </c>
      <c r="CF140" s="48" t="n">
        <v>100</v>
      </c>
      <c r="CG140" s="48" t="n">
        <v>90</v>
      </c>
      <c r="CH140" s="48" t="n">
        <v>100</v>
      </c>
      <c r="CI140" s="48" t="n">
        <v>90</v>
      </c>
      <c r="CJ140" s="48" t="n">
        <v>120</v>
      </c>
      <c r="CK140" s="48" t="n">
        <v>65</v>
      </c>
      <c r="CL140" s="48" t="n">
        <v>30</v>
      </c>
      <c r="CM140" s="48" t="n">
        <v>70</v>
      </c>
      <c r="CN140" s="48" t="n">
        <v>35</v>
      </c>
      <c r="CO140" s="48" t="n">
        <v>55</v>
      </c>
      <c r="CP140" s="48" t="n">
        <v>60</v>
      </c>
      <c r="CQ140" s="48" t="n">
        <v>35</v>
      </c>
      <c r="CR140" s="48" t="n">
        <v>26</v>
      </c>
      <c r="CS140" s="48" t="n">
        <v>7</v>
      </c>
      <c r="CT140" s="49" t="s">
        <v>12</v>
      </c>
      <c r="CU140" s="50" t="n">
        <v>15</v>
      </c>
      <c r="CV140" s="49" t="s">
        <v>12</v>
      </c>
      <c r="CW140" s="50" t="n">
        <v>140</v>
      </c>
      <c r="CX140" s="48" t="n">
        <v>84</v>
      </c>
      <c r="CY140" s="48" t="n">
        <v>360</v>
      </c>
      <c r="CZ140" s="51" t="s">
        <v>200</v>
      </c>
      <c r="DA140" s="51" t="s">
        <v>69</v>
      </c>
      <c r="DB140" s="51" t="n">
        <v>75</v>
      </c>
      <c r="DC140" s="51" t="n">
        <v>100</v>
      </c>
      <c r="DD140" s="51" t="n">
        <v>150</v>
      </c>
      <c r="DE140" s="38" t="s">
        <v>97</v>
      </c>
      <c r="DF140" s="51" t="n">
        <v>90</v>
      </c>
      <c r="DG140" s="51" t="n">
        <v>100</v>
      </c>
      <c r="DH140" s="51" t="n">
        <v>100</v>
      </c>
      <c r="DI140" s="51" t="n">
        <v>20</v>
      </c>
      <c r="DJ140" s="51" t="n">
        <v>35</v>
      </c>
      <c r="DK140" s="51" t="n">
        <v>80</v>
      </c>
      <c r="DL140" s="51" t="n">
        <v>90</v>
      </c>
      <c r="DM140" s="51" t="n">
        <v>85</v>
      </c>
      <c r="DN140" s="51" t="n">
        <v>40</v>
      </c>
      <c r="DO140" s="51" t="n">
        <v>85</v>
      </c>
      <c r="DP140" s="1" t="n">
        <v>3</v>
      </c>
      <c r="DQ140" s="1" t="s">
        <v>225</v>
      </c>
      <c r="DR140" s="1" t="n">
        <v>4</v>
      </c>
      <c r="DS140" s="1" t="s">
        <v>246</v>
      </c>
      <c r="DT140" s="1" t="n">
        <v>2</v>
      </c>
      <c r="DU140" s="1" t="s">
        <v>247</v>
      </c>
      <c r="DV140" s="1" t="n">
        <v>3</v>
      </c>
      <c r="DW140" s="1" t="s">
        <v>216</v>
      </c>
      <c r="DX140" s="1" t="n">
        <v>3</v>
      </c>
      <c r="DY140" s="1" t="s">
        <v>235</v>
      </c>
      <c r="DZ140" s="1" t="n">
        <v>5</v>
      </c>
      <c r="EA140" s="1" t="s">
        <v>110</v>
      </c>
      <c r="EB140" s="1" t="n">
        <v>6</v>
      </c>
      <c r="EC140" s="1" t="s">
        <v>248</v>
      </c>
      <c r="ED140" s="1" t="n">
        <v>2</v>
      </c>
      <c r="EE140" s="1" t="s">
        <v>249</v>
      </c>
      <c r="EF140" s="1" t="n">
        <v>2</v>
      </c>
      <c r="EG140" s="1" t="s">
        <v>222</v>
      </c>
      <c r="EH140" s="1" t="n">
        <v>3</v>
      </c>
      <c r="EI140" s="1" t="s">
        <v>250</v>
      </c>
      <c r="EJ140" s="1" t="n">
        <v>3</v>
      </c>
      <c r="EK140" s="1" t="s">
        <v>251</v>
      </c>
      <c r="EL140" s="1" t="n">
        <v>3</v>
      </c>
      <c r="EM140" s="1" t="s">
        <v>252</v>
      </c>
      <c r="EN140" s="1" t="n">
        <v>3</v>
      </c>
      <c r="EO140" s="1" t="s">
        <v>226</v>
      </c>
      <c r="EP140" s="1" t="n">
        <v>3</v>
      </c>
      <c r="EQ140" s="1" t="s">
        <v>227</v>
      </c>
      <c r="FF140" s="1" t="s">
        <v>97</v>
      </c>
    </row>
    <row r="141" customFormat="false" ht="13.5" hidden="false" customHeight="false" outlineLevel="0" collapsed="false">
      <c r="C141" s="0" t="n">
        <v>7</v>
      </c>
      <c r="D141" s="0" t="n">
        <v>5</v>
      </c>
      <c r="F141" s="0" t="n">
        <v>40</v>
      </c>
      <c r="G141" s="0" t="n">
        <v>90</v>
      </c>
      <c r="H141" s="0" t="n">
        <v>130</v>
      </c>
      <c r="I141" s="0" t="n">
        <v>1</v>
      </c>
      <c r="J141" s="0" t="n">
        <v>6</v>
      </c>
      <c r="L141" s="0" t="n">
        <v>1</v>
      </c>
      <c r="M141" s="0" t="n">
        <v>5</v>
      </c>
      <c r="P141" s="0" t="n">
        <v>4</v>
      </c>
      <c r="Q141" s="0" t="n">
        <v>10</v>
      </c>
      <c r="S141" s="0" t="n">
        <v>0</v>
      </c>
      <c r="T141" s="0" t="n">
        <v>-2</v>
      </c>
      <c r="U141" s="0" t="n">
        <v>2</v>
      </c>
      <c r="V141" s="0" t="n">
        <v>4</v>
      </c>
      <c r="X141" s="0" t="n">
        <v>72</v>
      </c>
      <c r="Y141" s="0" t="n">
        <v>65</v>
      </c>
      <c r="Z141" s="0" t="n">
        <v>-11</v>
      </c>
      <c r="AA141" s="0" t="n">
        <v>1</v>
      </c>
      <c r="AB141" s="0" t="n">
        <v>6</v>
      </c>
      <c r="AD141" s="0" t="n">
        <v>10</v>
      </c>
      <c r="AG141" s="0" t="n">
        <v>4</v>
      </c>
      <c r="AH141" s="0" t="n">
        <v>5</v>
      </c>
      <c r="AI141" s="0" t="n">
        <v>0</v>
      </c>
      <c r="AJ141" s="0" t="n">
        <v>40</v>
      </c>
      <c r="AN141" s="0" t="s">
        <v>453</v>
      </c>
      <c r="AO141" s="0" t="n">
        <v>1</v>
      </c>
      <c r="CE141" s="3" t="s">
        <v>468</v>
      </c>
      <c r="CF141" s="48" t="n">
        <v>100</v>
      </c>
      <c r="CG141" s="48" t="n">
        <v>120</v>
      </c>
      <c r="CH141" s="48" t="n">
        <v>120</v>
      </c>
      <c r="CI141" s="48" t="n">
        <v>90</v>
      </c>
      <c r="CJ141" s="48" t="n">
        <v>120</v>
      </c>
      <c r="CK141" s="48" t="n">
        <v>50</v>
      </c>
      <c r="CL141" s="48" t="n">
        <v>40</v>
      </c>
      <c r="CM141" s="48" t="n">
        <v>50</v>
      </c>
      <c r="CN141" s="48" t="n">
        <v>35</v>
      </c>
      <c r="CO141" s="48" t="n">
        <v>45</v>
      </c>
      <c r="CP141" s="48" t="n">
        <v>50</v>
      </c>
      <c r="CQ141" s="48" t="n">
        <v>35</v>
      </c>
      <c r="CR141" s="48" t="n">
        <v>26</v>
      </c>
      <c r="CS141" s="48" t="n">
        <v>7</v>
      </c>
      <c r="CT141" s="49" t="s">
        <v>12</v>
      </c>
      <c r="CU141" s="50" t="n">
        <v>15</v>
      </c>
      <c r="CV141" s="49" t="s">
        <v>12</v>
      </c>
      <c r="CW141" s="50" t="n">
        <v>140</v>
      </c>
      <c r="CX141" s="48" t="n">
        <v>84</v>
      </c>
      <c r="CY141" s="48" t="n">
        <v>360</v>
      </c>
      <c r="CZ141" s="51" t="s">
        <v>200</v>
      </c>
      <c r="DA141" s="51" t="s">
        <v>69</v>
      </c>
      <c r="DB141" s="51" t="n">
        <v>75</v>
      </c>
      <c r="DC141" s="51" t="n">
        <v>100</v>
      </c>
      <c r="DD141" s="51" t="n">
        <v>150</v>
      </c>
      <c r="DE141" s="38" t="s">
        <v>97</v>
      </c>
      <c r="DF141" s="51" t="n">
        <v>90</v>
      </c>
      <c r="DG141" s="51" t="n">
        <v>100</v>
      </c>
      <c r="DH141" s="51" t="n">
        <v>100</v>
      </c>
      <c r="DI141" s="51" t="n">
        <v>20</v>
      </c>
      <c r="DJ141" s="51" t="n">
        <v>35</v>
      </c>
      <c r="DK141" s="51" t="n">
        <v>80</v>
      </c>
      <c r="DL141" s="51" t="n">
        <v>90</v>
      </c>
      <c r="DM141" s="51" t="n">
        <v>85</v>
      </c>
      <c r="DN141" s="51" t="n">
        <v>40</v>
      </c>
      <c r="DO141" s="51" t="n">
        <v>85</v>
      </c>
      <c r="DP141" s="1" t="n">
        <v>2</v>
      </c>
      <c r="DQ141" s="1" t="s">
        <v>255</v>
      </c>
      <c r="DR141" s="1" t="n">
        <v>4</v>
      </c>
      <c r="DS141" s="1" t="s">
        <v>256</v>
      </c>
      <c r="DT141" s="1" t="n">
        <v>3</v>
      </c>
      <c r="DU141" s="1" t="s">
        <v>257</v>
      </c>
      <c r="DV141" s="1" t="n">
        <v>4</v>
      </c>
      <c r="DW141" s="1" t="s">
        <v>258</v>
      </c>
      <c r="DX141" s="1" t="n">
        <v>6</v>
      </c>
      <c r="DY141" s="1" t="s">
        <v>142</v>
      </c>
      <c r="DZ141" s="1" t="n">
        <v>4</v>
      </c>
      <c r="EA141" s="1" t="s">
        <v>259</v>
      </c>
      <c r="EB141" s="1" t="n">
        <v>2</v>
      </c>
      <c r="EC141" s="1" t="s">
        <v>161</v>
      </c>
      <c r="ED141" s="1" t="n">
        <v>2</v>
      </c>
      <c r="EE141" s="1" t="s">
        <v>260</v>
      </c>
      <c r="EF141" s="1" t="n">
        <v>2</v>
      </c>
      <c r="EG141" s="1" t="s">
        <v>261</v>
      </c>
      <c r="EH141" s="1" t="n">
        <v>3</v>
      </c>
      <c r="EI141" s="1" t="s">
        <v>226</v>
      </c>
      <c r="EJ141" s="1" t="n">
        <v>3</v>
      </c>
      <c r="EK141" s="1" t="s">
        <v>227</v>
      </c>
      <c r="FF141" s="1" t="s">
        <v>97</v>
      </c>
    </row>
    <row r="142" customFormat="false" ht="13.5" hidden="false" customHeight="false" outlineLevel="0" collapsed="false">
      <c r="C142" s="0" t="n">
        <v>7</v>
      </c>
      <c r="D142" s="0" t="n">
        <v>6</v>
      </c>
      <c r="F142" s="0" t="n">
        <v>40</v>
      </c>
      <c r="G142" s="0" t="n">
        <v>90</v>
      </c>
      <c r="H142" s="0" t="n">
        <v>130</v>
      </c>
      <c r="I142" s="0" t="n">
        <v>1</v>
      </c>
      <c r="J142" s="0" t="n">
        <v>6</v>
      </c>
      <c r="L142" s="0" t="n">
        <v>1</v>
      </c>
      <c r="M142" s="0" t="n">
        <v>5</v>
      </c>
      <c r="P142" s="0" t="n">
        <v>4</v>
      </c>
      <c r="Q142" s="0" t="n">
        <v>10</v>
      </c>
      <c r="S142" s="0" t="n">
        <v>0</v>
      </c>
      <c r="T142" s="0" t="n">
        <v>-2</v>
      </c>
      <c r="U142" s="0" t="n">
        <v>2</v>
      </c>
      <c r="V142" s="0" t="n">
        <v>4</v>
      </c>
      <c r="X142" s="0" t="n">
        <v>72</v>
      </c>
      <c r="Y142" s="0" t="n">
        <v>65</v>
      </c>
      <c r="Z142" s="0" t="n">
        <v>-11</v>
      </c>
      <c r="AA142" s="0" t="n">
        <v>1</v>
      </c>
      <c r="AB142" s="0" t="n">
        <v>6</v>
      </c>
      <c r="AD142" s="0" t="n">
        <v>10</v>
      </c>
      <c r="AG142" s="0" t="n">
        <v>4</v>
      </c>
      <c r="AH142" s="0" t="n">
        <v>6</v>
      </c>
      <c r="AI142" s="0" t="n">
        <v>0</v>
      </c>
      <c r="AJ142" s="0" t="n">
        <v>40</v>
      </c>
      <c r="AN142" s="0" t="s">
        <v>453</v>
      </c>
      <c r="AO142" s="0" t="n">
        <v>1</v>
      </c>
      <c r="CE142" s="3" t="s">
        <v>469</v>
      </c>
      <c r="CF142" s="48" t="n">
        <v>100</v>
      </c>
      <c r="CG142" s="48" t="n">
        <v>90</v>
      </c>
      <c r="CH142" s="48" t="n">
        <v>120</v>
      </c>
      <c r="CI142" s="48" t="n">
        <v>90</v>
      </c>
      <c r="CJ142" s="48" t="n">
        <v>120</v>
      </c>
      <c r="CK142" s="48" t="n">
        <v>50</v>
      </c>
      <c r="CL142" s="48" t="n">
        <v>40</v>
      </c>
      <c r="CM142" s="48" t="n">
        <v>50</v>
      </c>
      <c r="CN142" s="48" t="n">
        <v>65</v>
      </c>
      <c r="CO142" s="48" t="n">
        <v>45</v>
      </c>
      <c r="CP142" s="48" t="n">
        <v>50</v>
      </c>
      <c r="CQ142" s="48" t="n">
        <v>35</v>
      </c>
      <c r="CR142" s="48" t="n">
        <v>26</v>
      </c>
      <c r="CS142" s="48" t="n">
        <v>7</v>
      </c>
      <c r="CT142" s="49" t="s">
        <v>12</v>
      </c>
      <c r="CU142" s="50" t="n">
        <v>15</v>
      </c>
      <c r="CV142" s="49" t="s">
        <v>12</v>
      </c>
      <c r="CW142" s="50" t="n">
        <v>140</v>
      </c>
      <c r="CX142" s="48" t="n">
        <v>84</v>
      </c>
      <c r="CY142" s="48" t="n">
        <v>360</v>
      </c>
      <c r="CZ142" s="51" t="s">
        <v>200</v>
      </c>
      <c r="DA142" s="51" t="s">
        <v>69</v>
      </c>
      <c r="DB142" s="51" t="n">
        <v>75</v>
      </c>
      <c r="DC142" s="51" t="n">
        <v>100</v>
      </c>
      <c r="DD142" s="51" t="n">
        <v>150</v>
      </c>
      <c r="DE142" s="38" t="s">
        <v>97</v>
      </c>
      <c r="DF142" s="51" t="n">
        <v>90</v>
      </c>
      <c r="DG142" s="51" t="n">
        <v>100</v>
      </c>
      <c r="DH142" s="51" t="n">
        <v>100</v>
      </c>
      <c r="DI142" s="51" t="n">
        <v>20</v>
      </c>
      <c r="DJ142" s="51" t="n">
        <v>35</v>
      </c>
      <c r="DK142" s="51" t="n">
        <v>80</v>
      </c>
      <c r="DL142" s="51" t="n">
        <v>90</v>
      </c>
      <c r="DM142" s="51" t="n">
        <v>85</v>
      </c>
      <c r="DN142" s="51" t="n">
        <v>40</v>
      </c>
      <c r="DO142" s="51" t="n">
        <v>85</v>
      </c>
      <c r="DP142" s="1" t="n">
        <v>4</v>
      </c>
      <c r="DQ142" s="1" t="s">
        <v>264</v>
      </c>
      <c r="DR142" s="1" t="n">
        <v>2</v>
      </c>
      <c r="DS142" s="1" t="s">
        <v>265</v>
      </c>
      <c r="DT142" s="1" t="n">
        <v>2</v>
      </c>
      <c r="DU142" s="1" t="s">
        <v>202</v>
      </c>
      <c r="DV142" s="1" t="n">
        <v>3</v>
      </c>
      <c r="DW142" s="1" t="s">
        <v>266</v>
      </c>
      <c r="DX142" s="1" t="n">
        <v>3</v>
      </c>
      <c r="DY142" s="1" t="s">
        <v>267</v>
      </c>
      <c r="DZ142" s="1" t="n">
        <v>2</v>
      </c>
      <c r="EA142" s="1" t="s">
        <v>268</v>
      </c>
      <c r="EB142" s="1" t="n">
        <v>4</v>
      </c>
      <c r="EC142" s="1" t="s">
        <v>269</v>
      </c>
      <c r="ED142" s="1" t="n">
        <v>4</v>
      </c>
      <c r="EE142" s="1" t="s">
        <v>237</v>
      </c>
      <c r="EF142" s="1" t="n">
        <v>4</v>
      </c>
      <c r="EG142" s="1" t="s">
        <v>238</v>
      </c>
      <c r="EH142" s="1" t="n">
        <v>4</v>
      </c>
      <c r="EI142" s="1" t="s">
        <v>270</v>
      </c>
      <c r="EJ142" s="1" t="n">
        <v>1</v>
      </c>
      <c r="EK142" s="1" t="s">
        <v>271</v>
      </c>
      <c r="EL142" s="1" t="n">
        <v>2</v>
      </c>
      <c r="EM142" s="1" t="s">
        <v>272</v>
      </c>
      <c r="EN142" s="1" t="n">
        <v>2</v>
      </c>
      <c r="EO142" s="1" t="s">
        <v>273</v>
      </c>
      <c r="EP142" s="1" t="n">
        <v>4</v>
      </c>
      <c r="EQ142" s="1" t="s">
        <v>274</v>
      </c>
      <c r="ER142" s="1" t="n">
        <v>3</v>
      </c>
      <c r="ES142" s="1" t="s">
        <v>226</v>
      </c>
      <c r="ET142" s="1" t="n">
        <v>3</v>
      </c>
      <c r="EU142" s="1" t="s">
        <v>227</v>
      </c>
      <c r="FF142" s="1" t="s">
        <v>97</v>
      </c>
    </row>
    <row r="143" customFormat="false" ht="13.5" hidden="false" customHeight="false" outlineLevel="0" collapsed="false">
      <c r="C143" s="0" t="n">
        <v>7</v>
      </c>
      <c r="D143" s="0" t="n">
        <v>7</v>
      </c>
      <c r="F143" s="0" t="n">
        <v>40</v>
      </c>
      <c r="G143" s="0" t="n">
        <v>90</v>
      </c>
      <c r="H143" s="0" t="n">
        <v>130</v>
      </c>
      <c r="I143" s="0" t="n">
        <v>1</v>
      </c>
      <c r="J143" s="0" t="n">
        <v>6</v>
      </c>
      <c r="L143" s="0" t="n">
        <v>1</v>
      </c>
      <c r="M143" s="0" t="n">
        <v>5</v>
      </c>
      <c r="P143" s="0" t="n">
        <v>4</v>
      </c>
      <c r="Q143" s="0" t="n">
        <v>10</v>
      </c>
      <c r="S143" s="0" t="n">
        <v>0</v>
      </c>
      <c r="T143" s="0" t="n">
        <v>-2</v>
      </c>
      <c r="U143" s="0" t="n">
        <v>2</v>
      </c>
      <c r="V143" s="0" t="n">
        <v>4</v>
      </c>
      <c r="X143" s="0" t="n">
        <v>72</v>
      </c>
      <c r="Y143" s="0" t="n">
        <v>65</v>
      </c>
      <c r="Z143" s="0" t="n">
        <v>-11</v>
      </c>
      <c r="AA143" s="0" t="n">
        <v>1</v>
      </c>
      <c r="AB143" s="0" t="n">
        <v>6</v>
      </c>
      <c r="AD143" s="0" t="n">
        <v>10</v>
      </c>
      <c r="AG143" s="0" t="n">
        <v>4</v>
      </c>
      <c r="AH143" s="0" t="n">
        <v>7</v>
      </c>
      <c r="AI143" s="0" t="n">
        <v>0</v>
      </c>
      <c r="AJ143" s="0" t="n">
        <v>40</v>
      </c>
      <c r="AN143" s="0" t="s">
        <v>453</v>
      </c>
      <c r="AO143" s="0" t="n">
        <v>1</v>
      </c>
      <c r="CE143" s="3" t="s">
        <v>470</v>
      </c>
      <c r="CF143" s="48" t="n">
        <v>100</v>
      </c>
      <c r="CG143" s="48" t="n">
        <v>100</v>
      </c>
      <c r="CH143" s="48" t="n">
        <v>115</v>
      </c>
      <c r="CI143" s="48" t="n">
        <v>90</v>
      </c>
      <c r="CJ143" s="48" t="n">
        <v>120</v>
      </c>
      <c r="CK143" s="48" t="n">
        <v>50</v>
      </c>
      <c r="CL143" s="48" t="n">
        <v>20</v>
      </c>
      <c r="CM143" s="48" t="n">
        <v>50</v>
      </c>
      <c r="CN143" s="48" t="n">
        <v>35</v>
      </c>
      <c r="CO143" s="48" t="n">
        <v>45</v>
      </c>
      <c r="CP143" s="48" t="n">
        <v>50</v>
      </c>
      <c r="CQ143" s="48" t="n">
        <v>35</v>
      </c>
      <c r="CR143" s="48" t="n">
        <v>26</v>
      </c>
      <c r="CS143" s="48" t="n">
        <v>7</v>
      </c>
      <c r="CT143" s="49" t="s">
        <v>12</v>
      </c>
      <c r="CU143" s="50" t="n">
        <v>15</v>
      </c>
      <c r="CV143" s="49" t="s">
        <v>12</v>
      </c>
      <c r="CW143" s="50" t="n">
        <v>140</v>
      </c>
      <c r="CX143" s="48" t="n">
        <v>84</v>
      </c>
      <c r="CY143" s="48" t="n">
        <v>360</v>
      </c>
      <c r="CZ143" s="51" t="s">
        <v>200</v>
      </c>
      <c r="DA143" s="51" t="s">
        <v>69</v>
      </c>
      <c r="DB143" s="51" t="n">
        <v>75</v>
      </c>
      <c r="DC143" s="51" t="n">
        <v>100</v>
      </c>
      <c r="DD143" s="51" t="n">
        <v>150</v>
      </c>
      <c r="DE143" s="38" t="s">
        <v>97</v>
      </c>
      <c r="DF143" s="51" t="n">
        <v>90</v>
      </c>
      <c r="DG143" s="51" t="n">
        <v>100</v>
      </c>
      <c r="DH143" s="51" t="n">
        <v>100</v>
      </c>
      <c r="DI143" s="51" t="n">
        <v>20</v>
      </c>
      <c r="DJ143" s="51" t="n">
        <v>35</v>
      </c>
      <c r="DK143" s="51" t="n">
        <v>80</v>
      </c>
      <c r="DL143" s="51" t="n">
        <v>90</v>
      </c>
      <c r="DM143" s="51" t="n">
        <v>85</v>
      </c>
      <c r="DN143" s="51" t="n">
        <v>40</v>
      </c>
      <c r="DO143" s="51" t="n">
        <v>85</v>
      </c>
      <c r="DP143" s="1" t="n">
        <v>2</v>
      </c>
      <c r="DQ143" s="1" t="s">
        <v>255</v>
      </c>
      <c r="DR143" s="1" t="n">
        <v>4</v>
      </c>
      <c r="DS143" s="1" t="s">
        <v>277</v>
      </c>
      <c r="DT143" s="1" t="n">
        <v>4</v>
      </c>
      <c r="DU143" s="1" t="s">
        <v>278</v>
      </c>
      <c r="DV143" s="1" t="n">
        <v>2</v>
      </c>
      <c r="DW143" s="1" t="s">
        <v>279</v>
      </c>
      <c r="DX143" s="1" t="n">
        <v>2</v>
      </c>
      <c r="DY143" s="1" t="s">
        <v>269</v>
      </c>
      <c r="DZ143" s="1" t="n">
        <v>3</v>
      </c>
      <c r="EA143" s="1" t="s">
        <v>280</v>
      </c>
      <c r="EB143" s="1" t="n">
        <v>5</v>
      </c>
      <c r="EC143" s="1" t="s">
        <v>281</v>
      </c>
      <c r="ED143" s="1" t="n">
        <v>3</v>
      </c>
      <c r="EE143" s="1" t="s">
        <v>282</v>
      </c>
      <c r="EF143" s="1" t="n">
        <v>2</v>
      </c>
      <c r="EG143" s="1" t="s">
        <v>220</v>
      </c>
      <c r="EH143" s="1" t="n">
        <v>2</v>
      </c>
      <c r="EI143" s="1" t="s">
        <v>283</v>
      </c>
      <c r="EJ143" s="1" t="n">
        <v>2</v>
      </c>
      <c r="EK143" s="1" t="s">
        <v>284</v>
      </c>
      <c r="EL143" s="1" t="n">
        <v>2</v>
      </c>
      <c r="EM143" s="1" t="s">
        <v>285</v>
      </c>
      <c r="EN143" s="1" t="n">
        <v>2</v>
      </c>
      <c r="EO143" s="1" t="s">
        <v>286</v>
      </c>
      <c r="EP143" s="1" t="n">
        <v>3</v>
      </c>
      <c r="EQ143" s="1" t="s">
        <v>226</v>
      </c>
      <c r="ER143" s="1" t="n">
        <v>3</v>
      </c>
      <c r="ES143" s="1" t="s">
        <v>227</v>
      </c>
      <c r="FF143" s="1" t="s">
        <v>97</v>
      </c>
    </row>
    <row r="144" customFormat="false" ht="13.5" hidden="false" customHeight="false" outlineLevel="0" collapsed="false">
      <c r="C144" s="0" t="n">
        <v>7</v>
      </c>
      <c r="D144" s="0" t="n">
        <v>8</v>
      </c>
      <c r="F144" s="0" t="n">
        <v>40</v>
      </c>
      <c r="G144" s="0" t="n">
        <v>90</v>
      </c>
      <c r="H144" s="0" t="n">
        <v>130</v>
      </c>
      <c r="I144" s="0" t="n">
        <v>1</v>
      </c>
      <c r="J144" s="0" t="n">
        <v>6</v>
      </c>
      <c r="L144" s="0" t="n">
        <v>1</v>
      </c>
      <c r="M144" s="0" t="n">
        <v>5</v>
      </c>
      <c r="P144" s="0" t="n">
        <v>4</v>
      </c>
      <c r="Q144" s="0" t="n">
        <v>10</v>
      </c>
      <c r="S144" s="0" t="n">
        <v>0</v>
      </c>
      <c r="T144" s="0" t="n">
        <v>-2</v>
      </c>
      <c r="U144" s="0" t="n">
        <v>2</v>
      </c>
      <c r="V144" s="0" t="n">
        <v>4</v>
      </c>
      <c r="X144" s="0" t="n">
        <v>72</v>
      </c>
      <c r="Y144" s="0" t="n">
        <v>65</v>
      </c>
      <c r="Z144" s="0" t="n">
        <v>-11</v>
      </c>
      <c r="AA144" s="0" t="n">
        <v>1</v>
      </c>
      <c r="AB144" s="0" t="n">
        <v>6</v>
      </c>
      <c r="AD144" s="0" t="n">
        <v>10</v>
      </c>
      <c r="AG144" s="0" t="n">
        <v>4</v>
      </c>
      <c r="AH144" s="0" t="n">
        <v>8</v>
      </c>
      <c r="AI144" s="0" t="n">
        <v>0</v>
      </c>
      <c r="AJ144" s="0" t="n">
        <v>40</v>
      </c>
      <c r="AN144" s="0" t="s">
        <v>453</v>
      </c>
      <c r="AO144" s="0" t="n">
        <v>1</v>
      </c>
      <c r="CE144" s="3" t="s">
        <v>471</v>
      </c>
      <c r="CF144" s="48" t="n">
        <v>100</v>
      </c>
      <c r="CG144" s="48" t="n">
        <v>90</v>
      </c>
      <c r="CH144" s="48" t="n">
        <v>100</v>
      </c>
      <c r="CI144" s="48" t="n">
        <v>90</v>
      </c>
      <c r="CJ144" s="48" t="n">
        <v>120</v>
      </c>
      <c r="CK144" s="48" t="n">
        <v>80</v>
      </c>
      <c r="CL144" s="48" t="n">
        <v>20</v>
      </c>
      <c r="CM144" s="48" t="n">
        <v>50</v>
      </c>
      <c r="CN144" s="48" t="n">
        <v>35</v>
      </c>
      <c r="CO144" s="48" t="n">
        <v>95</v>
      </c>
      <c r="CP144" s="48" t="n">
        <v>50</v>
      </c>
      <c r="CQ144" s="48" t="n">
        <v>35</v>
      </c>
      <c r="CR144" s="48" t="n">
        <v>20</v>
      </c>
      <c r="CS144" s="48" t="n">
        <v>12</v>
      </c>
      <c r="CT144" s="49" t="s">
        <v>12</v>
      </c>
      <c r="CU144" s="50" t="n">
        <v>14</v>
      </c>
      <c r="CV144" s="49" t="s">
        <v>12</v>
      </c>
      <c r="CW144" s="50" t="n">
        <v>90</v>
      </c>
      <c r="CX144" s="48" t="n">
        <v>42</v>
      </c>
      <c r="CY144" s="48" t="n">
        <v>100</v>
      </c>
      <c r="CZ144" s="51" t="s">
        <v>61</v>
      </c>
      <c r="DA144" s="51" t="n">
        <v>1</v>
      </c>
      <c r="DB144" s="51" t="n">
        <v>75</v>
      </c>
      <c r="DC144" s="51" t="n">
        <v>100</v>
      </c>
      <c r="DD144" s="51" t="n">
        <v>150</v>
      </c>
      <c r="DE144" s="38" t="s">
        <v>97</v>
      </c>
      <c r="DF144" s="51" t="n">
        <v>90</v>
      </c>
      <c r="DG144" s="51" t="n">
        <v>100</v>
      </c>
      <c r="DH144" s="51" t="n">
        <v>100</v>
      </c>
      <c r="DI144" s="51" t="n">
        <v>20</v>
      </c>
      <c r="DJ144" s="51" t="n">
        <v>35</v>
      </c>
      <c r="DK144" s="51" t="n">
        <v>80</v>
      </c>
      <c r="DL144" s="51" t="n">
        <v>90</v>
      </c>
      <c r="DM144" s="51" t="n">
        <v>85</v>
      </c>
      <c r="DN144" s="51" t="n">
        <v>40</v>
      </c>
      <c r="DO144" s="51" t="n">
        <v>85</v>
      </c>
      <c r="DP144" s="1" t="n">
        <v>4</v>
      </c>
      <c r="DQ144" s="1" t="s">
        <v>212</v>
      </c>
      <c r="DR144" s="1" t="n">
        <v>1</v>
      </c>
      <c r="DS144" s="1" t="s">
        <v>213</v>
      </c>
      <c r="DT144" s="1" t="n">
        <v>1</v>
      </c>
      <c r="DU144" s="1" t="s">
        <v>214</v>
      </c>
      <c r="DV144" s="1" t="n">
        <v>3</v>
      </c>
      <c r="DW144" s="1" t="s">
        <v>215</v>
      </c>
      <c r="DX144" s="1" t="n">
        <v>3</v>
      </c>
      <c r="DY144" s="1" t="s">
        <v>216</v>
      </c>
      <c r="DZ144" s="1" t="n">
        <v>2</v>
      </c>
      <c r="EA144" s="1" t="s">
        <v>217</v>
      </c>
      <c r="EB144" s="1" t="n">
        <v>3</v>
      </c>
      <c r="EC144" s="1" t="s">
        <v>136</v>
      </c>
      <c r="ED144" s="1" t="n">
        <v>3</v>
      </c>
      <c r="EE144" s="1" t="s">
        <v>218</v>
      </c>
      <c r="EF144" s="1" t="n">
        <v>1</v>
      </c>
      <c r="EG144" s="1" t="s">
        <v>219</v>
      </c>
      <c r="EH144" s="1" t="n">
        <v>1</v>
      </c>
      <c r="EI144" s="1" t="s">
        <v>220</v>
      </c>
      <c r="EJ144" s="1" t="n">
        <v>1</v>
      </c>
      <c r="EK144" s="1" t="s">
        <v>221</v>
      </c>
      <c r="EL144" s="1" t="n">
        <v>3</v>
      </c>
      <c r="EM144" s="1" t="s">
        <v>142</v>
      </c>
      <c r="EN144" s="1" t="n">
        <v>2</v>
      </c>
      <c r="EO144" s="1" t="s">
        <v>222</v>
      </c>
      <c r="EP144" s="1" t="n">
        <v>2</v>
      </c>
      <c r="EQ144" s="1" t="s">
        <v>223</v>
      </c>
      <c r="ER144" s="1" t="n">
        <v>2</v>
      </c>
      <c r="ES144" s="1" t="s">
        <v>224</v>
      </c>
      <c r="ET144" s="1" t="n">
        <v>2</v>
      </c>
      <c r="EU144" s="1" t="s">
        <v>225</v>
      </c>
      <c r="EV144" s="1" t="n">
        <v>3</v>
      </c>
      <c r="EW144" s="1" t="s">
        <v>226</v>
      </c>
      <c r="EX144" s="1" t="n">
        <v>3</v>
      </c>
      <c r="EY144" s="1" t="s">
        <v>227</v>
      </c>
    </row>
    <row r="145" customFormat="false" ht="13.5" hidden="false" customHeight="false" outlineLevel="0" collapsed="false">
      <c r="C145" s="0" t="n">
        <v>7</v>
      </c>
      <c r="D145" s="0" t="n">
        <v>9</v>
      </c>
      <c r="F145" s="0" t="n">
        <v>40</v>
      </c>
      <c r="G145" s="0" t="n">
        <v>90</v>
      </c>
      <c r="H145" s="0" t="n">
        <v>130</v>
      </c>
      <c r="I145" s="0" t="n">
        <v>1</v>
      </c>
      <c r="J145" s="0" t="n">
        <v>6</v>
      </c>
      <c r="L145" s="0" t="n">
        <v>1</v>
      </c>
      <c r="M145" s="0" t="n">
        <v>5</v>
      </c>
      <c r="P145" s="0" t="n">
        <v>4</v>
      </c>
      <c r="Q145" s="0" t="n">
        <v>10</v>
      </c>
      <c r="S145" s="0" t="n">
        <v>-1</v>
      </c>
      <c r="T145" s="0" t="n">
        <v>-4</v>
      </c>
      <c r="U145" s="0" t="n">
        <v>4</v>
      </c>
      <c r="V145" s="0" t="n">
        <v>6</v>
      </c>
      <c r="X145" s="0" t="n">
        <v>72</v>
      </c>
      <c r="Y145" s="0" t="n">
        <v>65</v>
      </c>
      <c r="Z145" s="0" t="n">
        <v>-11</v>
      </c>
      <c r="AA145" s="0" t="n">
        <v>1</v>
      </c>
      <c r="AB145" s="0" t="n">
        <v>6</v>
      </c>
      <c r="AD145" s="0" t="n">
        <v>10</v>
      </c>
      <c r="AG145" s="0" t="n">
        <v>4</v>
      </c>
      <c r="AH145" s="0" t="n">
        <v>9</v>
      </c>
      <c r="AI145" s="0" t="n">
        <v>0</v>
      </c>
      <c r="AJ145" s="0" t="n">
        <v>40</v>
      </c>
      <c r="AN145" s="0" t="s">
        <v>453</v>
      </c>
      <c r="AO145" s="0" t="n">
        <v>1</v>
      </c>
      <c r="CE145" s="3" t="s">
        <v>472</v>
      </c>
      <c r="CF145" s="48" t="n">
        <v>100</v>
      </c>
      <c r="CG145" s="48" t="n">
        <v>90</v>
      </c>
      <c r="CH145" s="48" t="n">
        <v>100</v>
      </c>
      <c r="CI145" s="48" t="n">
        <v>90</v>
      </c>
      <c r="CJ145" s="48" t="n">
        <v>120</v>
      </c>
      <c r="CK145" s="48" t="n">
        <v>50</v>
      </c>
      <c r="CL145" s="48" t="n">
        <v>30</v>
      </c>
      <c r="CM145" s="48" t="n">
        <v>80</v>
      </c>
      <c r="CN145" s="48" t="n">
        <v>50</v>
      </c>
      <c r="CO145" s="48" t="n">
        <v>45</v>
      </c>
      <c r="CP145" s="48" t="n">
        <v>50</v>
      </c>
      <c r="CQ145" s="48" t="n">
        <v>40</v>
      </c>
      <c r="CR145" s="48" t="n">
        <v>20</v>
      </c>
      <c r="CS145" s="48" t="n">
        <v>12</v>
      </c>
      <c r="CT145" s="49" t="s">
        <v>12</v>
      </c>
      <c r="CU145" s="50" t="n">
        <v>14</v>
      </c>
      <c r="CV145" s="49" t="s">
        <v>12</v>
      </c>
      <c r="CW145" s="50" t="n">
        <v>90</v>
      </c>
      <c r="CX145" s="48" t="n">
        <v>42</v>
      </c>
      <c r="CY145" s="48" t="n">
        <v>100</v>
      </c>
      <c r="CZ145" s="51" t="s">
        <v>61</v>
      </c>
      <c r="DA145" s="51" t="n">
        <v>1</v>
      </c>
      <c r="DB145" s="51" t="n">
        <v>75</v>
      </c>
      <c r="DC145" s="51" t="n">
        <v>100</v>
      </c>
      <c r="DD145" s="51" t="n">
        <v>150</v>
      </c>
      <c r="DE145" s="38" t="s">
        <v>97</v>
      </c>
      <c r="DF145" s="51" t="n">
        <v>90</v>
      </c>
      <c r="DG145" s="51" t="n">
        <v>100</v>
      </c>
      <c r="DH145" s="51" t="n">
        <v>100</v>
      </c>
      <c r="DI145" s="51" t="n">
        <v>20</v>
      </c>
      <c r="DJ145" s="51" t="n">
        <v>35</v>
      </c>
      <c r="DK145" s="51" t="n">
        <v>80</v>
      </c>
      <c r="DL145" s="51" t="n">
        <v>90</v>
      </c>
      <c r="DM145" s="51" t="n">
        <v>85</v>
      </c>
      <c r="DN145" s="51" t="n">
        <v>40</v>
      </c>
      <c r="DO145" s="51" t="n">
        <v>85</v>
      </c>
      <c r="DP145" s="1" t="n">
        <v>2</v>
      </c>
      <c r="DQ145" s="1" t="s">
        <v>231</v>
      </c>
      <c r="DR145" s="1" t="n">
        <v>4</v>
      </c>
      <c r="DS145" s="1" t="s">
        <v>217</v>
      </c>
      <c r="DT145" s="1" t="n">
        <v>3</v>
      </c>
      <c r="DU145" s="1" t="s">
        <v>232</v>
      </c>
      <c r="DV145" s="1" t="n">
        <v>4</v>
      </c>
      <c r="DW145" s="1" t="s">
        <v>233</v>
      </c>
      <c r="DX145" s="1" t="n">
        <v>4</v>
      </c>
      <c r="DY145" s="1" t="s">
        <v>234</v>
      </c>
      <c r="DZ145" s="1" t="n">
        <v>2</v>
      </c>
      <c r="EA145" s="1" t="s">
        <v>235</v>
      </c>
      <c r="EB145" s="1" t="n">
        <v>2</v>
      </c>
      <c r="EC145" s="1" t="s">
        <v>216</v>
      </c>
      <c r="ED145" s="1" t="n">
        <v>1</v>
      </c>
      <c r="EE145" s="1" t="s">
        <v>222</v>
      </c>
      <c r="EF145" s="1" t="n">
        <v>1</v>
      </c>
      <c r="EG145" s="1" t="s">
        <v>236</v>
      </c>
      <c r="EH145" s="1" t="n">
        <v>5</v>
      </c>
      <c r="EI145" s="1" t="s">
        <v>237</v>
      </c>
      <c r="EJ145" s="1" t="n">
        <v>5</v>
      </c>
      <c r="EK145" s="1" t="s">
        <v>238</v>
      </c>
      <c r="EL145" s="1" t="n">
        <v>3</v>
      </c>
      <c r="EM145" s="1" t="s">
        <v>239</v>
      </c>
      <c r="EN145" s="1" t="n">
        <v>4</v>
      </c>
      <c r="EO145" s="1" t="s">
        <v>160</v>
      </c>
      <c r="EP145" s="1" t="n">
        <v>2</v>
      </c>
      <c r="EQ145" s="1" t="s">
        <v>240</v>
      </c>
      <c r="ER145" s="1" t="n">
        <v>3</v>
      </c>
      <c r="ES145" s="1" t="s">
        <v>226</v>
      </c>
      <c r="ET145" s="1" t="n">
        <v>3</v>
      </c>
      <c r="EU145" s="1" t="s">
        <v>227</v>
      </c>
      <c r="EV145" s="1" t="n">
        <v>3</v>
      </c>
      <c r="EW145" s="1" t="s">
        <v>241</v>
      </c>
      <c r="EX145" s="1" t="n">
        <v>3</v>
      </c>
      <c r="EY145" s="1" t="s">
        <v>242</v>
      </c>
      <c r="EZ145" s="1" t="n">
        <v>3</v>
      </c>
      <c r="FA145" s="1" t="s">
        <v>243</v>
      </c>
    </row>
    <row r="146" customFormat="false" ht="13.5" hidden="false" customHeight="false" outlineLevel="0" collapsed="false">
      <c r="C146" s="0" t="n">
        <v>8</v>
      </c>
      <c r="D146" s="0" t="n">
        <v>0</v>
      </c>
      <c r="F146" s="0" t="n">
        <v>40</v>
      </c>
      <c r="G146" s="0" t="n">
        <v>90</v>
      </c>
      <c r="H146" s="0" t="n">
        <v>130</v>
      </c>
      <c r="I146" s="0" t="n">
        <v>1</v>
      </c>
      <c r="J146" s="0" t="n">
        <v>6</v>
      </c>
      <c r="L146" s="0" t="n">
        <v>1</v>
      </c>
      <c r="M146" s="0" t="n">
        <v>5</v>
      </c>
      <c r="P146" s="0" t="n">
        <v>4</v>
      </c>
      <c r="Q146" s="0" t="n">
        <v>10</v>
      </c>
      <c r="S146" s="0" t="n">
        <v>-1</v>
      </c>
      <c r="T146" s="0" t="n">
        <v>-4</v>
      </c>
      <c r="U146" s="0" t="n">
        <v>4</v>
      </c>
      <c r="V146" s="0" t="n">
        <v>6</v>
      </c>
      <c r="X146" s="0" t="n">
        <v>72</v>
      </c>
      <c r="Y146" s="0" t="n">
        <v>65</v>
      </c>
      <c r="Z146" s="0" t="n">
        <v>-11</v>
      </c>
      <c r="AA146" s="0" t="n">
        <v>1</v>
      </c>
      <c r="AB146" s="0" t="n">
        <v>6</v>
      </c>
      <c r="AD146" s="0" t="n">
        <v>10</v>
      </c>
      <c r="AG146" s="0" t="n">
        <v>5</v>
      </c>
      <c r="AH146" s="0" t="n">
        <v>0</v>
      </c>
      <c r="AI146" s="0" t="n">
        <v>0</v>
      </c>
      <c r="AJ146" s="0" t="n">
        <v>40</v>
      </c>
      <c r="AN146" s="0" t="s">
        <v>453</v>
      </c>
      <c r="AO146" s="0" t="n">
        <v>1</v>
      </c>
      <c r="CE146" s="3" t="s">
        <v>473</v>
      </c>
      <c r="CF146" s="48" t="n">
        <v>100</v>
      </c>
      <c r="CG146" s="48" t="n">
        <v>90</v>
      </c>
      <c r="CH146" s="48" t="n">
        <v>100</v>
      </c>
      <c r="CI146" s="48" t="n">
        <v>90</v>
      </c>
      <c r="CJ146" s="48" t="n">
        <v>120</v>
      </c>
      <c r="CK146" s="48" t="n">
        <v>65</v>
      </c>
      <c r="CL146" s="48" t="n">
        <v>30</v>
      </c>
      <c r="CM146" s="48" t="n">
        <v>70</v>
      </c>
      <c r="CN146" s="48" t="n">
        <v>35</v>
      </c>
      <c r="CO146" s="48" t="n">
        <v>55</v>
      </c>
      <c r="CP146" s="48" t="n">
        <v>60</v>
      </c>
      <c r="CQ146" s="48" t="n">
        <v>35</v>
      </c>
      <c r="CR146" s="48" t="n">
        <v>20</v>
      </c>
      <c r="CS146" s="48" t="n">
        <v>12</v>
      </c>
      <c r="CT146" s="49" t="s">
        <v>12</v>
      </c>
      <c r="CU146" s="50" t="n">
        <v>14</v>
      </c>
      <c r="CV146" s="49" t="s">
        <v>12</v>
      </c>
      <c r="CW146" s="50" t="n">
        <v>90</v>
      </c>
      <c r="CX146" s="48" t="n">
        <v>42</v>
      </c>
      <c r="CY146" s="48" t="n">
        <v>100</v>
      </c>
      <c r="CZ146" s="51" t="s">
        <v>61</v>
      </c>
      <c r="DA146" s="51" t="n">
        <v>1</v>
      </c>
      <c r="DB146" s="51" t="n">
        <v>75</v>
      </c>
      <c r="DC146" s="51" t="n">
        <v>100</v>
      </c>
      <c r="DD146" s="51" t="n">
        <v>150</v>
      </c>
      <c r="DE146" s="38" t="s">
        <v>97</v>
      </c>
      <c r="DF146" s="51" t="n">
        <v>90</v>
      </c>
      <c r="DG146" s="51" t="n">
        <v>100</v>
      </c>
      <c r="DH146" s="51" t="n">
        <v>100</v>
      </c>
      <c r="DI146" s="51" t="n">
        <v>20</v>
      </c>
      <c r="DJ146" s="51" t="n">
        <v>35</v>
      </c>
      <c r="DK146" s="51" t="n">
        <v>80</v>
      </c>
      <c r="DL146" s="51" t="n">
        <v>90</v>
      </c>
      <c r="DM146" s="51" t="n">
        <v>85</v>
      </c>
      <c r="DN146" s="51" t="n">
        <v>40</v>
      </c>
      <c r="DO146" s="51" t="n">
        <v>85</v>
      </c>
      <c r="DP146" s="1" t="n">
        <v>3</v>
      </c>
      <c r="DQ146" s="1" t="s">
        <v>225</v>
      </c>
      <c r="DR146" s="1" t="n">
        <v>4</v>
      </c>
      <c r="DS146" s="1" t="s">
        <v>246</v>
      </c>
      <c r="DT146" s="1" t="n">
        <v>2</v>
      </c>
      <c r="DU146" s="1" t="s">
        <v>247</v>
      </c>
      <c r="DV146" s="1" t="n">
        <v>3</v>
      </c>
      <c r="DW146" s="1" t="s">
        <v>216</v>
      </c>
      <c r="DX146" s="1" t="n">
        <v>3</v>
      </c>
      <c r="DY146" s="1" t="s">
        <v>235</v>
      </c>
      <c r="DZ146" s="1" t="n">
        <v>5</v>
      </c>
      <c r="EA146" s="1" t="s">
        <v>110</v>
      </c>
      <c r="EB146" s="1" t="n">
        <v>6</v>
      </c>
      <c r="EC146" s="1" t="s">
        <v>248</v>
      </c>
      <c r="ED146" s="1" t="n">
        <v>2</v>
      </c>
      <c r="EE146" s="1" t="s">
        <v>249</v>
      </c>
      <c r="EF146" s="1" t="n">
        <v>2</v>
      </c>
      <c r="EG146" s="1" t="s">
        <v>222</v>
      </c>
      <c r="EH146" s="1" t="n">
        <v>3</v>
      </c>
      <c r="EI146" s="1" t="s">
        <v>250</v>
      </c>
      <c r="EJ146" s="1" t="n">
        <v>3</v>
      </c>
      <c r="EK146" s="1" t="s">
        <v>251</v>
      </c>
      <c r="EL146" s="1" t="n">
        <v>3</v>
      </c>
      <c r="EM146" s="1" t="s">
        <v>252</v>
      </c>
      <c r="EN146" s="1" t="n">
        <v>3</v>
      </c>
      <c r="EO146" s="1" t="s">
        <v>226</v>
      </c>
      <c r="EP146" s="1" t="n">
        <v>3</v>
      </c>
      <c r="EQ146" s="1" t="s">
        <v>227</v>
      </c>
    </row>
    <row r="147" customFormat="false" ht="13.5" hidden="false" customHeight="false" outlineLevel="0" collapsed="false">
      <c r="C147" s="0" t="n">
        <v>8</v>
      </c>
      <c r="D147" s="0" t="n">
        <v>1</v>
      </c>
      <c r="F147" s="0" t="n">
        <v>45</v>
      </c>
      <c r="G147" s="0" t="n">
        <v>100</v>
      </c>
      <c r="H147" s="0" t="n">
        <v>140</v>
      </c>
      <c r="I147" s="0" t="n">
        <v>2</v>
      </c>
      <c r="J147" s="0" t="n">
        <v>9</v>
      </c>
      <c r="L147" s="0" t="n">
        <v>2</v>
      </c>
      <c r="M147" s="0" t="n">
        <v>10</v>
      </c>
      <c r="P147" s="0" t="n">
        <v>6</v>
      </c>
      <c r="Q147" s="0" t="n">
        <v>15</v>
      </c>
      <c r="S147" s="0" t="n">
        <v>-1</v>
      </c>
      <c r="T147" s="0" t="n">
        <v>-4</v>
      </c>
      <c r="U147" s="0" t="n">
        <v>4</v>
      </c>
      <c r="V147" s="0" t="n">
        <v>6</v>
      </c>
      <c r="X147" s="0" t="n">
        <v>78</v>
      </c>
      <c r="Y147" s="0" t="n">
        <v>70</v>
      </c>
      <c r="Z147" s="0" t="n">
        <v>-12</v>
      </c>
      <c r="AA147" s="0" t="n">
        <v>2</v>
      </c>
      <c r="AB147" s="0" t="n">
        <v>8</v>
      </c>
      <c r="AD147" s="0" t="n">
        <v>15</v>
      </c>
      <c r="AG147" s="0" t="n">
        <v>5</v>
      </c>
      <c r="AH147" s="0" t="n">
        <v>1</v>
      </c>
      <c r="AI147" s="0" t="n">
        <v>5</v>
      </c>
      <c r="AJ147" s="0" t="n">
        <v>50</v>
      </c>
      <c r="AN147" s="137" t="s">
        <v>474</v>
      </c>
      <c r="AO147" s="136" t="n">
        <v>0.1</v>
      </c>
      <c r="CE147" s="3" t="s">
        <v>475</v>
      </c>
      <c r="CF147" s="48" t="n">
        <v>100</v>
      </c>
      <c r="CG147" s="48" t="n">
        <v>120</v>
      </c>
      <c r="CH147" s="48" t="n">
        <v>120</v>
      </c>
      <c r="CI147" s="48" t="n">
        <v>90</v>
      </c>
      <c r="CJ147" s="48" t="n">
        <v>120</v>
      </c>
      <c r="CK147" s="48" t="n">
        <v>50</v>
      </c>
      <c r="CL147" s="48" t="n">
        <v>40</v>
      </c>
      <c r="CM147" s="48" t="n">
        <v>50</v>
      </c>
      <c r="CN147" s="48" t="n">
        <v>35</v>
      </c>
      <c r="CO147" s="48" t="n">
        <v>45</v>
      </c>
      <c r="CP147" s="48" t="n">
        <v>50</v>
      </c>
      <c r="CQ147" s="48" t="n">
        <v>35</v>
      </c>
      <c r="CR147" s="48" t="n">
        <v>20</v>
      </c>
      <c r="CS147" s="48" t="n">
        <v>12</v>
      </c>
      <c r="CT147" s="49" t="s">
        <v>12</v>
      </c>
      <c r="CU147" s="50" t="n">
        <v>14</v>
      </c>
      <c r="CV147" s="49" t="s">
        <v>12</v>
      </c>
      <c r="CW147" s="50" t="n">
        <v>90</v>
      </c>
      <c r="CX147" s="48" t="n">
        <v>42</v>
      </c>
      <c r="CY147" s="48" t="n">
        <v>100</v>
      </c>
      <c r="CZ147" s="51" t="s">
        <v>61</v>
      </c>
      <c r="DA147" s="51" t="n">
        <v>1</v>
      </c>
      <c r="DB147" s="51" t="n">
        <v>75</v>
      </c>
      <c r="DC147" s="51" t="n">
        <v>100</v>
      </c>
      <c r="DD147" s="51" t="n">
        <v>150</v>
      </c>
      <c r="DE147" s="38" t="s">
        <v>97</v>
      </c>
      <c r="DF147" s="51" t="n">
        <v>90</v>
      </c>
      <c r="DG147" s="51" t="n">
        <v>100</v>
      </c>
      <c r="DH147" s="51" t="n">
        <v>100</v>
      </c>
      <c r="DI147" s="51" t="n">
        <v>20</v>
      </c>
      <c r="DJ147" s="51" t="n">
        <v>35</v>
      </c>
      <c r="DK147" s="51" t="n">
        <v>80</v>
      </c>
      <c r="DL147" s="51" t="n">
        <v>90</v>
      </c>
      <c r="DM147" s="51" t="n">
        <v>85</v>
      </c>
      <c r="DN147" s="51" t="n">
        <v>40</v>
      </c>
      <c r="DO147" s="51" t="n">
        <v>85</v>
      </c>
      <c r="DP147" s="1" t="n">
        <v>2</v>
      </c>
      <c r="DQ147" s="1" t="s">
        <v>255</v>
      </c>
      <c r="DR147" s="1" t="n">
        <v>4</v>
      </c>
      <c r="DS147" s="1" t="s">
        <v>256</v>
      </c>
      <c r="DT147" s="1" t="n">
        <v>3</v>
      </c>
      <c r="DU147" s="1" t="s">
        <v>257</v>
      </c>
      <c r="DV147" s="1" t="n">
        <v>4</v>
      </c>
      <c r="DW147" s="1" t="s">
        <v>258</v>
      </c>
      <c r="DX147" s="1" t="n">
        <v>6</v>
      </c>
      <c r="DY147" s="1" t="s">
        <v>142</v>
      </c>
      <c r="DZ147" s="1" t="n">
        <v>4</v>
      </c>
      <c r="EA147" s="1" t="s">
        <v>259</v>
      </c>
      <c r="EB147" s="1" t="n">
        <v>2</v>
      </c>
      <c r="EC147" s="1" t="s">
        <v>161</v>
      </c>
      <c r="ED147" s="1" t="n">
        <v>2</v>
      </c>
      <c r="EE147" s="1" t="s">
        <v>260</v>
      </c>
      <c r="EF147" s="1" t="n">
        <v>2</v>
      </c>
      <c r="EG147" s="1" t="s">
        <v>261</v>
      </c>
      <c r="EH147" s="1" t="n">
        <v>3</v>
      </c>
      <c r="EI147" s="1" t="s">
        <v>226</v>
      </c>
      <c r="EJ147" s="1" t="n">
        <v>3</v>
      </c>
      <c r="EK147" s="1" t="s">
        <v>227</v>
      </c>
    </row>
    <row r="148" customFormat="false" ht="13.5" hidden="false" customHeight="false" outlineLevel="0" collapsed="false">
      <c r="C148" s="0" t="n">
        <v>8</v>
      </c>
      <c r="D148" s="0" t="n">
        <v>2</v>
      </c>
      <c r="F148" s="0" t="n">
        <v>45</v>
      </c>
      <c r="G148" s="0" t="n">
        <v>100</v>
      </c>
      <c r="H148" s="0" t="n">
        <v>140</v>
      </c>
      <c r="I148" s="0" t="n">
        <v>2</v>
      </c>
      <c r="J148" s="0" t="n">
        <v>9</v>
      </c>
      <c r="L148" s="0" t="n">
        <v>2</v>
      </c>
      <c r="M148" s="0" t="n">
        <v>10</v>
      </c>
      <c r="P148" s="0" t="n">
        <v>6</v>
      </c>
      <c r="Q148" s="0" t="n">
        <v>15</v>
      </c>
      <c r="S148" s="0" t="n">
        <v>-1</v>
      </c>
      <c r="T148" s="0" t="n">
        <v>-4</v>
      </c>
      <c r="U148" s="0" t="n">
        <v>4</v>
      </c>
      <c r="V148" s="0" t="n">
        <v>6</v>
      </c>
      <c r="X148" s="0" t="n">
        <v>78</v>
      </c>
      <c r="Y148" s="0" t="n">
        <v>70</v>
      </c>
      <c r="Z148" s="0" t="n">
        <v>-12</v>
      </c>
      <c r="AA148" s="0" t="n">
        <v>2</v>
      </c>
      <c r="AB148" s="0" t="n">
        <v>8</v>
      </c>
      <c r="AD148" s="0" t="n">
        <v>15</v>
      </c>
      <c r="AG148" s="0" t="n">
        <v>5</v>
      </c>
      <c r="AH148" s="0" t="n">
        <v>2</v>
      </c>
      <c r="AI148" s="0" t="n">
        <v>5</v>
      </c>
      <c r="AJ148" s="0" t="n">
        <v>50</v>
      </c>
      <c r="AN148" s="137" t="s">
        <v>474</v>
      </c>
      <c r="AO148" s="136" t="n">
        <v>0.1</v>
      </c>
      <c r="CE148" s="3" t="s">
        <v>476</v>
      </c>
      <c r="CF148" s="48" t="n">
        <v>100</v>
      </c>
      <c r="CG148" s="48" t="n">
        <v>90</v>
      </c>
      <c r="CH148" s="48" t="n">
        <v>120</v>
      </c>
      <c r="CI148" s="48" t="n">
        <v>90</v>
      </c>
      <c r="CJ148" s="48" t="n">
        <v>120</v>
      </c>
      <c r="CK148" s="48" t="n">
        <v>50</v>
      </c>
      <c r="CL148" s="48" t="n">
        <v>40</v>
      </c>
      <c r="CM148" s="48" t="n">
        <v>50</v>
      </c>
      <c r="CN148" s="48" t="n">
        <v>65</v>
      </c>
      <c r="CO148" s="48" t="n">
        <v>45</v>
      </c>
      <c r="CP148" s="48" t="n">
        <v>50</v>
      </c>
      <c r="CQ148" s="48" t="n">
        <v>35</v>
      </c>
      <c r="CR148" s="48" t="n">
        <v>20</v>
      </c>
      <c r="CS148" s="48" t="n">
        <v>12</v>
      </c>
      <c r="CT148" s="49" t="s">
        <v>12</v>
      </c>
      <c r="CU148" s="50" t="n">
        <v>14</v>
      </c>
      <c r="CV148" s="49" t="s">
        <v>12</v>
      </c>
      <c r="CW148" s="50" t="n">
        <v>90</v>
      </c>
      <c r="CX148" s="48" t="n">
        <v>42</v>
      </c>
      <c r="CY148" s="48" t="n">
        <v>100</v>
      </c>
      <c r="CZ148" s="51" t="s">
        <v>61</v>
      </c>
      <c r="DA148" s="51" t="n">
        <v>1</v>
      </c>
      <c r="DB148" s="51" t="n">
        <v>75</v>
      </c>
      <c r="DC148" s="51" t="n">
        <v>100</v>
      </c>
      <c r="DD148" s="51" t="n">
        <v>150</v>
      </c>
      <c r="DE148" s="38" t="s">
        <v>97</v>
      </c>
      <c r="DF148" s="51" t="n">
        <v>90</v>
      </c>
      <c r="DG148" s="51" t="n">
        <v>100</v>
      </c>
      <c r="DH148" s="51" t="n">
        <v>100</v>
      </c>
      <c r="DI148" s="51" t="n">
        <v>20</v>
      </c>
      <c r="DJ148" s="51" t="n">
        <v>35</v>
      </c>
      <c r="DK148" s="51" t="n">
        <v>80</v>
      </c>
      <c r="DL148" s="51" t="n">
        <v>90</v>
      </c>
      <c r="DM148" s="51" t="n">
        <v>85</v>
      </c>
      <c r="DN148" s="51" t="n">
        <v>40</v>
      </c>
      <c r="DO148" s="51" t="n">
        <v>85</v>
      </c>
      <c r="DP148" s="1" t="n">
        <v>4</v>
      </c>
      <c r="DQ148" s="1" t="s">
        <v>264</v>
      </c>
      <c r="DR148" s="1" t="n">
        <v>2</v>
      </c>
      <c r="DS148" s="1" t="s">
        <v>265</v>
      </c>
      <c r="DT148" s="1" t="n">
        <v>2</v>
      </c>
      <c r="DU148" s="1" t="s">
        <v>202</v>
      </c>
      <c r="DV148" s="1" t="n">
        <v>3</v>
      </c>
      <c r="DW148" s="1" t="s">
        <v>266</v>
      </c>
      <c r="DX148" s="1" t="n">
        <v>3</v>
      </c>
      <c r="DY148" s="1" t="s">
        <v>267</v>
      </c>
      <c r="DZ148" s="1" t="n">
        <v>2</v>
      </c>
      <c r="EA148" s="1" t="s">
        <v>268</v>
      </c>
      <c r="EB148" s="1" t="n">
        <v>4</v>
      </c>
      <c r="EC148" s="1" t="s">
        <v>269</v>
      </c>
      <c r="ED148" s="1" t="n">
        <v>4</v>
      </c>
      <c r="EE148" s="1" t="s">
        <v>237</v>
      </c>
      <c r="EF148" s="1" t="n">
        <v>4</v>
      </c>
      <c r="EG148" s="1" t="s">
        <v>238</v>
      </c>
      <c r="EH148" s="1" t="n">
        <v>4</v>
      </c>
      <c r="EI148" s="1" t="s">
        <v>270</v>
      </c>
      <c r="EJ148" s="1" t="n">
        <v>1</v>
      </c>
      <c r="EK148" s="1" t="s">
        <v>271</v>
      </c>
      <c r="EL148" s="1" t="n">
        <v>2</v>
      </c>
      <c r="EM148" s="1" t="s">
        <v>272</v>
      </c>
      <c r="EN148" s="1" t="n">
        <v>2</v>
      </c>
      <c r="EO148" s="1" t="s">
        <v>273</v>
      </c>
      <c r="EP148" s="1" t="n">
        <v>4</v>
      </c>
      <c r="EQ148" s="1" t="s">
        <v>274</v>
      </c>
      <c r="ER148" s="1" t="n">
        <v>3</v>
      </c>
      <c r="ES148" s="1" t="s">
        <v>226</v>
      </c>
      <c r="ET148" s="1" t="n">
        <v>3</v>
      </c>
      <c r="EU148" s="1" t="s">
        <v>227</v>
      </c>
    </row>
    <row r="149" customFormat="false" ht="13.5" hidden="false" customHeight="false" outlineLevel="0" collapsed="false">
      <c r="C149" s="0" t="n">
        <v>8</v>
      </c>
      <c r="D149" s="0" t="n">
        <v>3</v>
      </c>
      <c r="F149" s="0" t="n">
        <v>45</v>
      </c>
      <c r="G149" s="0" t="n">
        <v>100</v>
      </c>
      <c r="H149" s="0" t="n">
        <v>140</v>
      </c>
      <c r="I149" s="0" t="n">
        <v>2</v>
      </c>
      <c r="J149" s="0" t="n">
        <v>9</v>
      </c>
      <c r="L149" s="0" t="n">
        <v>2</v>
      </c>
      <c r="M149" s="0" t="n">
        <v>10</v>
      </c>
      <c r="P149" s="0" t="n">
        <v>6</v>
      </c>
      <c r="Q149" s="0" t="n">
        <v>15</v>
      </c>
      <c r="S149" s="0" t="n">
        <v>-1</v>
      </c>
      <c r="T149" s="0" t="n">
        <v>-4</v>
      </c>
      <c r="U149" s="0" t="n">
        <v>4</v>
      </c>
      <c r="V149" s="0" t="n">
        <v>6</v>
      </c>
      <c r="X149" s="0" t="n">
        <v>78</v>
      </c>
      <c r="Y149" s="0" t="n">
        <v>70</v>
      </c>
      <c r="Z149" s="0" t="n">
        <v>-12</v>
      </c>
      <c r="AA149" s="0" t="n">
        <v>2</v>
      </c>
      <c r="AB149" s="0" t="n">
        <v>8</v>
      </c>
      <c r="AD149" s="0" t="n">
        <v>15</v>
      </c>
      <c r="AG149" s="0" t="n">
        <v>5</v>
      </c>
      <c r="AH149" s="0" t="n">
        <v>3</v>
      </c>
      <c r="AI149" s="0" t="n">
        <v>5</v>
      </c>
      <c r="AJ149" s="0" t="n">
        <v>50</v>
      </c>
      <c r="AN149" s="137" t="s">
        <v>474</v>
      </c>
      <c r="AO149" s="136" t="n">
        <v>0.1</v>
      </c>
      <c r="CE149" s="3" t="s">
        <v>477</v>
      </c>
      <c r="CF149" s="48" t="n">
        <v>100</v>
      </c>
      <c r="CG149" s="48" t="n">
        <v>100</v>
      </c>
      <c r="CH149" s="48" t="n">
        <v>115</v>
      </c>
      <c r="CI149" s="48" t="n">
        <v>90</v>
      </c>
      <c r="CJ149" s="48" t="n">
        <v>120</v>
      </c>
      <c r="CK149" s="48" t="n">
        <v>50</v>
      </c>
      <c r="CL149" s="48" t="n">
        <v>20</v>
      </c>
      <c r="CM149" s="48" t="n">
        <v>50</v>
      </c>
      <c r="CN149" s="48" t="n">
        <v>35</v>
      </c>
      <c r="CO149" s="48" t="n">
        <v>45</v>
      </c>
      <c r="CP149" s="48" t="n">
        <v>50</v>
      </c>
      <c r="CQ149" s="48" t="n">
        <v>35</v>
      </c>
      <c r="CR149" s="48" t="n">
        <v>20</v>
      </c>
      <c r="CS149" s="48" t="n">
        <v>12</v>
      </c>
      <c r="CT149" s="49" t="s">
        <v>12</v>
      </c>
      <c r="CU149" s="50" t="n">
        <v>14</v>
      </c>
      <c r="CV149" s="49" t="s">
        <v>12</v>
      </c>
      <c r="CW149" s="50" t="n">
        <v>90</v>
      </c>
      <c r="CX149" s="48" t="n">
        <v>42</v>
      </c>
      <c r="CY149" s="48" t="n">
        <v>100</v>
      </c>
      <c r="CZ149" s="51" t="s">
        <v>61</v>
      </c>
      <c r="DA149" s="51" t="n">
        <v>1</v>
      </c>
      <c r="DB149" s="51" t="n">
        <v>75</v>
      </c>
      <c r="DC149" s="51" t="n">
        <v>100</v>
      </c>
      <c r="DD149" s="51" t="n">
        <v>150</v>
      </c>
      <c r="DE149" s="38" t="s">
        <v>97</v>
      </c>
      <c r="DF149" s="51" t="n">
        <v>90</v>
      </c>
      <c r="DG149" s="51" t="n">
        <v>100</v>
      </c>
      <c r="DH149" s="51" t="n">
        <v>100</v>
      </c>
      <c r="DI149" s="51" t="n">
        <v>20</v>
      </c>
      <c r="DJ149" s="51" t="n">
        <v>35</v>
      </c>
      <c r="DK149" s="51" t="n">
        <v>80</v>
      </c>
      <c r="DL149" s="51" t="n">
        <v>90</v>
      </c>
      <c r="DM149" s="51" t="n">
        <v>85</v>
      </c>
      <c r="DN149" s="51" t="n">
        <v>40</v>
      </c>
      <c r="DO149" s="51" t="n">
        <v>85</v>
      </c>
      <c r="DP149" s="1" t="n">
        <v>2</v>
      </c>
      <c r="DQ149" s="1" t="s">
        <v>255</v>
      </c>
      <c r="DR149" s="1" t="n">
        <v>4</v>
      </c>
      <c r="DS149" s="1" t="s">
        <v>277</v>
      </c>
      <c r="DT149" s="1" t="n">
        <v>4</v>
      </c>
      <c r="DU149" s="1" t="s">
        <v>278</v>
      </c>
      <c r="DV149" s="1" t="n">
        <v>2</v>
      </c>
      <c r="DW149" s="1" t="s">
        <v>279</v>
      </c>
      <c r="DX149" s="1" t="n">
        <v>2</v>
      </c>
      <c r="DY149" s="1" t="s">
        <v>269</v>
      </c>
      <c r="DZ149" s="1" t="n">
        <v>3</v>
      </c>
      <c r="EA149" s="1" t="s">
        <v>280</v>
      </c>
      <c r="EB149" s="1" t="n">
        <v>5</v>
      </c>
      <c r="EC149" s="1" t="s">
        <v>281</v>
      </c>
      <c r="ED149" s="1" t="n">
        <v>3</v>
      </c>
      <c r="EE149" s="1" t="s">
        <v>282</v>
      </c>
      <c r="EF149" s="1" t="n">
        <v>2</v>
      </c>
      <c r="EG149" s="1" t="s">
        <v>220</v>
      </c>
      <c r="EH149" s="1" t="n">
        <v>2</v>
      </c>
      <c r="EI149" s="1" t="s">
        <v>283</v>
      </c>
      <c r="EJ149" s="1" t="n">
        <v>2</v>
      </c>
      <c r="EK149" s="1" t="s">
        <v>284</v>
      </c>
      <c r="EL149" s="1" t="n">
        <v>2</v>
      </c>
      <c r="EM149" s="1" t="s">
        <v>285</v>
      </c>
      <c r="EN149" s="1" t="n">
        <v>2</v>
      </c>
      <c r="EO149" s="1" t="s">
        <v>286</v>
      </c>
      <c r="EP149" s="1" t="n">
        <v>3</v>
      </c>
      <c r="EQ149" s="1" t="s">
        <v>226</v>
      </c>
      <c r="ER149" s="1" t="n">
        <v>3</v>
      </c>
      <c r="ES149" s="1" t="s">
        <v>227</v>
      </c>
    </row>
    <row r="150" customFormat="false" ht="13.5" hidden="false" customHeight="false" outlineLevel="0" collapsed="false">
      <c r="C150" s="0" t="n">
        <v>8</v>
      </c>
      <c r="D150" s="0" t="n">
        <v>4</v>
      </c>
      <c r="F150" s="0" t="n">
        <v>45</v>
      </c>
      <c r="G150" s="0" t="n">
        <v>100</v>
      </c>
      <c r="H150" s="0" t="n">
        <v>140</v>
      </c>
      <c r="I150" s="0" t="n">
        <v>2</v>
      </c>
      <c r="J150" s="0" t="n">
        <v>9</v>
      </c>
      <c r="L150" s="0" t="n">
        <v>2</v>
      </c>
      <c r="M150" s="0" t="n">
        <v>10</v>
      </c>
      <c r="P150" s="0" t="n">
        <v>6</v>
      </c>
      <c r="Q150" s="0" t="n">
        <v>15</v>
      </c>
      <c r="S150" s="0" t="n">
        <v>-1</v>
      </c>
      <c r="T150" s="0" t="n">
        <v>-4</v>
      </c>
      <c r="U150" s="0" t="n">
        <v>4</v>
      </c>
      <c r="V150" s="0" t="n">
        <v>6</v>
      </c>
      <c r="X150" s="0" t="n">
        <v>78</v>
      </c>
      <c r="Y150" s="0" t="n">
        <v>70</v>
      </c>
      <c r="Z150" s="0" t="n">
        <v>-12</v>
      </c>
      <c r="AA150" s="0" t="n">
        <v>2</v>
      </c>
      <c r="AB150" s="0" t="n">
        <v>8</v>
      </c>
      <c r="AD150" s="0" t="n">
        <v>15</v>
      </c>
      <c r="AG150" s="0" t="n">
        <v>5</v>
      </c>
      <c r="AH150" s="0" t="n">
        <v>4</v>
      </c>
      <c r="AI150" s="0" t="n">
        <v>5</v>
      </c>
      <c r="AJ150" s="0" t="n">
        <v>50</v>
      </c>
      <c r="AN150" s="137" t="s">
        <v>474</v>
      </c>
      <c r="AO150" s="136" t="n">
        <v>0.1</v>
      </c>
      <c r="CE150" s="3" t="s">
        <v>478</v>
      </c>
      <c r="CF150" s="48" t="n">
        <v>100</v>
      </c>
      <c r="CG150" s="48" t="n">
        <v>90</v>
      </c>
      <c r="CH150" s="48" t="n">
        <v>100</v>
      </c>
      <c r="CI150" s="48" t="n">
        <v>90</v>
      </c>
      <c r="CJ150" s="48" t="n">
        <v>120</v>
      </c>
      <c r="CK150" s="48" t="n">
        <v>80</v>
      </c>
      <c r="CL150" s="48" t="n">
        <v>20</v>
      </c>
      <c r="CM150" s="48" t="n">
        <v>50</v>
      </c>
      <c r="CN150" s="48" t="n">
        <v>35</v>
      </c>
      <c r="CO150" s="48" t="n">
        <v>95</v>
      </c>
      <c r="CP150" s="48" t="n">
        <v>50</v>
      </c>
      <c r="CQ150" s="48" t="n">
        <v>35</v>
      </c>
      <c r="CR150" s="48" t="n">
        <v>20</v>
      </c>
      <c r="CS150" s="48" t="n">
        <v>6</v>
      </c>
      <c r="CT150" s="49" t="s">
        <v>12</v>
      </c>
      <c r="CU150" s="50" t="n">
        <v>10</v>
      </c>
      <c r="CV150" s="49" t="s">
        <v>12</v>
      </c>
      <c r="CW150" s="50" t="n">
        <v>58</v>
      </c>
      <c r="CX150" s="48" t="n">
        <v>54</v>
      </c>
      <c r="CY150" s="48" t="n">
        <v>120</v>
      </c>
      <c r="CZ150" s="51" t="s">
        <v>61</v>
      </c>
      <c r="DA150" s="51" t="n">
        <v>0</v>
      </c>
      <c r="DB150" s="51" t="n">
        <v>75</v>
      </c>
      <c r="DC150" s="51" t="n">
        <v>100</v>
      </c>
      <c r="DD150" s="51" t="n">
        <v>150</v>
      </c>
      <c r="DE150" s="38" t="s">
        <v>97</v>
      </c>
      <c r="DF150" s="51" t="n">
        <v>90</v>
      </c>
      <c r="DG150" s="51" t="n">
        <v>100</v>
      </c>
      <c r="DH150" s="51" t="n">
        <v>100</v>
      </c>
      <c r="DI150" s="51" t="n">
        <v>20</v>
      </c>
      <c r="DJ150" s="51" t="n">
        <v>35</v>
      </c>
      <c r="DK150" s="51" t="n">
        <v>80</v>
      </c>
      <c r="DL150" s="51" t="n">
        <v>90</v>
      </c>
      <c r="DM150" s="51" t="n">
        <v>85</v>
      </c>
      <c r="DN150" s="51" t="n">
        <v>40</v>
      </c>
      <c r="DO150" s="51" t="n">
        <v>85</v>
      </c>
      <c r="DP150" s="1" t="n">
        <v>4</v>
      </c>
      <c r="DQ150" s="1" t="s">
        <v>212</v>
      </c>
      <c r="DR150" s="1" t="n">
        <v>1</v>
      </c>
      <c r="DS150" s="1" t="s">
        <v>213</v>
      </c>
      <c r="DT150" s="1" t="n">
        <v>1</v>
      </c>
      <c r="DU150" s="1" t="s">
        <v>214</v>
      </c>
      <c r="DV150" s="1" t="n">
        <v>3</v>
      </c>
      <c r="DW150" s="1" t="s">
        <v>215</v>
      </c>
      <c r="DX150" s="1" t="n">
        <v>3</v>
      </c>
      <c r="DY150" s="1" t="s">
        <v>216</v>
      </c>
      <c r="DZ150" s="1" t="n">
        <v>2</v>
      </c>
      <c r="EA150" s="1" t="s">
        <v>217</v>
      </c>
      <c r="EB150" s="1" t="n">
        <v>3</v>
      </c>
      <c r="EC150" s="1" t="s">
        <v>136</v>
      </c>
      <c r="ED150" s="1" t="n">
        <v>3</v>
      </c>
      <c r="EE150" s="1" t="s">
        <v>218</v>
      </c>
      <c r="EF150" s="1" t="n">
        <v>1</v>
      </c>
      <c r="EG150" s="1" t="s">
        <v>219</v>
      </c>
      <c r="EH150" s="1" t="n">
        <v>1</v>
      </c>
      <c r="EI150" s="1" t="s">
        <v>220</v>
      </c>
      <c r="EJ150" s="1" t="n">
        <v>1</v>
      </c>
      <c r="EK150" s="1" t="s">
        <v>221</v>
      </c>
      <c r="EL150" s="1" t="n">
        <v>3</v>
      </c>
      <c r="EM150" s="1" t="s">
        <v>142</v>
      </c>
      <c r="EN150" s="1" t="n">
        <v>2</v>
      </c>
      <c r="EO150" s="1" t="s">
        <v>222</v>
      </c>
      <c r="EP150" s="1" t="n">
        <v>2</v>
      </c>
      <c r="EQ150" s="1" t="s">
        <v>223</v>
      </c>
      <c r="ER150" s="1" t="n">
        <v>2</v>
      </c>
      <c r="ES150" s="1" t="s">
        <v>224</v>
      </c>
      <c r="ET150" s="1" t="n">
        <v>2</v>
      </c>
      <c r="EU150" s="1" t="s">
        <v>225</v>
      </c>
      <c r="EV150" s="1" t="n">
        <v>3</v>
      </c>
      <c r="EW150" s="1" t="s">
        <v>226</v>
      </c>
      <c r="EX150" s="1" t="n">
        <v>3</v>
      </c>
      <c r="EY150" s="1" t="s">
        <v>227</v>
      </c>
      <c r="FF150" s="1" t="s">
        <v>97</v>
      </c>
    </row>
    <row r="151" customFormat="false" ht="13.5" hidden="false" customHeight="false" outlineLevel="0" collapsed="false">
      <c r="C151" s="0" t="n">
        <v>8</v>
      </c>
      <c r="D151" s="0" t="n">
        <v>5</v>
      </c>
      <c r="F151" s="0" t="n">
        <v>45</v>
      </c>
      <c r="G151" s="0" t="n">
        <v>100</v>
      </c>
      <c r="H151" s="0" t="n">
        <v>140</v>
      </c>
      <c r="I151" s="0" t="n">
        <v>2</v>
      </c>
      <c r="J151" s="0" t="n">
        <v>9</v>
      </c>
      <c r="L151" s="0" t="n">
        <v>2</v>
      </c>
      <c r="M151" s="0" t="n">
        <v>10</v>
      </c>
      <c r="P151" s="0" t="n">
        <v>6</v>
      </c>
      <c r="Q151" s="0" t="n">
        <v>15</v>
      </c>
      <c r="S151" s="0" t="n">
        <v>-1</v>
      </c>
      <c r="T151" s="0" t="n">
        <v>-4</v>
      </c>
      <c r="U151" s="0" t="n">
        <v>4</v>
      </c>
      <c r="V151" s="0" t="n">
        <v>6</v>
      </c>
      <c r="X151" s="0" t="n">
        <v>78</v>
      </c>
      <c r="Y151" s="0" t="n">
        <v>70</v>
      </c>
      <c r="Z151" s="0" t="n">
        <v>-12</v>
      </c>
      <c r="AA151" s="0" t="n">
        <v>2</v>
      </c>
      <c r="AB151" s="0" t="n">
        <v>8</v>
      </c>
      <c r="AD151" s="0" t="n">
        <v>15</v>
      </c>
      <c r="AG151" s="0" t="n">
        <v>5</v>
      </c>
      <c r="AH151" s="0" t="n">
        <v>5</v>
      </c>
      <c r="AI151" s="0" t="n">
        <v>5</v>
      </c>
      <c r="AJ151" s="0" t="n">
        <v>50</v>
      </c>
      <c r="AN151" s="137" t="s">
        <v>474</v>
      </c>
      <c r="AO151" s="136" t="n">
        <v>0.1</v>
      </c>
      <c r="CE151" s="3" t="s">
        <v>479</v>
      </c>
      <c r="CF151" s="48" t="n">
        <v>100</v>
      </c>
      <c r="CG151" s="48" t="n">
        <v>90</v>
      </c>
      <c r="CH151" s="48" t="n">
        <v>100</v>
      </c>
      <c r="CI151" s="48" t="n">
        <v>90</v>
      </c>
      <c r="CJ151" s="48" t="n">
        <v>120</v>
      </c>
      <c r="CK151" s="48" t="n">
        <v>50</v>
      </c>
      <c r="CL151" s="48" t="n">
        <v>30</v>
      </c>
      <c r="CM151" s="48" t="n">
        <v>80</v>
      </c>
      <c r="CN151" s="48" t="n">
        <v>50</v>
      </c>
      <c r="CO151" s="48" t="n">
        <v>45</v>
      </c>
      <c r="CP151" s="48" t="n">
        <v>50</v>
      </c>
      <c r="CQ151" s="48" t="n">
        <v>40</v>
      </c>
      <c r="CR151" s="48" t="n">
        <v>20</v>
      </c>
      <c r="CS151" s="48" t="n">
        <v>6</v>
      </c>
      <c r="CT151" s="49" t="s">
        <v>12</v>
      </c>
      <c r="CU151" s="50" t="n">
        <v>10</v>
      </c>
      <c r="CV151" s="49" t="s">
        <v>12</v>
      </c>
      <c r="CW151" s="50" t="n">
        <v>58</v>
      </c>
      <c r="CX151" s="48" t="n">
        <v>54</v>
      </c>
      <c r="CY151" s="48" t="n">
        <v>120</v>
      </c>
      <c r="CZ151" s="51" t="s">
        <v>61</v>
      </c>
      <c r="DA151" s="51" t="n">
        <v>0</v>
      </c>
      <c r="DB151" s="51" t="n">
        <v>75</v>
      </c>
      <c r="DC151" s="51" t="n">
        <v>100</v>
      </c>
      <c r="DD151" s="51" t="n">
        <v>150</v>
      </c>
      <c r="DE151" s="38" t="s">
        <v>97</v>
      </c>
      <c r="DF151" s="51" t="n">
        <v>90</v>
      </c>
      <c r="DG151" s="51" t="n">
        <v>100</v>
      </c>
      <c r="DH151" s="51" t="n">
        <v>100</v>
      </c>
      <c r="DI151" s="51" t="n">
        <v>20</v>
      </c>
      <c r="DJ151" s="51" t="n">
        <v>35</v>
      </c>
      <c r="DK151" s="51" t="n">
        <v>80</v>
      </c>
      <c r="DL151" s="51" t="n">
        <v>90</v>
      </c>
      <c r="DM151" s="51" t="n">
        <v>85</v>
      </c>
      <c r="DN151" s="51" t="n">
        <v>40</v>
      </c>
      <c r="DO151" s="51" t="n">
        <v>85</v>
      </c>
      <c r="DP151" s="1" t="n">
        <v>2</v>
      </c>
      <c r="DQ151" s="1" t="s">
        <v>231</v>
      </c>
      <c r="DR151" s="1" t="n">
        <v>4</v>
      </c>
      <c r="DS151" s="1" t="s">
        <v>217</v>
      </c>
      <c r="DT151" s="1" t="n">
        <v>3</v>
      </c>
      <c r="DU151" s="1" t="s">
        <v>232</v>
      </c>
      <c r="DV151" s="1" t="n">
        <v>4</v>
      </c>
      <c r="DW151" s="1" t="s">
        <v>233</v>
      </c>
      <c r="DX151" s="1" t="n">
        <v>4</v>
      </c>
      <c r="DY151" s="1" t="s">
        <v>234</v>
      </c>
      <c r="DZ151" s="1" t="n">
        <v>2</v>
      </c>
      <c r="EA151" s="1" t="s">
        <v>235</v>
      </c>
      <c r="EB151" s="1" t="n">
        <v>2</v>
      </c>
      <c r="EC151" s="1" t="s">
        <v>216</v>
      </c>
      <c r="ED151" s="1" t="n">
        <v>1</v>
      </c>
      <c r="EE151" s="1" t="s">
        <v>222</v>
      </c>
      <c r="EF151" s="1" t="n">
        <v>1</v>
      </c>
      <c r="EG151" s="1" t="s">
        <v>236</v>
      </c>
      <c r="EH151" s="1" t="n">
        <v>5</v>
      </c>
      <c r="EI151" s="1" t="s">
        <v>237</v>
      </c>
      <c r="EJ151" s="1" t="n">
        <v>5</v>
      </c>
      <c r="EK151" s="1" t="s">
        <v>238</v>
      </c>
      <c r="EL151" s="1" t="n">
        <v>3</v>
      </c>
      <c r="EM151" s="1" t="s">
        <v>239</v>
      </c>
      <c r="EN151" s="1" t="n">
        <v>4</v>
      </c>
      <c r="EO151" s="1" t="s">
        <v>160</v>
      </c>
      <c r="EP151" s="1" t="n">
        <v>2</v>
      </c>
      <c r="EQ151" s="1" t="s">
        <v>240</v>
      </c>
      <c r="ER151" s="1" t="n">
        <v>3</v>
      </c>
      <c r="ES151" s="1" t="s">
        <v>226</v>
      </c>
      <c r="ET151" s="1" t="n">
        <v>3</v>
      </c>
      <c r="EU151" s="1" t="s">
        <v>227</v>
      </c>
      <c r="EV151" s="1" t="n">
        <v>3</v>
      </c>
      <c r="EW151" s="1" t="s">
        <v>241</v>
      </c>
      <c r="EX151" s="1" t="n">
        <v>3</v>
      </c>
      <c r="EY151" s="1" t="s">
        <v>242</v>
      </c>
      <c r="EZ151" s="1" t="n">
        <v>3</v>
      </c>
      <c r="FA151" s="1" t="s">
        <v>243</v>
      </c>
      <c r="FF151" s="1" t="s">
        <v>97</v>
      </c>
    </row>
    <row r="152" customFormat="false" ht="13.5" hidden="false" customHeight="false" outlineLevel="0" collapsed="false">
      <c r="C152" s="0" t="n">
        <v>8</v>
      </c>
      <c r="D152" s="0" t="n">
        <v>6</v>
      </c>
      <c r="F152" s="0" t="n">
        <v>45</v>
      </c>
      <c r="G152" s="0" t="n">
        <v>100</v>
      </c>
      <c r="H152" s="0" t="n">
        <v>140</v>
      </c>
      <c r="I152" s="0" t="n">
        <v>2</v>
      </c>
      <c r="J152" s="0" t="n">
        <v>9</v>
      </c>
      <c r="L152" s="0" t="n">
        <v>2</v>
      </c>
      <c r="M152" s="0" t="n">
        <v>10</v>
      </c>
      <c r="P152" s="0" t="n">
        <v>6</v>
      </c>
      <c r="Q152" s="0" t="n">
        <v>15</v>
      </c>
      <c r="S152" s="0" t="n">
        <v>-1</v>
      </c>
      <c r="T152" s="0" t="n">
        <v>-4</v>
      </c>
      <c r="U152" s="0" t="n">
        <v>4</v>
      </c>
      <c r="V152" s="0" t="n">
        <v>6</v>
      </c>
      <c r="X152" s="0" t="n">
        <v>78</v>
      </c>
      <c r="Y152" s="0" t="n">
        <v>70</v>
      </c>
      <c r="Z152" s="0" t="n">
        <v>-12</v>
      </c>
      <c r="AA152" s="0" t="n">
        <v>2</v>
      </c>
      <c r="AB152" s="0" t="n">
        <v>8</v>
      </c>
      <c r="AD152" s="0" t="n">
        <v>15</v>
      </c>
      <c r="AG152" s="0" t="n">
        <v>5</v>
      </c>
      <c r="AH152" s="0" t="n">
        <v>6</v>
      </c>
      <c r="AI152" s="0" t="n">
        <v>5</v>
      </c>
      <c r="AJ152" s="0" t="n">
        <v>50</v>
      </c>
      <c r="AN152" s="137" t="s">
        <v>474</v>
      </c>
      <c r="AO152" s="136" t="n">
        <v>0.1</v>
      </c>
      <c r="CE152" s="3" t="s">
        <v>480</v>
      </c>
      <c r="CF152" s="48" t="n">
        <v>100</v>
      </c>
      <c r="CG152" s="48" t="n">
        <v>90</v>
      </c>
      <c r="CH152" s="48" t="n">
        <v>100</v>
      </c>
      <c r="CI152" s="48" t="n">
        <v>90</v>
      </c>
      <c r="CJ152" s="48" t="n">
        <v>120</v>
      </c>
      <c r="CK152" s="48" t="n">
        <v>65</v>
      </c>
      <c r="CL152" s="48" t="n">
        <v>30</v>
      </c>
      <c r="CM152" s="48" t="n">
        <v>70</v>
      </c>
      <c r="CN152" s="48" t="n">
        <v>35</v>
      </c>
      <c r="CO152" s="48" t="n">
        <v>55</v>
      </c>
      <c r="CP152" s="48" t="n">
        <v>60</v>
      </c>
      <c r="CQ152" s="48" t="n">
        <v>35</v>
      </c>
      <c r="CR152" s="48" t="n">
        <v>20</v>
      </c>
      <c r="CS152" s="48" t="n">
        <v>6</v>
      </c>
      <c r="CT152" s="49" t="s">
        <v>12</v>
      </c>
      <c r="CU152" s="50" t="n">
        <v>10</v>
      </c>
      <c r="CV152" s="49" t="s">
        <v>12</v>
      </c>
      <c r="CW152" s="50" t="n">
        <v>58</v>
      </c>
      <c r="CX152" s="48" t="n">
        <v>54</v>
      </c>
      <c r="CY152" s="48" t="n">
        <v>120</v>
      </c>
      <c r="CZ152" s="51" t="s">
        <v>61</v>
      </c>
      <c r="DA152" s="51" t="n">
        <v>0</v>
      </c>
      <c r="DB152" s="51" t="n">
        <v>75</v>
      </c>
      <c r="DC152" s="51" t="n">
        <v>100</v>
      </c>
      <c r="DD152" s="51" t="n">
        <v>150</v>
      </c>
      <c r="DE152" s="38" t="s">
        <v>97</v>
      </c>
      <c r="DF152" s="51" t="n">
        <v>90</v>
      </c>
      <c r="DG152" s="51" t="n">
        <v>100</v>
      </c>
      <c r="DH152" s="51" t="n">
        <v>100</v>
      </c>
      <c r="DI152" s="51" t="n">
        <v>20</v>
      </c>
      <c r="DJ152" s="51" t="n">
        <v>35</v>
      </c>
      <c r="DK152" s="51" t="n">
        <v>80</v>
      </c>
      <c r="DL152" s="51" t="n">
        <v>90</v>
      </c>
      <c r="DM152" s="51" t="n">
        <v>85</v>
      </c>
      <c r="DN152" s="51" t="n">
        <v>40</v>
      </c>
      <c r="DO152" s="51" t="n">
        <v>85</v>
      </c>
      <c r="DP152" s="1" t="n">
        <v>3</v>
      </c>
      <c r="DQ152" s="1" t="s">
        <v>225</v>
      </c>
      <c r="DR152" s="1" t="n">
        <v>4</v>
      </c>
      <c r="DS152" s="1" t="s">
        <v>246</v>
      </c>
      <c r="DT152" s="1" t="n">
        <v>2</v>
      </c>
      <c r="DU152" s="1" t="s">
        <v>247</v>
      </c>
      <c r="DV152" s="1" t="n">
        <v>3</v>
      </c>
      <c r="DW152" s="1" t="s">
        <v>216</v>
      </c>
      <c r="DX152" s="1" t="n">
        <v>3</v>
      </c>
      <c r="DY152" s="1" t="s">
        <v>235</v>
      </c>
      <c r="DZ152" s="1" t="n">
        <v>5</v>
      </c>
      <c r="EA152" s="1" t="s">
        <v>110</v>
      </c>
      <c r="EB152" s="1" t="n">
        <v>6</v>
      </c>
      <c r="EC152" s="1" t="s">
        <v>248</v>
      </c>
      <c r="ED152" s="1" t="n">
        <v>2</v>
      </c>
      <c r="EE152" s="1" t="s">
        <v>249</v>
      </c>
      <c r="EF152" s="1" t="n">
        <v>2</v>
      </c>
      <c r="EG152" s="1" t="s">
        <v>222</v>
      </c>
      <c r="EH152" s="1" t="n">
        <v>3</v>
      </c>
      <c r="EI152" s="1" t="s">
        <v>250</v>
      </c>
      <c r="EJ152" s="1" t="n">
        <v>3</v>
      </c>
      <c r="EK152" s="1" t="s">
        <v>251</v>
      </c>
      <c r="EL152" s="1" t="n">
        <v>3</v>
      </c>
      <c r="EM152" s="1" t="s">
        <v>252</v>
      </c>
      <c r="EN152" s="1" t="n">
        <v>3</v>
      </c>
      <c r="EO152" s="1" t="s">
        <v>226</v>
      </c>
      <c r="EP152" s="1" t="n">
        <v>3</v>
      </c>
      <c r="EQ152" s="1" t="s">
        <v>227</v>
      </c>
      <c r="FF152" s="1" t="s">
        <v>97</v>
      </c>
    </row>
    <row r="153" customFormat="false" ht="13.5" hidden="false" customHeight="false" outlineLevel="0" collapsed="false">
      <c r="C153" s="0" t="n">
        <v>8</v>
      </c>
      <c r="D153" s="0" t="n">
        <v>7</v>
      </c>
      <c r="F153" s="0" t="n">
        <v>45</v>
      </c>
      <c r="G153" s="0" t="n">
        <v>100</v>
      </c>
      <c r="H153" s="0" t="n">
        <v>140</v>
      </c>
      <c r="I153" s="0" t="n">
        <v>2</v>
      </c>
      <c r="J153" s="0" t="n">
        <v>9</v>
      </c>
      <c r="L153" s="0" t="n">
        <v>2</v>
      </c>
      <c r="M153" s="0" t="n">
        <v>10</v>
      </c>
      <c r="P153" s="0" t="n">
        <v>6</v>
      </c>
      <c r="Q153" s="0" t="n">
        <v>15</v>
      </c>
      <c r="S153" s="0" t="n">
        <v>-1</v>
      </c>
      <c r="T153" s="0" t="n">
        <v>-6</v>
      </c>
      <c r="U153" s="0" t="n">
        <v>6</v>
      </c>
      <c r="V153" s="0" t="n">
        <v>8</v>
      </c>
      <c r="X153" s="0" t="n">
        <v>78</v>
      </c>
      <c r="Y153" s="0" t="n">
        <v>70</v>
      </c>
      <c r="Z153" s="0" t="n">
        <v>-12</v>
      </c>
      <c r="AA153" s="0" t="n">
        <v>2</v>
      </c>
      <c r="AB153" s="0" t="n">
        <v>8</v>
      </c>
      <c r="AD153" s="0" t="n">
        <v>15</v>
      </c>
      <c r="AG153" s="0" t="n">
        <v>5</v>
      </c>
      <c r="AH153" s="0" t="n">
        <v>7</v>
      </c>
      <c r="AI153" s="0" t="n">
        <v>5</v>
      </c>
      <c r="AJ153" s="0" t="n">
        <v>50</v>
      </c>
      <c r="AN153" s="137" t="s">
        <v>474</v>
      </c>
      <c r="AO153" s="136" t="n">
        <v>0.1</v>
      </c>
      <c r="CE153" s="3" t="s">
        <v>481</v>
      </c>
      <c r="CF153" s="48" t="n">
        <v>100</v>
      </c>
      <c r="CG153" s="48" t="n">
        <v>120</v>
      </c>
      <c r="CH153" s="48" t="n">
        <v>120</v>
      </c>
      <c r="CI153" s="48" t="n">
        <v>90</v>
      </c>
      <c r="CJ153" s="48" t="n">
        <v>120</v>
      </c>
      <c r="CK153" s="48" t="n">
        <v>50</v>
      </c>
      <c r="CL153" s="48" t="n">
        <v>40</v>
      </c>
      <c r="CM153" s="48" t="n">
        <v>50</v>
      </c>
      <c r="CN153" s="48" t="n">
        <v>35</v>
      </c>
      <c r="CO153" s="48" t="n">
        <v>45</v>
      </c>
      <c r="CP153" s="48" t="n">
        <v>50</v>
      </c>
      <c r="CQ153" s="48" t="n">
        <v>35</v>
      </c>
      <c r="CR153" s="48" t="n">
        <v>20</v>
      </c>
      <c r="CS153" s="48" t="n">
        <v>6</v>
      </c>
      <c r="CT153" s="49" t="s">
        <v>12</v>
      </c>
      <c r="CU153" s="50" t="n">
        <v>10</v>
      </c>
      <c r="CV153" s="49" t="s">
        <v>12</v>
      </c>
      <c r="CW153" s="50" t="n">
        <v>58</v>
      </c>
      <c r="CX153" s="48" t="n">
        <v>54</v>
      </c>
      <c r="CY153" s="48" t="n">
        <v>120</v>
      </c>
      <c r="CZ153" s="51" t="s">
        <v>61</v>
      </c>
      <c r="DA153" s="51" t="n">
        <v>0</v>
      </c>
      <c r="DB153" s="51" t="n">
        <v>75</v>
      </c>
      <c r="DC153" s="51" t="n">
        <v>100</v>
      </c>
      <c r="DD153" s="51" t="n">
        <v>150</v>
      </c>
      <c r="DE153" s="38" t="s">
        <v>97</v>
      </c>
      <c r="DF153" s="51" t="n">
        <v>90</v>
      </c>
      <c r="DG153" s="51" t="n">
        <v>100</v>
      </c>
      <c r="DH153" s="51" t="n">
        <v>100</v>
      </c>
      <c r="DI153" s="51" t="n">
        <v>20</v>
      </c>
      <c r="DJ153" s="51" t="n">
        <v>35</v>
      </c>
      <c r="DK153" s="51" t="n">
        <v>80</v>
      </c>
      <c r="DL153" s="51" t="n">
        <v>90</v>
      </c>
      <c r="DM153" s="51" t="n">
        <v>85</v>
      </c>
      <c r="DN153" s="51" t="n">
        <v>40</v>
      </c>
      <c r="DO153" s="51" t="n">
        <v>85</v>
      </c>
      <c r="DP153" s="1" t="n">
        <v>2</v>
      </c>
      <c r="DQ153" s="1" t="s">
        <v>255</v>
      </c>
      <c r="DR153" s="1" t="n">
        <v>4</v>
      </c>
      <c r="DS153" s="1" t="s">
        <v>256</v>
      </c>
      <c r="DT153" s="1" t="n">
        <v>3</v>
      </c>
      <c r="DU153" s="1" t="s">
        <v>257</v>
      </c>
      <c r="DV153" s="1" t="n">
        <v>4</v>
      </c>
      <c r="DW153" s="1" t="s">
        <v>258</v>
      </c>
      <c r="DX153" s="1" t="n">
        <v>6</v>
      </c>
      <c r="DY153" s="1" t="s">
        <v>142</v>
      </c>
      <c r="DZ153" s="1" t="n">
        <v>4</v>
      </c>
      <c r="EA153" s="1" t="s">
        <v>259</v>
      </c>
      <c r="EB153" s="1" t="n">
        <v>2</v>
      </c>
      <c r="EC153" s="1" t="s">
        <v>161</v>
      </c>
      <c r="ED153" s="1" t="n">
        <v>2</v>
      </c>
      <c r="EE153" s="1" t="s">
        <v>260</v>
      </c>
      <c r="EF153" s="1" t="n">
        <v>2</v>
      </c>
      <c r="EG153" s="1" t="s">
        <v>261</v>
      </c>
      <c r="EH153" s="1" t="n">
        <v>3</v>
      </c>
      <c r="EI153" s="1" t="s">
        <v>226</v>
      </c>
      <c r="EJ153" s="1" t="n">
        <v>3</v>
      </c>
      <c r="EK153" s="1" t="s">
        <v>227</v>
      </c>
      <c r="FF153" s="1" t="s">
        <v>97</v>
      </c>
    </row>
    <row r="154" customFormat="false" ht="13.5" hidden="false" customHeight="false" outlineLevel="0" collapsed="false">
      <c r="C154" s="0" t="n">
        <v>8</v>
      </c>
      <c r="D154" s="0" t="n">
        <v>8</v>
      </c>
      <c r="F154" s="0" t="n">
        <v>45</v>
      </c>
      <c r="G154" s="0" t="n">
        <v>100</v>
      </c>
      <c r="H154" s="0" t="n">
        <v>140</v>
      </c>
      <c r="I154" s="0" t="n">
        <v>2</v>
      </c>
      <c r="J154" s="0" t="n">
        <v>9</v>
      </c>
      <c r="L154" s="0" t="n">
        <v>2</v>
      </c>
      <c r="M154" s="0" t="n">
        <v>10</v>
      </c>
      <c r="P154" s="0" t="n">
        <v>6</v>
      </c>
      <c r="Q154" s="0" t="n">
        <v>15</v>
      </c>
      <c r="S154" s="0" t="n">
        <v>-1</v>
      </c>
      <c r="T154" s="0" t="n">
        <v>-6</v>
      </c>
      <c r="U154" s="0" t="n">
        <v>6</v>
      </c>
      <c r="V154" s="0" t="n">
        <v>8</v>
      </c>
      <c r="X154" s="0" t="n">
        <v>78</v>
      </c>
      <c r="Y154" s="0" t="n">
        <v>70</v>
      </c>
      <c r="Z154" s="0" t="n">
        <v>-12</v>
      </c>
      <c r="AA154" s="0" t="n">
        <v>2</v>
      </c>
      <c r="AB154" s="0" t="n">
        <v>8</v>
      </c>
      <c r="AD154" s="0" t="n">
        <v>15</v>
      </c>
      <c r="AG154" s="0" t="n">
        <v>5</v>
      </c>
      <c r="AH154" s="0" t="n">
        <v>8</v>
      </c>
      <c r="AI154" s="0" t="n">
        <v>5</v>
      </c>
      <c r="AJ154" s="0" t="n">
        <v>50</v>
      </c>
      <c r="AN154" s="137" t="s">
        <v>474</v>
      </c>
      <c r="AO154" s="136" t="n">
        <v>0.1</v>
      </c>
      <c r="CE154" s="3" t="s">
        <v>482</v>
      </c>
      <c r="CF154" s="48" t="n">
        <v>100</v>
      </c>
      <c r="CG154" s="48" t="n">
        <v>90</v>
      </c>
      <c r="CH154" s="48" t="n">
        <v>120</v>
      </c>
      <c r="CI154" s="48" t="n">
        <v>90</v>
      </c>
      <c r="CJ154" s="48" t="n">
        <v>120</v>
      </c>
      <c r="CK154" s="48" t="n">
        <v>50</v>
      </c>
      <c r="CL154" s="48" t="n">
        <v>40</v>
      </c>
      <c r="CM154" s="48" t="n">
        <v>50</v>
      </c>
      <c r="CN154" s="48" t="n">
        <v>65</v>
      </c>
      <c r="CO154" s="48" t="n">
        <v>45</v>
      </c>
      <c r="CP154" s="48" t="n">
        <v>50</v>
      </c>
      <c r="CQ154" s="48" t="n">
        <v>35</v>
      </c>
      <c r="CR154" s="48" t="n">
        <v>20</v>
      </c>
      <c r="CS154" s="48" t="n">
        <v>6</v>
      </c>
      <c r="CT154" s="49" t="s">
        <v>12</v>
      </c>
      <c r="CU154" s="50" t="n">
        <v>10</v>
      </c>
      <c r="CV154" s="49" t="s">
        <v>12</v>
      </c>
      <c r="CW154" s="50" t="n">
        <v>58</v>
      </c>
      <c r="CX154" s="48" t="n">
        <v>54</v>
      </c>
      <c r="CY154" s="48" t="n">
        <v>120</v>
      </c>
      <c r="CZ154" s="51" t="s">
        <v>61</v>
      </c>
      <c r="DA154" s="51" t="n">
        <v>0</v>
      </c>
      <c r="DB154" s="51" t="n">
        <v>75</v>
      </c>
      <c r="DC154" s="51" t="n">
        <v>100</v>
      </c>
      <c r="DD154" s="51" t="n">
        <v>150</v>
      </c>
      <c r="DE154" s="38" t="s">
        <v>97</v>
      </c>
      <c r="DF154" s="51" t="n">
        <v>90</v>
      </c>
      <c r="DG154" s="51" t="n">
        <v>100</v>
      </c>
      <c r="DH154" s="51" t="n">
        <v>100</v>
      </c>
      <c r="DI154" s="51" t="n">
        <v>20</v>
      </c>
      <c r="DJ154" s="51" t="n">
        <v>35</v>
      </c>
      <c r="DK154" s="51" t="n">
        <v>80</v>
      </c>
      <c r="DL154" s="51" t="n">
        <v>90</v>
      </c>
      <c r="DM154" s="51" t="n">
        <v>85</v>
      </c>
      <c r="DN154" s="51" t="n">
        <v>40</v>
      </c>
      <c r="DO154" s="51" t="n">
        <v>85</v>
      </c>
      <c r="DP154" s="1" t="n">
        <v>4</v>
      </c>
      <c r="DQ154" s="1" t="s">
        <v>264</v>
      </c>
      <c r="DR154" s="1" t="n">
        <v>2</v>
      </c>
      <c r="DS154" s="1" t="s">
        <v>265</v>
      </c>
      <c r="DT154" s="1" t="n">
        <v>2</v>
      </c>
      <c r="DU154" s="1" t="s">
        <v>202</v>
      </c>
      <c r="DV154" s="1" t="n">
        <v>3</v>
      </c>
      <c r="DW154" s="1" t="s">
        <v>266</v>
      </c>
      <c r="DX154" s="1" t="n">
        <v>3</v>
      </c>
      <c r="DY154" s="1" t="s">
        <v>267</v>
      </c>
      <c r="DZ154" s="1" t="n">
        <v>2</v>
      </c>
      <c r="EA154" s="1" t="s">
        <v>268</v>
      </c>
      <c r="EB154" s="1" t="n">
        <v>4</v>
      </c>
      <c r="EC154" s="1" t="s">
        <v>269</v>
      </c>
      <c r="ED154" s="1" t="n">
        <v>4</v>
      </c>
      <c r="EE154" s="1" t="s">
        <v>237</v>
      </c>
      <c r="EF154" s="1" t="n">
        <v>4</v>
      </c>
      <c r="EG154" s="1" t="s">
        <v>238</v>
      </c>
      <c r="EH154" s="1" t="n">
        <v>4</v>
      </c>
      <c r="EI154" s="1" t="s">
        <v>270</v>
      </c>
      <c r="EJ154" s="1" t="n">
        <v>1</v>
      </c>
      <c r="EK154" s="1" t="s">
        <v>271</v>
      </c>
      <c r="EL154" s="1" t="n">
        <v>2</v>
      </c>
      <c r="EM154" s="1" t="s">
        <v>272</v>
      </c>
      <c r="EN154" s="1" t="n">
        <v>2</v>
      </c>
      <c r="EO154" s="1" t="s">
        <v>273</v>
      </c>
      <c r="EP154" s="1" t="n">
        <v>4</v>
      </c>
      <c r="EQ154" s="1" t="s">
        <v>274</v>
      </c>
      <c r="ER154" s="1" t="n">
        <v>3</v>
      </c>
      <c r="ES154" s="1" t="s">
        <v>226</v>
      </c>
      <c r="ET154" s="1" t="n">
        <v>3</v>
      </c>
      <c r="EU154" s="1" t="s">
        <v>227</v>
      </c>
      <c r="FF154" s="1" t="s">
        <v>97</v>
      </c>
    </row>
    <row r="155" customFormat="false" ht="13.5" hidden="false" customHeight="false" outlineLevel="0" collapsed="false">
      <c r="C155" s="0" t="n">
        <v>8</v>
      </c>
      <c r="D155" s="0" t="n">
        <v>9</v>
      </c>
      <c r="F155" s="0" t="n">
        <v>45</v>
      </c>
      <c r="G155" s="0" t="n">
        <v>100</v>
      </c>
      <c r="H155" s="0" t="n">
        <v>140</v>
      </c>
      <c r="I155" s="0" t="n">
        <v>2</v>
      </c>
      <c r="J155" s="0" t="n">
        <v>9</v>
      </c>
      <c r="L155" s="0" t="n">
        <v>2</v>
      </c>
      <c r="M155" s="0" t="n">
        <v>10</v>
      </c>
      <c r="P155" s="0" t="n">
        <v>6</v>
      </c>
      <c r="Q155" s="0" t="n">
        <v>15</v>
      </c>
      <c r="S155" s="0" t="n">
        <v>-1</v>
      </c>
      <c r="T155" s="0" t="n">
        <v>-6</v>
      </c>
      <c r="U155" s="0" t="n">
        <v>6</v>
      </c>
      <c r="V155" s="0" t="n">
        <v>8</v>
      </c>
      <c r="X155" s="0" t="n">
        <v>78</v>
      </c>
      <c r="Y155" s="0" t="n">
        <v>70</v>
      </c>
      <c r="Z155" s="0" t="n">
        <v>-12</v>
      </c>
      <c r="AA155" s="0" t="n">
        <v>2</v>
      </c>
      <c r="AB155" s="0" t="n">
        <v>8</v>
      </c>
      <c r="AD155" s="0" t="n">
        <v>15</v>
      </c>
      <c r="AG155" s="0" t="n">
        <v>5</v>
      </c>
      <c r="AH155" s="0" t="n">
        <v>9</v>
      </c>
      <c r="AI155" s="0" t="n">
        <v>5</v>
      </c>
      <c r="AJ155" s="0" t="n">
        <v>50</v>
      </c>
      <c r="AN155" s="137" t="s">
        <v>474</v>
      </c>
      <c r="AO155" s="136" t="n">
        <v>0.1</v>
      </c>
      <c r="CE155" s="3" t="s">
        <v>483</v>
      </c>
      <c r="CF155" s="48" t="n">
        <v>100</v>
      </c>
      <c r="CG155" s="48" t="n">
        <v>100</v>
      </c>
      <c r="CH155" s="48" t="n">
        <v>115</v>
      </c>
      <c r="CI155" s="48" t="n">
        <v>90</v>
      </c>
      <c r="CJ155" s="48" t="n">
        <v>120</v>
      </c>
      <c r="CK155" s="48" t="n">
        <v>50</v>
      </c>
      <c r="CL155" s="48" t="n">
        <v>20</v>
      </c>
      <c r="CM155" s="48" t="n">
        <v>50</v>
      </c>
      <c r="CN155" s="48" t="n">
        <v>35</v>
      </c>
      <c r="CO155" s="48" t="n">
        <v>45</v>
      </c>
      <c r="CP155" s="48" t="n">
        <v>50</v>
      </c>
      <c r="CQ155" s="48" t="n">
        <v>35</v>
      </c>
      <c r="CR155" s="48" t="n">
        <v>20</v>
      </c>
      <c r="CS155" s="48" t="n">
        <v>6</v>
      </c>
      <c r="CT155" s="49" t="s">
        <v>12</v>
      </c>
      <c r="CU155" s="50" t="n">
        <v>10</v>
      </c>
      <c r="CV155" s="49" t="s">
        <v>12</v>
      </c>
      <c r="CW155" s="50" t="n">
        <v>58</v>
      </c>
      <c r="CX155" s="48" t="n">
        <v>54</v>
      </c>
      <c r="CY155" s="48" t="n">
        <v>120</v>
      </c>
      <c r="CZ155" s="51" t="s">
        <v>61</v>
      </c>
      <c r="DA155" s="51" t="n">
        <v>0</v>
      </c>
      <c r="DB155" s="51" t="n">
        <v>75</v>
      </c>
      <c r="DC155" s="51" t="n">
        <v>100</v>
      </c>
      <c r="DD155" s="51" t="n">
        <v>150</v>
      </c>
      <c r="DE155" s="38" t="s">
        <v>97</v>
      </c>
      <c r="DF155" s="51" t="n">
        <v>90</v>
      </c>
      <c r="DG155" s="51" t="n">
        <v>100</v>
      </c>
      <c r="DH155" s="51" t="n">
        <v>100</v>
      </c>
      <c r="DI155" s="51" t="n">
        <v>20</v>
      </c>
      <c r="DJ155" s="51" t="n">
        <v>35</v>
      </c>
      <c r="DK155" s="51" t="n">
        <v>80</v>
      </c>
      <c r="DL155" s="51" t="n">
        <v>90</v>
      </c>
      <c r="DM155" s="51" t="n">
        <v>85</v>
      </c>
      <c r="DN155" s="51" t="n">
        <v>40</v>
      </c>
      <c r="DO155" s="51" t="n">
        <v>85</v>
      </c>
      <c r="DP155" s="1" t="n">
        <v>2</v>
      </c>
      <c r="DQ155" s="1" t="s">
        <v>255</v>
      </c>
      <c r="DR155" s="1" t="n">
        <v>4</v>
      </c>
      <c r="DS155" s="1" t="s">
        <v>277</v>
      </c>
      <c r="DT155" s="1" t="n">
        <v>4</v>
      </c>
      <c r="DU155" s="1" t="s">
        <v>278</v>
      </c>
      <c r="DV155" s="1" t="n">
        <v>2</v>
      </c>
      <c r="DW155" s="1" t="s">
        <v>279</v>
      </c>
      <c r="DX155" s="1" t="n">
        <v>2</v>
      </c>
      <c r="DY155" s="1" t="s">
        <v>269</v>
      </c>
      <c r="DZ155" s="1" t="n">
        <v>3</v>
      </c>
      <c r="EA155" s="1" t="s">
        <v>280</v>
      </c>
      <c r="EB155" s="1" t="n">
        <v>5</v>
      </c>
      <c r="EC155" s="1" t="s">
        <v>281</v>
      </c>
      <c r="ED155" s="1" t="n">
        <v>3</v>
      </c>
      <c r="EE155" s="1" t="s">
        <v>282</v>
      </c>
      <c r="EF155" s="1" t="n">
        <v>2</v>
      </c>
      <c r="EG155" s="1" t="s">
        <v>220</v>
      </c>
      <c r="EH155" s="1" t="n">
        <v>2</v>
      </c>
      <c r="EI155" s="1" t="s">
        <v>283</v>
      </c>
      <c r="EJ155" s="1" t="n">
        <v>2</v>
      </c>
      <c r="EK155" s="1" t="s">
        <v>284</v>
      </c>
      <c r="EL155" s="1" t="n">
        <v>2</v>
      </c>
      <c r="EM155" s="1" t="s">
        <v>285</v>
      </c>
      <c r="EN155" s="1" t="n">
        <v>2</v>
      </c>
      <c r="EO155" s="1" t="s">
        <v>286</v>
      </c>
      <c r="EP155" s="1" t="n">
        <v>3</v>
      </c>
      <c r="EQ155" s="1" t="s">
        <v>226</v>
      </c>
      <c r="ER155" s="1" t="n">
        <v>3</v>
      </c>
      <c r="ES155" s="1" t="s">
        <v>227</v>
      </c>
      <c r="FF155" s="1" t="s">
        <v>97</v>
      </c>
    </row>
    <row r="156" customFormat="false" ht="13.5" hidden="false" customHeight="false" outlineLevel="0" collapsed="false">
      <c r="C156" s="0" t="n">
        <v>9</v>
      </c>
      <c r="D156" s="0" t="n">
        <v>0</v>
      </c>
      <c r="F156" s="0" t="n">
        <v>45</v>
      </c>
      <c r="G156" s="0" t="n">
        <v>100</v>
      </c>
      <c r="H156" s="0" t="n">
        <v>140</v>
      </c>
      <c r="I156" s="0" t="n">
        <v>2</v>
      </c>
      <c r="J156" s="0" t="n">
        <v>9</v>
      </c>
      <c r="L156" s="0" t="n">
        <v>2</v>
      </c>
      <c r="M156" s="0" t="n">
        <v>10</v>
      </c>
      <c r="P156" s="0" t="n">
        <v>6</v>
      </c>
      <c r="Q156" s="0" t="n">
        <v>15</v>
      </c>
      <c r="S156" s="0" t="n">
        <v>-1</v>
      </c>
      <c r="T156" s="0" t="n">
        <v>-6</v>
      </c>
      <c r="U156" s="0" t="n">
        <v>6</v>
      </c>
      <c r="V156" s="0" t="n">
        <v>8</v>
      </c>
      <c r="X156" s="0" t="n">
        <v>78</v>
      </c>
      <c r="Y156" s="0" t="n">
        <v>70</v>
      </c>
      <c r="Z156" s="0" t="n">
        <v>-12</v>
      </c>
      <c r="AA156" s="0" t="n">
        <v>2</v>
      </c>
      <c r="AB156" s="0" t="n">
        <v>8</v>
      </c>
      <c r="AD156" s="0" t="n">
        <v>15</v>
      </c>
      <c r="AG156" s="0" t="n">
        <v>6</v>
      </c>
      <c r="AH156" s="0" t="n">
        <v>0</v>
      </c>
      <c r="AI156" s="0" t="n">
        <v>5</v>
      </c>
      <c r="AJ156" s="0" t="n">
        <v>50</v>
      </c>
      <c r="AN156" s="137" t="s">
        <v>474</v>
      </c>
      <c r="AO156" s="136" t="n">
        <v>0.1</v>
      </c>
      <c r="CE156" s="3"/>
      <c r="CF156" s="48" t="n">
        <v>100</v>
      </c>
      <c r="CG156" s="48" t="n">
        <v>90</v>
      </c>
      <c r="CH156" s="48" t="n">
        <v>100</v>
      </c>
      <c r="CI156" s="48" t="n">
        <v>90</v>
      </c>
      <c r="CJ156" s="48" t="n">
        <v>120</v>
      </c>
      <c r="CK156" s="48" t="n">
        <v>80</v>
      </c>
      <c r="CL156" s="48" t="n">
        <v>20</v>
      </c>
      <c r="CM156" s="48" t="n">
        <v>50</v>
      </c>
      <c r="CN156" s="48" t="n">
        <v>35</v>
      </c>
      <c r="CO156" s="48" t="n">
        <v>95</v>
      </c>
      <c r="CP156" s="48" t="n">
        <v>50</v>
      </c>
      <c r="CQ156" s="48" t="n">
        <v>35</v>
      </c>
      <c r="CR156" s="48" t="s">
        <v>484</v>
      </c>
      <c r="CS156" s="48" t="s">
        <v>485</v>
      </c>
      <c r="CT156" s="49" t="s">
        <v>12</v>
      </c>
      <c r="CU156" s="50" t="s">
        <v>486</v>
      </c>
      <c r="CV156" s="49" t="s">
        <v>12</v>
      </c>
      <c r="CW156" s="50"/>
      <c r="CX156" s="48" t="s">
        <v>33</v>
      </c>
      <c r="CY156" s="48" t="s">
        <v>230</v>
      </c>
      <c r="CZ156" s="51" t="s">
        <v>35</v>
      </c>
      <c r="DA156" s="51" t="s">
        <v>36</v>
      </c>
      <c r="DB156" s="51" t="n">
        <v>75</v>
      </c>
      <c r="DC156" s="51" t="n">
        <v>100</v>
      </c>
      <c r="DD156" s="51" t="n">
        <v>150</v>
      </c>
      <c r="DE156" s="38" t="s">
        <v>97</v>
      </c>
      <c r="DF156" s="51" t="n">
        <v>90</v>
      </c>
      <c r="DG156" s="51" t="n">
        <v>100</v>
      </c>
      <c r="DH156" s="51" t="n">
        <v>100</v>
      </c>
      <c r="DI156" s="51" t="n">
        <v>20</v>
      </c>
      <c r="DJ156" s="51" t="n">
        <v>35</v>
      </c>
      <c r="DK156" s="51" t="n">
        <v>80</v>
      </c>
      <c r="DL156" s="51" t="n">
        <v>90</v>
      </c>
      <c r="DM156" s="51" t="n">
        <v>85</v>
      </c>
      <c r="DN156" s="51" t="n">
        <v>40</v>
      </c>
      <c r="DO156" s="51" t="n">
        <v>85</v>
      </c>
      <c r="DP156" s="1" t="n">
        <v>4</v>
      </c>
      <c r="DQ156" s="1" t="s">
        <v>212</v>
      </c>
      <c r="DR156" s="1" t="n">
        <v>1</v>
      </c>
      <c r="DS156" s="1" t="s">
        <v>213</v>
      </c>
      <c r="DT156" s="1" t="n">
        <v>1</v>
      </c>
      <c r="DU156" s="1" t="s">
        <v>214</v>
      </c>
      <c r="DV156" s="1" t="n">
        <v>3</v>
      </c>
      <c r="DW156" s="1" t="s">
        <v>215</v>
      </c>
      <c r="DX156" s="1" t="n">
        <v>3</v>
      </c>
      <c r="DY156" s="1" t="s">
        <v>216</v>
      </c>
      <c r="DZ156" s="1" t="n">
        <v>2</v>
      </c>
      <c r="EA156" s="1" t="s">
        <v>217</v>
      </c>
      <c r="EB156" s="1" t="n">
        <v>3</v>
      </c>
      <c r="EC156" s="1" t="s">
        <v>136</v>
      </c>
      <c r="ED156" s="1" t="n">
        <v>3</v>
      </c>
      <c r="EE156" s="1" t="s">
        <v>218</v>
      </c>
      <c r="EF156" s="1" t="n">
        <v>1</v>
      </c>
      <c r="EG156" s="1" t="s">
        <v>219</v>
      </c>
      <c r="EH156" s="1" t="n">
        <v>1</v>
      </c>
      <c r="EI156" s="1" t="s">
        <v>220</v>
      </c>
      <c r="EJ156" s="1" t="n">
        <v>1</v>
      </c>
      <c r="EK156" s="1" t="s">
        <v>221</v>
      </c>
      <c r="EL156" s="1" t="n">
        <v>3</v>
      </c>
      <c r="EM156" s="1" t="s">
        <v>142</v>
      </c>
      <c r="EN156" s="1" t="n">
        <v>2</v>
      </c>
      <c r="EO156" s="1" t="s">
        <v>222</v>
      </c>
      <c r="EP156" s="1" t="n">
        <v>2</v>
      </c>
      <c r="EQ156" s="1" t="s">
        <v>223</v>
      </c>
      <c r="ER156" s="1" t="n">
        <v>2</v>
      </c>
      <c r="ES156" s="1" t="s">
        <v>224</v>
      </c>
      <c r="ET156" s="1" t="n">
        <v>2</v>
      </c>
      <c r="EU156" s="1" t="s">
        <v>225</v>
      </c>
      <c r="EV156" s="1" t="n">
        <v>3</v>
      </c>
      <c r="EW156" s="1" t="s">
        <v>226</v>
      </c>
      <c r="EX156" s="1" t="n">
        <v>3</v>
      </c>
      <c r="EY156" s="1" t="s">
        <v>227</v>
      </c>
    </row>
    <row r="157" customFormat="false" ht="13.5" hidden="false" customHeight="false" outlineLevel="0" collapsed="false">
      <c r="C157" s="0" t="n">
        <v>9</v>
      </c>
      <c r="D157" s="0" t="n">
        <v>1</v>
      </c>
      <c r="F157" s="0" t="n">
        <v>50</v>
      </c>
      <c r="G157" s="0" t="n">
        <v>110</v>
      </c>
      <c r="H157" s="0" t="n">
        <v>150</v>
      </c>
      <c r="I157" s="0" t="n">
        <v>2</v>
      </c>
      <c r="J157" s="0" t="n">
        <v>12</v>
      </c>
      <c r="L157" s="0" t="n">
        <v>4</v>
      </c>
      <c r="M157" s="0" t="n">
        <v>15</v>
      </c>
      <c r="P157" s="0" t="n">
        <v>8</v>
      </c>
      <c r="Q157" s="0" t="n">
        <v>20</v>
      </c>
      <c r="S157" s="0" t="n">
        <v>-1</v>
      </c>
      <c r="T157" s="0" t="n">
        <v>-6</v>
      </c>
      <c r="U157" s="0" t="n">
        <v>6</v>
      </c>
      <c r="V157" s="0" t="n">
        <v>8</v>
      </c>
      <c r="X157" s="0" t="n">
        <v>84</v>
      </c>
      <c r="Y157" s="0" t="n">
        <v>75</v>
      </c>
      <c r="Z157" s="0" t="n">
        <v>-13</v>
      </c>
      <c r="AA157" s="0" t="n">
        <v>3</v>
      </c>
      <c r="AB157" s="0" t="n">
        <v>10</v>
      </c>
      <c r="AD157" s="0" t="n">
        <v>20</v>
      </c>
      <c r="AG157" s="0" t="n">
        <v>6</v>
      </c>
      <c r="AH157" s="0" t="n">
        <v>1</v>
      </c>
      <c r="AI157" s="0" t="n">
        <v>5</v>
      </c>
      <c r="AJ157" s="0" t="n">
        <v>50</v>
      </c>
      <c r="AN157" s="137" t="s">
        <v>474</v>
      </c>
      <c r="AO157" s="136" t="n">
        <v>0.1</v>
      </c>
      <c r="CE157" s="3"/>
      <c r="CF157" s="48" t="n">
        <v>100</v>
      </c>
      <c r="CG157" s="48" t="n">
        <v>90</v>
      </c>
      <c r="CH157" s="48" t="n">
        <v>100</v>
      </c>
      <c r="CI157" s="48" t="n">
        <v>90</v>
      </c>
      <c r="CJ157" s="48" t="n">
        <v>120</v>
      </c>
      <c r="CK157" s="48" t="n">
        <v>50</v>
      </c>
      <c r="CL157" s="48" t="n">
        <v>30</v>
      </c>
      <c r="CM157" s="48" t="n">
        <v>80</v>
      </c>
      <c r="CN157" s="48" t="n">
        <v>50</v>
      </c>
      <c r="CO157" s="48" t="n">
        <v>45</v>
      </c>
      <c r="CP157" s="48" t="n">
        <v>50</v>
      </c>
      <c r="CQ157" s="48" t="n">
        <v>40</v>
      </c>
      <c r="CR157" s="48" t="s">
        <v>484</v>
      </c>
      <c r="CS157" s="48" t="s">
        <v>485</v>
      </c>
      <c r="CT157" s="49" t="s">
        <v>12</v>
      </c>
      <c r="CU157" s="50" t="s">
        <v>486</v>
      </c>
      <c r="CV157" s="49" t="s">
        <v>12</v>
      </c>
      <c r="CW157" s="50"/>
      <c r="CX157" s="48" t="s">
        <v>33</v>
      </c>
      <c r="CY157" s="48" t="s">
        <v>230</v>
      </c>
      <c r="CZ157" s="51" t="s">
        <v>35</v>
      </c>
      <c r="DA157" s="51" t="s">
        <v>36</v>
      </c>
      <c r="DB157" s="51" t="n">
        <v>75</v>
      </c>
      <c r="DC157" s="51" t="n">
        <v>100</v>
      </c>
      <c r="DD157" s="51" t="n">
        <v>150</v>
      </c>
      <c r="DE157" s="38" t="s">
        <v>97</v>
      </c>
      <c r="DF157" s="51" t="n">
        <v>90</v>
      </c>
      <c r="DG157" s="51" t="n">
        <v>100</v>
      </c>
      <c r="DH157" s="51" t="n">
        <v>100</v>
      </c>
      <c r="DI157" s="51" t="n">
        <v>20</v>
      </c>
      <c r="DJ157" s="51" t="n">
        <v>35</v>
      </c>
      <c r="DK157" s="51" t="n">
        <v>80</v>
      </c>
      <c r="DL157" s="51" t="n">
        <v>90</v>
      </c>
      <c r="DM157" s="51" t="n">
        <v>85</v>
      </c>
      <c r="DN157" s="51" t="n">
        <v>40</v>
      </c>
      <c r="DO157" s="51" t="n">
        <v>85</v>
      </c>
      <c r="DP157" s="1" t="n">
        <v>2</v>
      </c>
      <c r="DQ157" s="1" t="s">
        <v>231</v>
      </c>
      <c r="DR157" s="1" t="n">
        <v>4</v>
      </c>
      <c r="DS157" s="1" t="s">
        <v>217</v>
      </c>
      <c r="DT157" s="1" t="n">
        <v>3</v>
      </c>
      <c r="DU157" s="1" t="s">
        <v>232</v>
      </c>
      <c r="DV157" s="1" t="n">
        <v>4</v>
      </c>
      <c r="DW157" s="1" t="s">
        <v>233</v>
      </c>
      <c r="DX157" s="1" t="n">
        <v>4</v>
      </c>
      <c r="DY157" s="1" t="s">
        <v>234</v>
      </c>
      <c r="DZ157" s="1" t="n">
        <v>2</v>
      </c>
      <c r="EA157" s="1" t="s">
        <v>235</v>
      </c>
      <c r="EB157" s="1" t="n">
        <v>2</v>
      </c>
      <c r="EC157" s="1" t="s">
        <v>216</v>
      </c>
      <c r="ED157" s="1" t="n">
        <v>1</v>
      </c>
      <c r="EE157" s="1" t="s">
        <v>222</v>
      </c>
      <c r="EF157" s="1" t="n">
        <v>1</v>
      </c>
      <c r="EG157" s="1" t="s">
        <v>236</v>
      </c>
      <c r="EH157" s="1" t="n">
        <v>5</v>
      </c>
      <c r="EI157" s="1" t="s">
        <v>237</v>
      </c>
      <c r="EJ157" s="1" t="n">
        <v>5</v>
      </c>
      <c r="EK157" s="1" t="s">
        <v>238</v>
      </c>
      <c r="EL157" s="1" t="n">
        <v>3</v>
      </c>
      <c r="EM157" s="1" t="s">
        <v>239</v>
      </c>
      <c r="EN157" s="1" t="n">
        <v>4</v>
      </c>
      <c r="EO157" s="1" t="s">
        <v>160</v>
      </c>
      <c r="EP157" s="1" t="n">
        <v>2</v>
      </c>
      <c r="EQ157" s="1" t="s">
        <v>240</v>
      </c>
      <c r="ER157" s="1" t="n">
        <v>3</v>
      </c>
      <c r="ES157" s="1" t="s">
        <v>226</v>
      </c>
      <c r="ET157" s="1" t="n">
        <v>3</v>
      </c>
      <c r="EU157" s="1" t="s">
        <v>227</v>
      </c>
      <c r="EV157" s="1" t="n">
        <v>3</v>
      </c>
      <c r="EW157" s="1" t="s">
        <v>241</v>
      </c>
      <c r="EX157" s="1" t="n">
        <v>3</v>
      </c>
      <c r="EY157" s="1" t="s">
        <v>242</v>
      </c>
      <c r="EZ157" s="1" t="n">
        <v>3</v>
      </c>
      <c r="FA157" s="1" t="s">
        <v>243</v>
      </c>
    </row>
    <row r="158" customFormat="false" ht="13.5" hidden="false" customHeight="false" outlineLevel="0" collapsed="false">
      <c r="C158" s="0" t="n">
        <v>9</v>
      </c>
      <c r="D158" s="0" t="n">
        <v>2</v>
      </c>
      <c r="F158" s="0" t="n">
        <v>50</v>
      </c>
      <c r="G158" s="0" t="n">
        <v>110</v>
      </c>
      <c r="H158" s="0" t="n">
        <v>150</v>
      </c>
      <c r="I158" s="0" t="n">
        <v>2</v>
      </c>
      <c r="J158" s="0" t="n">
        <v>12</v>
      </c>
      <c r="L158" s="0" t="n">
        <v>4</v>
      </c>
      <c r="M158" s="0" t="n">
        <v>15</v>
      </c>
      <c r="P158" s="0" t="n">
        <v>8</v>
      </c>
      <c r="Q158" s="0" t="n">
        <v>20</v>
      </c>
      <c r="S158" s="0" t="n">
        <v>-1</v>
      </c>
      <c r="T158" s="0" t="n">
        <v>-6</v>
      </c>
      <c r="U158" s="0" t="n">
        <v>6</v>
      </c>
      <c r="V158" s="0" t="n">
        <v>8</v>
      </c>
      <c r="X158" s="0" t="n">
        <v>84</v>
      </c>
      <c r="Y158" s="0" t="n">
        <v>75</v>
      </c>
      <c r="Z158" s="0" t="n">
        <v>-13</v>
      </c>
      <c r="AA158" s="0" t="n">
        <v>3</v>
      </c>
      <c r="AB158" s="0" t="n">
        <v>10</v>
      </c>
      <c r="AD158" s="0" t="n">
        <v>20</v>
      </c>
      <c r="AG158" s="0" t="n">
        <v>6</v>
      </c>
      <c r="AH158" s="0" t="n">
        <v>2</v>
      </c>
      <c r="AI158" s="0" t="n">
        <v>10</v>
      </c>
      <c r="AJ158" s="0" t="n">
        <v>60</v>
      </c>
      <c r="AN158" s="137" t="s">
        <v>474</v>
      </c>
      <c r="AO158" s="136" t="n">
        <v>0.1</v>
      </c>
      <c r="CE158" s="3"/>
      <c r="CF158" s="48" t="n">
        <v>100</v>
      </c>
      <c r="CG158" s="48" t="n">
        <v>90</v>
      </c>
      <c r="CH158" s="48" t="n">
        <v>100</v>
      </c>
      <c r="CI158" s="48" t="n">
        <v>90</v>
      </c>
      <c r="CJ158" s="48" t="n">
        <v>120</v>
      </c>
      <c r="CK158" s="48" t="n">
        <v>65</v>
      </c>
      <c r="CL158" s="48" t="n">
        <v>30</v>
      </c>
      <c r="CM158" s="48" t="n">
        <v>70</v>
      </c>
      <c r="CN158" s="48" t="n">
        <v>35</v>
      </c>
      <c r="CO158" s="48" t="n">
        <v>55</v>
      </c>
      <c r="CP158" s="48" t="n">
        <v>60</v>
      </c>
      <c r="CQ158" s="48" t="n">
        <v>35</v>
      </c>
      <c r="CR158" s="48" t="s">
        <v>484</v>
      </c>
      <c r="CS158" s="48" t="s">
        <v>485</v>
      </c>
      <c r="CT158" s="49" t="s">
        <v>12</v>
      </c>
      <c r="CU158" s="50" t="s">
        <v>486</v>
      </c>
      <c r="CV158" s="49" t="s">
        <v>12</v>
      </c>
      <c r="CW158" s="50"/>
      <c r="CX158" s="48" t="s">
        <v>33</v>
      </c>
      <c r="CY158" s="48" t="s">
        <v>230</v>
      </c>
      <c r="CZ158" s="51" t="s">
        <v>35</v>
      </c>
      <c r="DA158" s="51" t="s">
        <v>36</v>
      </c>
      <c r="DB158" s="51" t="n">
        <v>75</v>
      </c>
      <c r="DC158" s="51" t="n">
        <v>100</v>
      </c>
      <c r="DD158" s="51" t="n">
        <v>150</v>
      </c>
      <c r="DE158" s="38" t="s">
        <v>97</v>
      </c>
      <c r="DF158" s="51" t="n">
        <v>90</v>
      </c>
      <c r="DG158" s="51" t="n">
        <v>100</v>
      </c>
      <c r="DH158" s="51" t="n">
        <v>100</v>
      </c>
      <c r="DI158" s="51" t="n">
        <v>20</v>
      </c>
      <c r="DJ158" s="51" t="n">
        <v>35</v>
      </c>
      <c r="DK158" s="51" t="n">
        <v>80</v>
      </c>
      <c r="DL158" s="51" t="n">
        <v>90</v>
      </c>
      <c r="DM158" s="51" t="n">
        <v>85</v>
      </c>
      <c r="DN158" s="51" t="n">
        <v>40</v>
      </c>
      <c r="DO158" s="51" t="n">
        <v>85</v>
      </c>
      <c r="DP158" s="1" t="n">
        <v>3</v>
      </c>
      <c r="DQ158" s="1" t="s">
        <v>225</v>
      </c>
      <c r="DR158" s="1" t="n">
        <v>4</v>
      </c>
      <c r="DS158" s="1" t="s">
        <v>246</v>
      </c>
      <c r="DT158" s="1" t="n">
        <v>2</v>
      </c>
      <c r="DU158" s="1" t="s">
        <v>247</v>
      </c>
      <c r="DV158" s="1" t="n">
        <v>3</v>
      </c>
      <c r="DW158" s="1" t="s">
        <v>216</v>
      </c>
      <c r="DX158" s="1" t="n">
        <v>3</v>
      </c>
      <c r="DY158" s="1" t="s">
        <v>235</v>
      </c>
      <c r="DZ158" s="1" t="n">
        <v>5</v>
      </c>
      <c r="EA158" s="1" t="s">
        <v>110</v>
      </c>
      <c r="EB158" s="1" t="n">
        <v>6</v>
      </c>
      <c r="EC158" s="1" t="s">
        <v>248</v>
      </c>
      <c r="ED158" s="1" t="n">
        <v>2</v>
      </c>
      <c r="EE158" s="1" t="s">
        <v>249</v>
      </c>
      <c r="EF158" s="1" t="n">
        <v>2</v>
      </c>
      <c r="EG158" s="1" t="s">
        <v>222</v>
      </c>
      <c r="EH158" s="1" t="n">
        <v>3</v>
      </c>
      <c r="EI158" s="1" t="s">
        <v>250</v>
      </c>
      <c r="EJ158" s="1" t="n">
        <v>3</v>
      </c>
      <c r="EK158" s="1" t="s">
        <v>251</v>
      </c>
      <c r="EL158" s="1" t="n">
        <v>3</v>
      </c>
      <c r="EM158" s="1" t="s">
        <v>252</v>
      </c>
      <c r="EN158" s="1" t="n">
        <v>3</v>
      </c>
      <c r="EO158" s="1" t="s">
        <v>226</v>
      </c>
      <c r="EP158" s="1" t="n">
        <v>3</v>
      </c>
      <c r="EQ158" s="1" t="s">
        <v>227</v>
      </c>
    </row>
    <row r="159" customFormat="false" ht="13.5" hidden="false" customHeight="false" outlineLevel="0" collapsed="false">
      <c r="C159" s="0" t="n">
        <v>9</v>
      </c>
      <c r="D159" s="0" t="n">
        <v>3</v>
      </c>
      <c r="F159" s="0" t="n">
        <v>50</v>
      </c>
      <c r="G159" s="0" t="n">
        <v>110</v>
      </c>
      <c r="H159" s="0" t="n">
        <v>150</v>
      </c>
      <c r="I159" s="0" t="n">
        <v>2</v>
      </c>
      <c r="J159" s="0" t="n">
        <v>12</v>
      </c>
      <c r="L159" s="0" t="n">
        <v>4</v>
      </c>
      <c r="M159" s="0" t="n">
        <v>15</v>
      </c>
      <c r="P159" s="0" t="n">
        <v>8</v>
      </c>
      <c r="Q159" s="0" t="n">
        <v>20</v>
      </c>
      <c r="S159" s="0" t="n">
        <v>-1</v>
      </c>
      <c r="T159" s="0" t="n">
        <v>-6</v>
      </c>
      <c r="U159" s="0" t="n">
        <v>6</v>
      </c>
      <c r="V159" s="0" t="n">
        <v>8</v>
      </c>
      <c r="X159" s="0" t="n">
        <v>84</v>
      </c>
      <c r="Y159" s="0" t="n">
        <v>75</v>
      </c>
      <c r="Z159" s="0" t="n">
        <v>-13</v>
      </c>
      <c r="AA159" s="0" t="n">
        <v>3</v>
      </c>
      <c r="AB159" s="0" t="n">
        <v>10</v>
      </c>
      <c r="AD159" s="0" t="n">
        <v>20</v>
      </c>
      <c r="AG159" s="0" t="n">
        <v>6</v>
      </c>
      <c r="AH159" s="0" t="n">
        <v>3</v>
      </c>
      <c r="AI159" s="0" t="n">
        <v>10</v>
      </c>
      <c r="AJ159" s="0" t="n">
        <v>60</v>
      </c>
      <c r="AN159" s="137" t="s">
        <v>474</v>
      </c>
      <c r="AO159" s="136" t="n">
        <v>0.1</v>
      </c>
      <c r="CE159" s="3"/>
      <c r="CF159" s="48" t="n">
        <v>100</v>
      </c>
      <c r="CG159" s="48" t="n">
        <v>120</v>
      </c>
      <c r="CH159" s="48" t="n">
        <v>120</v>
      </c>
      <c r="CI159" s="48" t="n">
        <v>90</v>
      </c>
      <c r="CJ159" s="48" t="n">
        <v>120</v>
      </c>
      <c r="CK159" s="48" t="n">
        <v>50</v>
      </c>
      <c r="CL159" s="48" t="n">
        <v>40</v>
      </c>
      <c r="CM159" s="48" t="n">
        <v>50</v>
      </c>
      <c r="CN159" s="48" t="n">
        <v>35</v>
      </c>
      <c r="CO159" s="48" t="n">
        <v>45</v>
      </c>
      <c r="CP159" s="48" t="n">
        <v>50</v>
      </c>
      <c r="CQ159" s="48" t="n">
        <v>35</v>
      </c>
      <c r="CR159" s="48" t="s">
        <v>484</v>
      </c>
      <c r="CS159" s="48" t="s">
        <v>485</v>
      </c>
      <c r="CT159" s="49" t="s">
        <v>12</v>
      </c>
      <c r="CU159" s="50" t="s">
        <v>486</v>
      </c>
      <c r="CV159" s="49" t="s">
        <v>12</v>
      </c>
      <c r="CW159" s="50"/>
      <c r="CX159" s="48" t="s">
        <v>33</v>
      </c>
      <c r="CY159" s="48" t="s">
        <v>230</v>
      </c>
      <c r="CZ159" s="51" t="s">
        <v>35</v>
      </c>
      <c r="DA159" s="51" t="s">
        <v>36</v>
      </c>
      <c r="DB159" s="51" t="n">
        <v>75</v>
      </c>
      <c r="DC159" s="51" t="n">
        <v>100</v>
      </c>
      <c r="DD159" s="51" t="n">
        <v>150</v>
      </c>
      <c r="DE159" s="38" t="s">
        <v>97</v>
      </c>
      <c r="DF159" s="51" t="n">
        <v>90</v>
      </c>
      <c r="DG159" s="51" t="n">
        <v>100</v>
      </c>
      <c r="DH159" s="51" t="n">
        <v>100</v>
      </c>
      <c r="DI159" s="51" t="n">
        <v>20</v>
      </c>
      <c r="DJ159" s="51" t="n">
        <v>35</v>
      </c>
      <c r="DK159" s="51" t="n">
        <v>80</v>
      </c>
      <c r="DL159" s="51" t="n">
        <v>90</v>
      </c>
      <c r="DM159" s="51" t="n">
        <v>85</v>
      </c>
      <c r="DN159" s="51" t="n">
        <v>40</v>
      </c>
      <c r="DO159" s="51" t="n">
        <v>85</v>
      </c>
      <c r="DP159" s="1" t="n">
        <v>2</v>
      </c>
      <c r="DQ159" s="1" t="s">
        <v>255</v>
      </c>
      <c r="DR159" s="1" t="n">
        <v>4</v>
      </c>
      <c r="DS159" s="1" t="s">
        <v>256</v>
      </c>
      <c r="DT159" s="1" t="n">
        <v>3</v>
      </c>
      <c r="DU159" s="1" t="s">
        <v>257</v>
      </c>
      <c r="DV159" s="1" t="n">
        <v>4</v>
      </c>
      <c r="DW159" s="1" t="s">
        <v>258</v>
      </c>
      <c r="DX159" s="1" t="n">
        <v>6</v>
      </c>
      <c r="DY159" s="1" t="s">
        <v>142</v>
      </c>
      <c r="DZ159" s="1" t="n">
        <v>4</v>
      </c>
      <c r="EA159" s="1" t="s">
        <v>259</v>
      </c>
      <c r="EB159" s="1" t="n">
        <v>2</v>
      </c>
      <c r="EC159" s="1" t="s">
        <v>161</v>
      </c>
      <c r="ED159" s="1" t="n">
        <v>2</v>
      </c>
      <c r="EE159" s="1" t="s">
        <v>260</v>
      </c>
      <c r="EF159" s="1" t="n">
        <v>2</v>
      </c>
      <c r="EG159" s="1" t="s">
        <v>261</v>
      </c>
      <c r="EH159" s="1" t="n">
        <v>3</v>
      </c>
      <c r="EI159" s="1" t="s">
        <v>226</v>
      </c>
      <c r="EJ159" s="1" t="n">
        <v>3</v>
      </c>
      <c r="EK159" s="1" t="s">
        <v>227</v>
      </c>
    </row>
    <row r="160" customFormat="false" ht="13.5" hidden="false" customHeight="false" outlineLevel="0" collapsed="false">
      <c r="C160" s="0" t="n">
        <v>9</v>
      </c>
      <c r="D160" s="0" t="n">
        <v>4</v>
      </c>
      <c r="F160" s="0" t="n">
        <v>50</v>
      </c>
      <c r="G160" s="0" t="n">
        <v>110</v>
      </c>
      <c r="H160" s="0" t="n">
        <v>150</v>
      </c>
      <c r="I160" s="0" t="n">
        <v>2</v>
      </c>
      <c r="J160" s="0" t="n">
        <v>12</v>
      </c>
      <c r="L160" s="0" t="n">
        <v>4</v>
      </c>
      <c r="M160" s="0" t="n">
        <v>15</v>
      </c>
      <c r="P160" s="0" t="n">
        <v>8</v>
      </c>
      <c r="Q160" s="0" t="n">
        <v>20</v>
      </c>
      <c r="S160" s="0" t="n">
        <v>-1</v>
      </c>
      <c r="T160" s="0" t="n">
        <v>-6</v>
      </c>
      <c r="U160" s="0" t="n">
        <v>6</v>
      </c>
      <c r="V160" s="0" t="n">
        <v>8</v>
      </c>
      <c r="X160" s="0" t="n">
        <v>84</v>
      </c>
      <c r="Y160" s="0" t="n">
        <v>75</v>
      </c>
      <c r="Z160" s="0" t="n">
        <v>-13</v>
      </c>
      <c r="AA160" s="0" t="n">
        <v>3</v>
      </c>
      <c r="AB160" s="0" t="n">
        <v>10</v>
      </c>
      <c r="AD160" s="0" t="n">
        <v>20</v>
      </c>
      <c r="AG160" s="0" t="n">
        <v>6</v>
      </c>
      <c r="AH160" s="0" t="n">
        <v>4</v>
      </c>
      <c r="AI160" s="0" t="n">
        <v>10</v>
      </c>
      <c r="AJ160" s="0" t="n">
        <v>60</v>
      </c>
      <c r="AN160" s="137" t="s">
        <v>474</v>
      </c>
      <c r="AO160" s="136" t="n">
        <v>0.1</v>
      </c>
      <c r="CE160" s="3"/>
      <c r="CF160" s="48" t="n">
        <v>100</v>
      </c>
      <c r="CG160" s="48" t="n">
        <v>90</v>
      </c>
      <c r="CH160" s="48" t="n">
        <v>120</v>
      </c>
      <c r="CI160" s="48" t="n">
        <v>90</v>
      </c>
      <c r="CJ160" s="48" t="n">
        <v>120</v>
      </c>
      <c r="CK160" s="48" t="n">
        <v>50</v>
      </c>
      <c r="CL160" s="48" t="n">
        <v>40</v>
      </c>
      <c r="CM160" s="48" t="n">
        <v>50</v>
      </c>
      <c r="CN160" s="48" t="n">
        <v>65</v>
      </c>
      <c r="CO160" s="48" t="n">
        <v>45</v>
      </c>
      <c r="CP160" s="48" t="n">
        <v>50</v>
      </c>
      <c r="CQ160" s="48" t="n">
        <v>35</v>
      </c>
      <c r="CR160" s="48" t="s">
        <v>484</v>
      </c>
      <c r="CS160" s="48" t="s">
        <v>485</v>
      </c>
      <c r="CT160" s="49" t="s">
        <v>12</v>
      </c>
      <c r="CU160" s="50" t="s">
        <v>486</v>
      </c>
      <c r="CV160" s="49" t="s">
        <v>12</v>
      </c>
      <c r="CW160" s="50"/>
      <c r="CX160" s="48" t="s">
        <v>33</v>
      </c>
      <c r="CY160" s="48" t="s">
        <v>230</v>
      </c>
      <c r="CZ160" s="51" t="s">
        <v>35</v>
      </c>
      <c r="DA160" s="51" t="s">
        <v>36</v>
      </c>
      <c r="DB160" s="51" t="n">
        <v>75</v>
      </c>
      <c r="DC160" s="51" t="n">
        <v>100</v>
      </c>
      <c r="DD160" s="51" t="n">
        <v>150</v>
      </c>
      <c r="DE160" s="38" t="s">
        <v>97</v>
      </c>
      <c r="DF160" s="51" t="n">
        <v>90</v>
      </c>
      <c r="DG160" s="51" t="n">
        <v>100</v>
      </c>
      <c r="DH160" s="51" t="n">
        <v>100</v>
      </c>
      <c r="DI160" s="51" t="n">
        <v>20</v>
      </c>
      <c r="DJ160" s="51" t="n">
        <v>35</v>
      </c>
      <c r="DK160" s="51" t="n">
        <v>80</v>
      </c>
      <c r="DL160" s="51" t="n">
        <v>90</v>
      </c>
      <c r="DM160" s="51" t="n">
        <v>85</v>
      </c>
      <c r="DN160" s="51" t="n">
        <v>40</v>
      </c>
      <c r="DO160" s="51" t="n">
        <v>85</v>
      </c>
      <c r="DP160" s="1" t="n">
        <v>4</v>
      </c>
      <c r="DQ160" s="1" t="s">
        <v>264</v>
      </c>
      <c r="DR160" s="1" t="n">
        <v>2</v>
      </c>
      <c r="DS160" s="1" t="s">
        <v>265</v>
      </c>
      <c r="DT160" s="1" t="n">
        <v>2</v>
      </c>
      <c r="DU160" s="1" t="s">
        <v>202</v>
      </c>
      <c r="DV160" s="1" t="n">
        <v>3</v>
      </c>
      <c r="DW160" s="1" t="s">
        <v>266</v>
      </c>
      <c r="DX160" s="1" t="n">
        <v>3</v>
      </c>
      <c r="DY160" s="1" t="s">
        <v>267</v>
      </c>
      <c r="DZ160" s="1" t="n">
        <v>2</v>
      </c>
      <c r="EA160" s="1" t="s">
        <v>268</v>
      </c>
      <c r="EB160" s="1" t="n">
        <v>4</v>
      </c>
      <c r="EC160" s="1" t="s">
        <v>269</v>
      </c>
      <c r="ED160" s="1" t="n">
        <v>4</v>
      </c>
      <c r="EE160" s="1" t="s">
        <v>237</v>
      </c>
      <c r="EF160" s="1" t="n">
        <v>4</v>
      </c>
      <c r="EG160" s="1" t="s">
        <v>238</v>
      </c>
      <c r="EH160" s="1" t="n">
        <v>4</v>
      </c>
      <c r="EI160" s="1" t="s">
        <v>270</v>
      </c>
      <c r="EJ160" s="1" t="n">
        <v>1</v>
      </c>
      <c r="EK160" s="1" t="s">
        <v>271</v>
      </c>
      <c r="EL160" s="1" t="n">
        <v>2</v>
      </c>
      <c r="EM160" s="1" t="s">
        <v>272</v>
      </c>
      <c r="EN160" s="1" t="n">
        <v>2</v>
      </c>
      <c r="EO160" s="1" t="s">
        <v>273</v>
      </c>
      <c r="EP160" s="1" t="n">
        <v>4</v>
      </c>
      <c r="EQ160" s="1" t="s">
        <v>274</v>
      </c>
      <c r="ER160" s="1" t="n">
        <v>3</v>
      </c>
      <c r="ES160" s="1" t="s">
        <v>226</v>
      </c>
      <c r="ET160" s="1" t="n">
        <v>3</v>
      </c>
      <c r="EU160" s="1" t="s">
        <v>227</v>
      </c>
    </row>
    <row r="161" customFormat="false" ht="13.5" hidden="false" customHeight="false" outlineLevel="0" collapsed="false">
      <c r="C161" s="0" t="n">
        <v>9</v>
      </c>
      <c r="D161" s="0" t="n">
        <v>5</v>
      </c>
      <c r="F161" s="0" t="n">
        <v>50</v>
      </c>
      <c r="G161" s="0" t="n">
        <v>110</v>
      </c>
      <c r="H161" s="0" t="n">
        <v>150</v>
      </c>
      <c r="I161" s="0" t="n">
        <v>2</v>
      </c>
      <c r="J161" s="0" t="n">
        <v>12</v>
      </c>
      <c r="L161" s="0" t="n">
        <v>4</v>
      </c>
      <c r="M161" s="0" t="n">
        <v>15</v>
      </c>
      <c r="P161" s="0" t="n">
        <v>8</v>
      </c>
      <c r="Q161" s="0" t="n">
        <v>20</v>
      </c>
      <c r="S161" s="0" t="n">
        <v>-2</v>
      </c>
      <c r="T161" s="0" t="n">
        <v>-8</v>
      </c>
      <c r="U161" s="0" t="n">
        <v>8</v>
      </c>
      <c r="V161" s="0" t="n">
        <v>10</v>
      </c>
      <c r="X161" s="0" t="n">
        <v>84</v>
      </c>
      <c r="Y161" s="0" t="n">
        <v>75</v>
      </c>
      <c r="Z161" s="0" t="n">
        <v>-13</v>
      </c>
      <c r="AA161" s="0" t="n">
        <v>3</v>
      </c>
      <c r="AB161" s="0" t="n">
        <v>10</v>
      </c>
      <c r="AD161" s="0" t="n">
        <v>20</v>
      </c>
      <c r="AG161" s="0" t="n">
        <v>6</v>
      </c>
      <c r="AH161" s="0" t="n">
        <v>5</v>
      </c>
      <c r="AI161" s="0" t="n">
        <v>10</v>
      </c>
      <c r="AJ161" s="0" t="n">
        <v>60</v>
      </c>
      <c r="AN161" s="137" t="s">
        <v>474</v>
      </c>
      <c r="AO161" s="136" t="n">
        <v>0.1</v>
      </c>
      <c r="CE161" s="3"/>
      <c r="CF161" s="48" t="n">
        <v>100</v>
      </c>
      <c r="CG161" s="48" t="n">
        <v>100</v>
      </c>
      <c r="CH161" s="48" t="n">
        <v>115</v>
      </c>
      <c r="CI161" s="48" t="n">
        <v>90</v>
      </c>
      <c r="CJ161" s="48" t="n">
        <v>120</v>
      </c>
      <c r="CK161" s="48" t="n">
        <v>50</v>
      </c>
      <c r="CL161" s="48" t="n">
        <v>20</v>
      </c>
      <c r="CM161" s="48" t="n">
        <v>50</v>
      </c>
      <c r="CN161" s="48" t="n">
        <v>35</v>
      </c>
      <c r="CO161" s="48" t="n">
        <v>45</v>
      </c>
      <c r="CP161" s="48" t="n">
        <v>50</v>
      </c>
      <c r="CQ161" s="48" t="n">
        <v>35</v>
      </c>
      <c r="CR161" s="48" t="s">
        <v>484</v>
      </c>
      <c r="CS161" s="48" t="s">
        <v>485</v>
      </c>
      <c r="CT161" s="49" t="s">
        <v>12</v>
      </c>
      <c r="CU161" s="50" t="s">
        <v>486</v>
      </c>
      <c r="CV161" s="49" t="s">
        <v>12</v>
      </c>
      <c r="CW161" s="50"/>
      <c r="CX161" s="48" t="s">
        <v>33</v>
      </c>
      <c r="CY161" s="48" t="s">
        <v>230</v>
      </c>
      <c r="CZ161" s="51" t="s">
        <v>35</v>
      </c>
      <c r="DA161" s="51" t="s">
        <v>36</v>
      </c>
      <c r="DB161" s="51" t="n">
        <v>75</v>
      </c>
      <c r="DC161" s="51" t="n">
        <v>100</v>
      </c>
      <c r="DD161" s="51" t="n">
        <v>150</v>
      </c>
      <c r="DE161" s="38" t="s">
        <v>97</v>
      </c>
      <c r="DF161" s="51" t="n">
        <v>90</v>
      </c>
      <c r="DG161" s="51" t="n">
        <v>100</v>
      </c>
      <c r="DH161" s="51" t="n">
        <v>100</v>
      </c>
      <c r="DI161" s="51" t="n">
        <v>20</v>
      </c>
      <c r="DJ161" s="51" t="n">
        <v>35</v>
      </c>
      <c r="DK161" s="51" t="n">
        <v>80</v>
      </c>
      <c r="DL161" s="51" t="n">
        <v>90</v>
      </c>
      <c r="DM161" s="51" t="n">
        <v>85</v>
      </c>
      <c r="DN161" s="51" t="n">
        <v>40</v>
      </c>
      <c r="DO161" s="51" t="n">
        <v>85</v>
      </c>
      <c r="DP161" s="1" t="n">
        <v>2</v>
      </c>
      <c r="DQ161" s="1" t="s">
        <v>255</v>
      </c>
      <c r="DR161" s="1" t="n">
        <v>4</v>
      </c>
      <c r="DS161" s="1" t="s">
        <v>277</v>
      </c>
      <c r="DT161" s="1" t="n">
        <v>4</v>
      </c>
      <c r="DU161" s="1" t="s">
        <v>278</v>
      </c>
      <c r="DV161" s="1" t="n">
        <v>2</v>
      </c>
      <c r="DW161" s="1" t="s">
        <v>279</v>
      </c>
      <c r="DX161" s="1" t="n">
        <v>2</v>
      </c>
      <c r="DY161" s="1" t="s">
        <v>269</v>
      </c>
      <c r="DZ161" s="1" t="n">
        <v>3</v>
      </c>
      <c r="EA161" s="1" t="s">
        <v>280</v>
      </c>
      <c r="EB161" s="1" t="n">
        <v>5</v>
      </c>
      <c r="EC161" s="1" t="s">
        <v>281</v>
      </c>
      <c r="ED161" s="1" t="n">
        <v>3</v>
      </c>
      <c r="EE161" s="1" t="s">
        <v>282</v>
      </c>
      <c r="EF161" s="1" t="n">
        <v>2</v>
      </c>
      <c r="EG161" s="1" t="s">
        <v>220</v>
      </c>
      <c r="EH161" s="1" t="n">
        <v>2</v>
      </c>
      <c r="EI161" s="1" t="s">
        <v>283</v>
      </c>
      <c r="EJ161" s="1" t="n">
        <v>2</v>
      </c>
      <c r="EK161" s="1" t="s">
        <v>284</v>
      </c>
      <c r="EL161" s="1" t="n">
        <v>2</v>
      </c>
      <c r="EM161" s="1" t="s">
        <v>285</v>
      </c>
      <c r="EN161" s="1" t="n">
        <v>2</v>
      </c>
      <c r="EO161" s="1" t="s">
        <v>286</v>
      </c>
      <c r="EP161" s="1" t="n">
        <v>3</v>
      </c>
      <c r="EQ161" s="1" t="s">
        <v>226</v>
      </c>
      <c r="ER161" s="1" t="n">
        <v>3</v>
      </c>
      <c r="ES161" s="1" t="s">
        <v>227</v>
      </c>
    </row>
    <row r="162" customFormat="false" ht="12.75" hidden="false" customHeight="false" outlineLevel="0" collapsed="false">
      <c r="C162" s="0" t="n">
        <v>9</v>
      </c>
      <c r="D162" s="0" t="n">
        <v>6</v>
      </c>
      <c r="F162" s="0" t="n">
        <v>50</v>
      </c>
      <c r="G162" s="0" t="n">
        <v>110</v>
      </c>
      <c r="H162" s="0" t="n">
        <v>150</v>
      </c>
      <c r="I162" s="0" t="n">
        <v>2</v>
      </c>
      <c r="J162" s="0" t="n">
        <v>12</v>
      </c>
      <c r="L162" s="0" t="n">
        <v>4</v>
      </c>
      <c r="M162" s="0" t="n">
        <v>15</v>
      </c>
      <c r="P162" s="0" t="n">
        <v>8</v>
      </c>
      <c r="Q162" s="0" t="n">
        <v>20</v>
      </c>
      <c r="S162" s="0" t="n">
        <v>-2</v>
      </c>
      <c r="T162" s="0" t="n">
        <v>-8</v>
      </c>
      <c r="U162" s="0" t="n">
        <v>8</v>
      </c>
      <c r="V162" s="0" t="n">
        <v>10</v>
      </c>
      <c r="X162" s="0" t="n">
        <v>84</v>
      </c>
      <c r="Y162" s="0" t="n">
        <v>75</v>
      </c>
      <c r="Z162" s="0" t="n">
        <v>-13</v>
      </c>
      <c r="AA162" s="0" t="n">
        <v>3</v>
      </c>
      <c r="AB162" s="0" t="n">
        <v>10</v>
      </c>
      <c r="AD162" s="0" t="n">
        <v>20</v>
      </c>
      <c r="AG162" s="0" t="n">
        <v>6</v>
      </c>
      <c r="AH162" s="0" t="n">
        <v>6</v>
      </c>
      <c r="AI162" s="0" t="n">
        <v>10</v>
      </c>
      <c r="AJ162" s="0" t="n">
        <v>60</v>
      </c>
      <c r="AN162" s="137" t="s">
        <v>474</v>
      </c>
      <c r="AO162" s="136" t="n">
        <v>0.1</v>
      </c>
      <c r="CE162" s="3"/>
      <c r="CF162" s="2"/>
      <c r="CG162" s="2"/>
      <c r="CH162" s="2"/>
      <c r="CI162" s="2"/>
      <c r="CJ162" s="2"/>
      <c r="CK162" s="2"/>
      <c r="CL162" s="2"/>
      <c r="CM162" s="2"/>
    </row>
    <row r="163" customFormat="false" ht="12.75" hidden="false" customHeight="false" outlineLevel="0" collapsed="false">
      <c r="C163" s="0" t="n">
        <v>9</v>
      </c>
      <c r="D163" s="0" t="n">
        <v>7</v>
      </c>
      <c r="F163" s="0" t="n">
        <v>50</v>
      </c>
      <c r="G163" s="0" t="n">
        <v>110</v>
      </c>
      <c r="H163" s="0" t="n">
        <v>150</v>
      </c>
      <c r="I163" s="0" t="n">
        <v>2</v>
      </c>
      <c r="J163" s="0" t="n">
        <v>12</v>
      </c>
      <c r="L163" s="0" t="n">
        <v>4</v>
      </c>
      <c r="M163" s="0" t="n">
        <v>15</v>
      </c>
      <c r="P163" s="0" t="n">
        <v>8</v>
      </c>
      <c r="Q163" s="0" t="n">
        <v>20</v>
      </c>
      <c r="S163" s="0" t="n">
        <v>-2</v>
      </c>
      <c r="T163" s="0" t="n">
        <v>-8</v>
      </c>
      <c r="U163" s="0" t="n">
        <v>8</v>
      </c>
      <c r="V163" s="0" t="n">
        <v>10</v>
      </c>
      <c r="X163" s="0" t="n">
        <v>84</v>
      </c>
      <c r="Y163" s="0" t="n">
        <v>75</v>
      </c>
      <c r="Z163" s="0" t="n">
        <v>-13</v>
      </c>
      <c r="AA163" s="0" t="n">
        <v>3</v>
      </c>
      <c r="AB163" s="0" t="n">
        <v>10</v>
      </c>
      <c r="AD163" s="0" t="n">
        <v>20</v>
      </c>
      <c r="AG163" s="0" t="n">
        <v>6</v>
      </c>
      <c r="AH163" s="0" t="n">
        <v>7</v>
      </c>
      <c r="AI163" s="0" t="n">
        <v>10</v>
      </c>
      <c r="AJ163" s="0" t="n">
        <v>60</v>
      </c>
      <c r="AN163" s="137" t="s">
        <v>474</v>
      </c>
      <c r="AO163" s="136" t="n">
        <v>0.1</v>
      </c>
      <c r="BY163" s="0"/>
      <c r="CC163" s="1" t="n">
        <v>1</v>
      </c>
      <c r="CE163" s="3"/>
      <c r="CF163" s="138" t="s">
        <v>487</v>
      </c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</row>
    <row r="164" customFormat="false" ht="12.75" hidden="false" customHeight="false" outlineLevel="0" collapsed="false">
      <c r="C164" s="0" t="n">
        <v>9</v>
      </c>
      <c r="D164" s="0" t="n">
        <v>8</v>
      </c>
      <c r="F164" s="0" t="n">
        <v>50</v>
      </c>
      <c r="G164" s="0" t="n">
        <v>110</v>
      </c>
      <c r="H164" s="0" t="n">
        <v>150</v>
      </c>
      <c r="I164" s="0" t="n">
        <v>2</v>
      </c>
      <c r="J164" s="0" t="n">
        <v>12</v>
      </c>
      <c r="L164" s="0" t="n">
        <v>4</v>
      </c>
      <c r="M164" s="0" t="n">
        <v>15</v>
      </c>
      <c r="P164" s="0" t="n">
        <v>8</v>
      </c>
      <c r="Q164" s="0" t="n">
        <v>20</v>
      </c>
      <c r="S164" s="0" t="n">
        <v>-2</v>
      </c>
      <c r="T164" s="0" t="n">
        <v>-8</v>
      </c>
      <c r="U164" s="0" t="n">
        <v>8</v>
      </c>
      <c r="V164" s="0" t="n">
        <v>10</v>
      </c>
      <c r="X164" s="0" t="n">
        <v>84</v>
      </c>
      <c r="Y164" s="0" t="n">
        <v>75</v>
      </c>
      <c r="Z164" s="0" t="n">
        <v>-13</v>
      </c>
      <c r="AA164" s="0" t="n">
        <v>3</v>
      </c>
      <c r="AB164" s="0" t="n">
        <v>10</v>
      </c>
      <c r="AD164" s="0" t="n">
        <v>20</v>
      </c>
      <c r="AG164" s="0" t="n">
        <v>6</v>
      </c>
      <c r="AH164" s="0" t="n">
        <v>8</v>
      </c>
      <c r="AI164" s="0" t="n">
        <v>10</v>
      </c>
      <c r="AJ164" s="0" t="n">
        <v>60</v>
      </c>
      <c r="AN164" s="137" t="s">
        <v>474</v>
      </c>
      <c r="AO164" s="136" t="n">
        <v>0.1</v>
      </c>
      <c r="CC164" s="1" t="n">
        <f aca="false">+CC163+1</f>
        <v>2</v>
      </c>
      <c r="CE164" s="3"/>
      <c r="CF164" s="138" t="s">
        <v>487</v>
      </c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</row>
    <row r="165" customFormat="false" ht="12.75" hidden="false" customHeight="false" outlineLevel="0" collapsed="false">
      <c r="C165" s="0" t="n">
        <v>9</v>
      </c>
      <c r="D165" s="0" t="n">
        <v>9</v>
      </c>
      <c r="F165" s="0" t="n">
        <v>50</v>
      </c>
      <c r="G165" s="0" t="n">
        <v>110</v>
      </c>
      <c r="H165" s="0" t="n">
        <v>150</v>
      </c>
      <c r="I165" s="0" t="n">
        <v>2</v>
      </c>
      <c r="J165" s="0" t="n">
        <v>12</v>
      </c>
      <c r="L165" s="0" t="n">
        <v>4</v>
      </c>
      <c r="M165" s="0" t="n">
        <v>15</v>
      </c>
      <c r="P165" s="0" t="n">
        <v>8</v>
      </c>
      <c r="Q165" s="0" t="n">
        <v>20</v>
      </c>
      <c r="S165" s="0" t="n">
        <v>-2</v>
      </c>
      <c r="T165" s="0" t="n">
        <v>-8</v>
      </c>
      <c r="U165" s="0" t="n">
        <v>8</v>
      </c>
      <c r="V165" s="0" t="n">
        <v>10</v>
      </c>
      <c r="X165" s="0" t="n">
        <v>84</v>
      </c>
      <c r="Y165" s="0" t="n">
        <v>75</v>
      </c>
      <c r="Z165" s="0" t="n">
        <v>-13</v>
      </c>
      <c r="AA165" s="0" t="n">
        <v>3</v>
      </c>
      <c r="AB165" s="0" t="n">
        <v>10</v>
      </c>
      <c r="AD165" s="0" t="n">
        <v>20</v>
      </c>
      <c r="AG165" s="0" t="n">
        <v>6</v>
      </c>
      <c r="AH165" s="0" t="n">
        <v>9</v>
      </c>
      <c r="AI165" s="0" t="n">
        <v>10</v>
      </c>
      <c r="AJ165" s="0" t="n">
        <v>60</v>
      </c>
      <c r="AN165" s="137" t="s">
        <v>474</v>
      </c>
      <c r="AO165" s="136" t="n">
        <v>0.1</v>
      </c>
      <c r="CC165" s="1" t="n">
        <f aca="false">+CC164+1</f>
        <v>3</v>
      </c>
      <c r="CE165" s="3"/>
      <c r="CF165" s="138" t="s">
        <v>488</v>
      </c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</row>
    <row r="166" customFormat="false" ht="12.75" hidden="false" customHeight="false" outlineLevel="0" collapsed="false">
      <c r="B166" s="0" t="n">
        <v>1</v>
      </c>
      <c r="C166" s="0" t="n">
        <v>0</v>
      </c>
      <c r="D166" s="0" t="n">
        <v>0</v>
      </c>
      <c r="F166" s="0" t="n">
        <v>50</v>
      </c>
      <c r="G166" s="0" t="n">
        <v>110</v>
      </c>
      <c r="H166" s="0" t="n">
        <v>150</v>
      </c>
      <c r="I166" s="0" t="n">
        <v>2</v>
      </c>
      <c r="J166" s="0" t="n">
        <v>12</v>
      </c>
      <c r="L166" s="0" t="n">
        <v>4</v>
      </c>
      <c r="M166" s="0" t="n">
        <v>15</v>
      </c>
      <c r="P166" s="0" t="n">
        <v>8</v>
      </c>
      <c r="Q166" s="0" t="n">
        <v>20</v>
      </c>
      <c r="S166" s="0" t="n">
        <v>-2</v>
      </c>
      <c r="T166" s="0" t="n">
        <v>-8</v>
      </c>
      <c r="U166" s="0" t="n">
        <v>8</v>
      </c>
      <c r="V166" s="0" t="n">
        <v>10</v>
      </c>
      <c r="X166" s="0" t="n">
        <v>84</v>
      </c>
      <c r="Y166" s="0" t="n">
        <v>75</v>
      </c>
      <c r="Z166" s="0" t="n">
        <v>-13</v>
      </c>
      <c r="AA166" s="0" t="n">
        <v>3</v>
      </c>
      <c r="AB166" s="0" t="n">
        <v>10</v>
      </c>
      <c r="AD166" s="0" t="n">
        <v>20</v>
      </c>
      <c r="AG166" s="0" t="n">
        <v>7</v>
      </c>
      <c r="AH166" s="0" t="n">
        <v>0</v>
      </c>
      <c r="AI166" s="0" t="n">
        <v>10</v>
      </c>
      <c r="AJ166" s="0" t="n">
        <v>60</v>
      </c>
      <c r="AN166" s="0" t="s">
        <v>474</v>
      </c>
      <c r="AO166" s="136" t="n">
        <v>0.1</v>
      </c>
      <c r="CC166" s="1" t="n">
        <f aca="false">+CC165+1</f>
        <v>4</v>
      </c>
      <c r="CE166" s="3"/>
      <c r="CF166" s="138" t="s">
        <v>489</v>
      </c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</row>
    <row r="167" customFormat="false" ht="12.75" hidden="false" customHeight="false" outlineLevel="0" collapsed="false">
      <c r="B167" s="0" t="n">
        <v>1</v>
      </c>
      <c r="C167" s="0" t="n">
        <v>0</v>
      </c>
      <c r="D167" s="0" t="n">
        <v>1</v>
      </c>
      <c r="F167" s="0" t="n">
        <v>55</v>
      </c>
      <c r="G167" s="0" t="n">
        <v>120</v>
      </c>
      <c r="H167" s="0" t="n">
        <v>160</v>
      </c>
      <c r="I167" s="0" t="n">
        <v>3</v>
      </c>
      <c r="J167" s="0" t="n">
        <v>15</v>
      </c>
      <c r="L167" s="0" t="n">
        <v>6</v>
      </c>
      <c r="M167" s="0" t="n">
        <v>20</v>
      </c>
      <c r="P167" s="0" t="n">
        <v>10</v>
      </c>
      <c r="Q167" s="0" t="n">
        <v>25</v>
      </c>
      <c r="S167" s="0" t="n">
        <v>-2</v>
      </c>
      <c r="T167" s="0" t="n">
        <v>-8</v>
      </c>
      <c r="U167" s="0" t="n">
        <v>8</v>
      </c>
      <c r="V167" s="0" t="n">
        <v>10</v>
      </c>
      <c r="X167" s="0" t="n">
        <v>90</v>
      </c>
      <c r="Y167" s="0" t="n">
        <v>80</v>
      </c>
      <c r="Z167" s="0" t="n">
        <v>-14</v>
      </c>
      <c r="AA167" s="0" t="n">
        <v>4</v>
      </c>
      <c r="AB167" s="0" t="n">
        <v>12</v>
      </c>
      <c r="AD167" s="0" t="n">
        <v>25</v>
      </c>
      <c r="AG167" s="0" t="n">
        <v>7</v>
      </c>
      <c r="AH167" s="0" t="n">
        <v>1</v>
      </c>
      <c r="AI167" s="0" t="n">
        <v>15</v>
      </c>
      <c r="AJ167" s="0" t="n">
        <v>70</v>
      </c>
      <c r="AN167" s="0" t="s">
        <v>490</v>
      </c>
      <c r="AO167" s="136" t="n">
        <v>0.25</v>
      </c>
      <c r="CC167" s="1" t="n">
        <f aca="false">+CC166+1</f>
        <v>5</v>
      </c>
      <c r="CE167" s="3"/>
      <c r="CF167" s="138" t="s">
        <v>489</v>
      </c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</row>
    <row r="168" customFormat="false" ht="12.75" hidden="false" customHeight="false" outlineLevel="0" collapsed="false">
      <c r="B168" s="0" t="n">
        <v>1</v>
      </c>
      <c r="C168" s="0" t="n">
        <v>0</v>
      </c>
      <c r="D168" s="0" t="n">
        <v>2</v>
      </c>
      <c r="F168" s="0" t="n">
        <v>55</v>
      </c>
      <c r="G168" s="0" t="n">
        <v>120</v>
      </c>
      <c r="H168" s="0" t="n">
        <v>160</v>
      </c>
      <c r="I168" s="0" t="n">
        <v>3</v>
      </c>
      <c r="J168" s="0" t="n">
        <v>15</v>
      </c>
      <c r="L168" s="0" t="n">
        <v>6</v>
      </c>
      <c r="M168" s="0" t="n">
        <v>20</v>
      </c>
      <c r="P168" s="0" t="n">
        <v>10</v>
      </c>
      <c r="Q168" s="0" t="n">
        <v>25</v>
      </c>
      <c r="S168" s="0" t="n">
        <v>-2</v>
      </c>
      <c r="T168" s="0" t="n">
        <v>-8</v>
      </c>
      <c r="U168" s="0" t="n">
        <v>8</v>
      </c>
      <c r="V168" s="0" t="n">
        <v>10</v>
      </c>
      <c r="X168" s="0" t="n">
        <v>90</v>
      </c>
      <c r="Y168" s="0" t="n">
        <v>80</v>
      </c>
      <c r="Z168" s="0" t="n">
        <v>-14</v>
      </c>
      <c r="AA168" s="0" t="n">
        <v>4</v>
      </c>
      <c r="AB168" s="0" t="n">
        <v>12</v>
      </c>
      <c r="AD168" s="0" t="n">
        <v>25</v>
      </c>
      <c r="AG168" s="0" t="n">
        <v>7</v>
      </c>
      <c r="AH168" s="0" t="n">
        <v>2</v>
      </c>
      <c r="AI168" s="0" t="n">
        <v>15</v>
      </c>
      <c r="AJ168" s="0" t="n">
        <v>70</v>
      </c>
      <c r="AN168" s="0" t="s">
        <v>490</v>
      </c>
      <c r="AO168" s="136" t="n">
        <v>0.25</v>
      </c>
      <c r="CC168" s="1" t="n">
        <f aca="false">+CC167+1</f>
        <v>6</v>
      </c>
      <c r="CE168" s="3"/>
      <c r="CF168" s="138" t="s">
        <v>491</v>
      </c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</row>
    <row r="169" customFormat="false" ht="12.75" hidden="false" customHeight="false" outlineLevel="0" collapsed="false">
      <c r="B169" s="0" t="n">
        <v>1</v>
      </c>
      <c r="C169" s="0" t="n">
        <v>0</v>
      </c>
      <c r="D169" s="0" t="n">
        <v>3</v>
      </c>
      <c r="F169" s="0" t="n">
        <v>55</v>
      </c>
      <c r="G169" s="0" t="n">
        <v>120</v>
      </c>
      <c r="H169" s="0" t="n">
        <v>160</v>
      </c>
      <c r="I169" s="0" t="n">
        <v>3</v>
      </c>
      <c r="J169" s="0" t="n">
        <v>15</v>
      </c>
      <c r="L169" s="0" t="n">
        <v>6</v>
      </c>
      <c r="M169" s="0" t="n">
        <v>20</v>
      </c>
      <c r="P169" s="0" t="n">
        <v>10</v>
      </c>
      <c r="Q169" s="0" t="n">
        <v>25</v>
      </c>
      <c r="S169" s="0" t="n">
        <v>-2</v>
      </c>
      <c r="T169" s="0" t="n">
        <v>-10</v>
      </c>
      <c r="U169" s="0" t="n">
        <v>10</v>
      </c>
      <c r="V169" s="0" t="n">
        <v>12</v>
      </c>
      <c r="X169" s="0" t="n">
        <v>90</v>
      </c>
      <c r="Y169" s="0" t="n">
        <v>80</v>
      </c>
      <c r="Z169" s="0" t="n">
        <v>-14</v>
      </c>
      <c r="AA169" s="0" t="n">
        <v>4</v>
      </c>
      <c r="AB169" s="0" t="n">
        <v>12</v>
      </c>
      <c r="AD169" s="0" t="n">
        <v>25</v>
      </c>
      <c r="AG169" s="0" t="n">
        <v>7</v>
      </c>
      <c r="AH169" s="0" t="n">
        <v>3</v>
      </c>
      <c r="AI169" s="0" t="n">
        <v>15</v>
      </c>
      <c r="AJ169" s="0" t="n">
        <v>70</v>
      </c>
      <c r="AN169" s="0" t="s">
        <v>490</v>
      </c>
      <c r="AO169" s="136" t="n">
        <v>0.25</v>
      </c>
      <c r="CC169" s="1" t="n">
        <f aca="false">+CC168+1</f>
        <v>7</v>
      </c>
      <c r="CE169" s="3"/>
      <c r="CF169" s="138" t="s">
        <v>492</v>
      </c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</row>
    <row r="170" customFormat="false" ht="12.75" hidden="false" customHeight="false" outlineLevel="0" collapsed="false">
      <c r="B170" s="0" t="n">
        <v>1</v>
      </c>
      <c r="C170" s="0" t="n">
        <v>0</v>
      </c>
      <c r="D170" s="0" t="n">
        <v>4</v>
      </c>
      <c r="F170" s="0" t="n">
        <v>55</v>
      </c>
      <c r="G170" s="0" t="n">
        <v>120</v>
      </c>
      <c r="H170" s="0" t="n">
        <v>160</v>
      </c>
      <c r="I170" s="0" t="n">
        <v>3</v>
      </c>
      <c r="J170" s="0" t="n">
        <v>15</v>
      </c>
      <c r="L170" s="0" t="n">
        <v>6</v>
      </c>
      <c r="M170" s="0" t="n">
        <v>20</v>
      </c>
      <c r="P170" s="0" t="n">
        <v>10</v>
      </c>
      <c r="Q170" s="0" t="n">
        <v>25</v>
      </c>
      <c r="S170" s="0" t="n">
        <v>-2</v>
      </c>
      <c r="T170" s="0" t="n">
        <v>-10</v>
      </c>
      <c r="U170" s="0" t="n">
        <v>10</v>
      </c>
      <c r="V170" s="0" t="n">
        <v>12</v>
      </c>
      <c r="X170" s="0" t="n">
        <v>90</v>
      </c>
      <c r="Y170" s="0" t="n">
        <v>80</v>
      </c>
      <c r="Z170" s="0" t="n">
        <v>-14</v>
      </c>
      <c r="AA170" s="0" t="n">
        <v>4</v>
      </c>
      <c r="AB170" s="0" t="n">
        <v>12</v>
      </c>
      <c r="AD170" s="0" t="n">
        <v>25</v>
      </c>
      <c r="AG170" s="0" t="n">
        <v>7</v>
      </c>
      <c r="AH170" s="0" t="n">
        <v>4</v>
      </c>
      <c r="AI170" s="0" t="n">
        <v>15</v>
      </c>
      <c r="AJ170" s="0" t="n">
        <v>70</v>
      </c>
      <c r="AN170" s="0" t="s">
        <v>490</v>
      </c>
      <c r="AO170" s="136" t="n">
        <v>0.25</v>
      </c>
      <c r="CC170" s="1" t="n">
        <f aca="false">+CC169+1</f>
        <v>8</v>
      </c>
      <c r="CE170" s="3"/>
      <c r="CF170" s="138" t="s">
        <v>493</v>
      </c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</row>
    <row r="171" customFormat="false" ht="12.75" hidden="false" customHeight="false" outlineLevel="0" collapsed="false">
      <c r="B171" s="0" t="n">
        <v>1</v>
      </c>
      <c r="C171" s="0" t="n">
        <v>0</v>
      </c>
      <c r="D171" s="0" t="n">
        <v>5</v>
      </c>
      <c r="F171" s="0" t="n">
        <v>55</v>
      </c>
      <c r="G171" s="0" t="n">
        <v>120</v>
      </c>
      <c r="H171" s="0" t="n">
        <v>160</v>
      </c>
      <c r="I171" s="0" t="n">
        <v>3</v>
      </c>
      <c r="J171" s="0" t="n">
        <v>15</v>
      </c>
      <c r="L171" s="0" t="n">
        <v>6</v>
      </c>
      <c r="M171" s="0" t="n">
        <v>20</v>
      </c>
      <c r="P171" s="0" t="n">
        <v>10</v>
      </c>
      <c r="Q171" s="0" t="n">
        <v>25</v>
      </c>
      <c r="S171" s="0" t="n">
        <v>-2</v>
      </c>
      <c r="T171" s="0" t="n">
        <v>-10</v>
      </c>
      <c r="U171" s="0" t="n">
        <v>10</v>
      </c>
      <c r="V171" s="0" t="n">
        <v>12</v>
      </c>
      <c r="X171" s="0" t="n">
        <v>90</v>
      </c>
      <c r="Y171" s="0" t="n">
        <v>80</v>
      </c>
      <c r="Z171" s="0" t="n">
        <v>-14</v>
      </c>
      <c r="AA171" s="0" t="n">
        <v>4</v>
      </c>
      <c r="AB171" s="0" t="n">
        <v>12</v>
      </c>
      <c r="AD171" s="0" t="n">
        <v>25</v>
      </c>
      <c r="AG171" s="0" t="n">
        <v>7</v>
      </c>
      <c r="AH171" s="0" t="n">
        <v>5</v>
      </c>
      <c r="AI171" s="0" t="n">
        <v>15</v>
      </c>
      <c r="AJ171" s="0" t="n">
        <v>70</v>
      </c>
      <c r="AN171" s="0" t="s">
        <v>490</v>
      </c>
      <c r="AO171" s="136" t="n">
        <v>0.25</v>
      </c>
      <c r="CC171" s="1" t="n">
        <f aca="false">+CC170+1</f>
        <v>9</v>
      </c>
      <c r="CE171" s="3"/>
      <c r="CF171" s="138" t="s">
        <v>493</v>
      </c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</row>
    <row r="172" customFormat="false" ht="12.75" hidden="false" customHeight="false" outlineLevel="0" collapsed="false">
      <c r="B172" s="0" t="n">
        <v>1</v>
      </c>
      <c r="C172" s="0" t="n">
        <v>0</v>
      </c>
      <c r="D172" s="0" t="n">
        <v>6</v>
      </c>
      <c r="F172" s="0" t="n">
        <v>55</v>
      </c>
      <c r="G172" s="0" t="n">
        <v>120</v>
      </c>
      <c r="H172" s="0" t="n">
        <v>160</v>
      </c>
      <c r="I172" s="0" t="n">
        <v>3</v>
      </c>
      <c r="J172" s="0" t="n">
        <v>15</v>
      </c>
      <c r="L172" s="0" t="n">
        <v>6</v>
      </c>
      <c r="M172" s="0" t="n">
        <v>20</v>
      </c>
      <c r="P172" s="0" t="n">
        <v>10</v>
      </c>
      <c r="Q172" s="0" t="n">
        <v>25</v>
      </c>
      <c r="S172" s="0" t="n">
        <v>-2</v>
      </c>
      <c r="T172" s="0" t="n">
        <v>-10</v>
      </c>
      <c r="U172" s="0" t="n">
        <v>10</v>
      </c>
      <c r="V172" s="0" t="n">
        <v>12</v>
      </c>
      <c r="X172" s="0" t="n">
        <v>90</v>
      </c>
      <c r="Y172" s="0" t="n">
        <v>80</v>
      </c>
      <c r="Z172" s="0" t="n">
        <v>-14</v>
      </c>
      <c r="AA172" s="0" t="n">
        <v>4</v>
      </c>
      <c r="AB172" s="0" t="n">
        <v>12</v>
      </c>
      <c r="AD172" s="0" t="n">
        <v>25</v>
      </c>
      <c r="AG172" s="0" t="n">
        <v>7</v>
      </c>
      <c r="AH172" s="0" t="n">
        <v>6</v>
      </c>
      <c r="AI172" s="0" t="n">
        <v>15</v>
      </c>
      <c r="AJ172" s="0" t="n">
        <v>70</v>
      </c>
      <c r="AN172" s="0" t="s">
        <v>490</v>
      </c>
      <c r="AO172" s="136" t="n">
        <v>0.25</v>
      </c>
      <c r="CC172" s="1" t="n">
        <f aca="false">+CC171+1</f>
        <v>10</v>
      </c>
      <c r="CE172" s="3"/>
      <c r="CF172" s="138" t="s">
        <v>494</v>
      </c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</row>
    <row r="173" customFormat="false" ht="12.75" hidden="false" customHeight="false" outlineLevel="0" collapsed="false">
      <c r="B173" s="0" t="n">
        <v>1</v>
      </c>
      <c r="C173" s="0" t="n">
        <v>0</v>
      </c>
      <c r="D173" s="0" t="n">
        <v>7</v>
      </c>
      <c r="F173" s="0" t="n">
        <v>55</v>
      </c>
      <c r="G173" s="0" t="n">
        <v>120</v>
      </c>
      <c r="H173" s="0" t="n">
        <v>160</v>
      </c>
      <c r="I173" s="0" t="n">
        <v>3</v>
      </c>
      <c r="J173" s="0" t="n">
        <v>15</v>
      </c>
      <c r="L173" s="0" t="n">
        <v>6</v>
      </c>
      <c r="M173" s="0" t="n">
        <v>20</v>
      </c>
      <c r="P173" s="0" t="n">
        <v>10</v>
      </c>
      <c r="Q173" s="0" t="n">
        <v>25</v>
      </c>
      <c r="S173" s="0" t="n">
        <v>-2</v>
      </c>
      <c r="T173" s="0" t="n">
        <v>-10</v>
      </c>
      <c r="U173" s="0" t="n">
        <v>10</v>
      </c>
      <c r="V173" s="0" t="n">
        <v>12</v>
      </c>
      <c r="X173" s="0" t="n">
        <v>90</v>
      </c>
      <c r="Y173" s="0" t="n">
        <v>80</v>
      </c>
      <c r="Z173" s="0" t="n">
        <v>-14</v>
      </c>
      <c r="AA173" s="0" t="n">
        <v>4</v>
      </c>
      <c r="AB173" s="0" t="n">
        <v>12</v>
      </c>
      <c r="AD173" s="0" t="n">
        <v>25</v>
      </c>
      <c r="AG173" s="0" t="n">
        <v>7</v>
      </c>
      <c r="AH173" s="0" t="n">
        <v>7</v>
      </c>
      <c r="AI173" s="0" t="n">
        <v>15</v>
      </c>
      <c r="AJ173" s="0" t="n">
        <v>70</v>
      </c>
      <c r="AN173" s="0" t="s">
        <v>490</v>
      </c>
      <c r="AO173" s="136" t="n">
        <v>0.25</v>
      </c>
      <c r="CC173" s="1" t="n">
        <f aca="false">+CC172+1</f>
        <v>11</v>
      </c>
      <c r="CE173" s="3"/>
      <c r="CF173" s="138" t="s">
        <v>495</v>
      </c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</row>
    <row r="174" customFormat="false" ht="12.75" hidden="false" customHeight="false" outlineLevel="0" collapsed="false">
      <c r="B174" s="0" t="n">
        <v>1</v>
      </c>
      <c r="C174" s="0" t="n">
        <v>0</v>
      </c>
      <c r="D174" s="0" t="n">
        <v>8</v>
      </c>
      <c r="F174" s="0" t="n">
        <v>55</v>
      </c>
      <c r="G174" s="0" t="n">
        <v>120</v>
      </c>
      <c r="H174" s="0" t="n">
        <v>160</v>
      </c>
      <c r="I174" s="0" t="n">
        <v>3</v>
      </c>
      <c r="J174" s="0" t="n">
        <v>15</v>
      </c>
      <c r="L174" s="0" t="n">
        <v>6</v>
      </c>
      <c r="M174" s="0" t="n">
        <v>20</v>
      </c>
      <c r="P174" s="0" t="n">
        <v>10</v>
      </c>
      <c r="Q174" s="0" t="n">
        <v>25</v>
      </c>
      <c r="S174" s="0" t="n">
        <v>-2</v>
      </c>
      <c r="T174" s="0" t="n">
        <v>-10</v>
      </c>
      <c r="U174" s="0" t="n">
        <v>10</v>
      </c>
      <c r="V174" s="0" t="n">
        <v>12</v>
      </c>
      <c r="X174" s="0" t="n">
        <v>90</v>
      </c>
      <c r="Y174" s="0" t="n">
        <v>80</v>
      </c>
      <c r="Z174" s="0" t="n">
        <v>-14</v>
      </c>
      <c r="AA174" s="0" t="n">
        <v>4</v>
      </c>
      <c r="AB174" s="0" t="n">
        <v>12</v>
      </c>
      <c r="AD174" s="0" t="n">
        <v>25</v>
      </c>
      <c r="AG174" s="0" t="n">
        <v>7</v>
      </c>
      <c r="AH174" s="0" t="n">
        <v>8</v>
      </c>
      <c r="AI174" s="0" t="n">
        <v>15</v>
      </c>
      <c r="AJ174" s="0" t="n">
        <v>70</v>
      </c>
      <c r="AN174" s="0" t="s">
        <v>490</v>
      </c>
      <c r="AO174" s="136" t="n">
        <v>0.25</v>
      </c>
      <c r="CC174" s="1" t="n">
        <f aca="false">+CC173+1</f>
        <v>12</v>
      </c>
      <c r="CE174" s="3"/>
      <c r="CF174" s="138" t="s">
        <v>496</v>
      </c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</row>
    <row r="175" customFormat="false" ht="12.75" hidden="false" customHeight="false" outlineLevel="0" collapsed="false">
      <c r="B175" s="0" t="n">
        <v>1</v>
      </c>
      <c r="C175" s="0" t="n">
        <v>0</v>
      </c>
      <c r="D175" s="0" t="n">
        <v>9</v>
      </c>
      <c r="F175" s="0" t="n">
        <v>55</v>
      </c>
      <c r="G175" s="0" t="n">
        <v>120</v>
      </c>
      <c r="H175" s="0" t="n">
        <v>160</v>
      </c>
      <c r="I175" s="0" t="n">
        <v>3</v>
      </c>
      <c r="J175" s="0" t="n">
        <v>15</v>
      </c>
      <c r="L175" s="0" t="n">
        <v>6</v>
      </c>
      <c r="M175" s="0" t="n">
        <v>20</v>
      </c>
      <c r="P175" s="0" t="n">
        <v>10</v>
      </c>
      <c r="Q175" s="0" t="n">
        <v>25</v>
      </c>
      <c r="S175" s="0" t="n">
        <v>-2</v>
      </c>
      <c r="T175" s="0" t="n">
        <v>-10</v>
      </c>
      <c r="U175" s="0" t="n">
        <v>10</v>
      </c>
      <c r="V175" s="0" t="n">
        <v>12</v>
      </c>
      <c r="X175" s="0" t="n">
        <v>90</v>
      </c>
      <c r="Y175" s="0" t="n">
        <v>80</v>
      </c>
      <c r="Z175" s="0" t="n">
        <v>-14</v>
      </c>
      <c r="AA175" s="0" t="n">
        <v>4</v>
      </c>
      <c r="AB175" s="0" t="n">
        <v>12</v>
      </c>
      <c r="AD175" s="0" t="n">
        <v>25</v>
      </c>
      <c r="AG175" s="0" t="n">
        <v>7</v>
      </c>
      <c r="AH175" s="0" t="n">
        <v>9</v>
      </c>
      <c r="AI175" s="0" t="n">
        <v>15</v>
      </c>
      <c r="AJ175" s="0" t="n">
        <v>70</v>
      </c>
      <c r="AN175" s="0" t="s">
        <v>490</v>
      </c>
      <c r="AO175" s="136" t="n">
        <v>0.25</v>
      </c>
      <c r="CC175" s="1" t="n">
        <f aca="false">+CC174+1</f>
        <v>13</v>
      </c>
      <c r="CE175" s="3"/>
      <c r="CF175" s="138" t="s">
        <v>497</v>
      </c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</row>
    <row r="176" customFormat="false" ht="12.75" hidden="false" customHeight="false" outlineLevel="0" collapsed="false">
      <c r="B176" s="0" t="n">
        <v>1</v>
      </c>
      <c r="C176" s="0" t="n">
        <v>1</v>
      </c>
      <c r="D176" s="0" t="n">
        <v>0</v>
      </c>
      <c r="F176" s="0" t="n">
        <v>55</v>
      </c>
      <c r="G176" s="0" t="n">
        <v>120</v>
      </c>
      <c r="H176" s="0" t="n">
        <v>160</v>
      </c>
      <c r="I176" s="0" t="n">
        <v>3</v>
      </c>
      <c r="J176" s="0" t="n">
        <v>15</v>
      </c>
      <c r="L176" s="0" t="n">
        <v>6</v>
      </c>
      <c r="M176" s="0" t="n">
        <v>20</v>
      </c>
      <c r="P176" s="0" t="n">
        <v>10</v>
      </c>
      <c r="Q176" s="0" t="n">
        <v>25</v>
      </c>
      <c r="S176" s="0" t="n">
        <v>-2</v>
      </c>
      <c r="T176" s="0" t="n">
        <v>-10</v>
      </c>
      <c r="U176" s="0" t="n">
        <v>10</v>
      </c>
      <c r="V176" s="0" t="n">
        <v>12</v>
      </c>
      <c r="X176" s="0" t="n">
        <v>90</v>
      </c>
      <c r="Y176" s="0" t="n">
        <v>80</v>
      </c>
      <c r="Z176" s="0" t="n">
        <v>-14</v>
      </c>
      <c r="AA176" s="0" t="n">
        <v>4</v>
      </c>
      <c r="AB176" s="0" t="n">
        <v>12</v>
      </c>
      <c r="AD176" s="0" t="n">
        <v>25</v>
      </c>
      <c r="AG176" s="0" t="n">
        <v>8</v>
      </c>
      <c r="AH176" s="0" t="n">
        <v>0</v>
      </c>
      <c r="AI176" s="0" t="n">
        <v>15</v>
      </c>
      <c r="AJ176" s="0" t="n">
        <v>70</v>
      </c>
      <c r="AN176" s="0" t="s">
        <v>490</v>
      </c>
      <c r="AO176" s="136" t="n">
        <v>0.25</v>
      </c>
      <c r="CC176" s="1" t="n">
        <f aca="false">+CC175+1</f>
        <v>14</v>
      </c>
      <c r="CE176" s="3"/>
      <c r="CF176" s="138" t="s">
        <v>498</v>
      </c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</row>
    <row r="177" customFormat="false" ht="12.75" hidden="false" customHeight="false" outlineLevel="0" collapsed="false">
      <c r="B177" s="0" t="n">
        <v>1</v>
      </c>
      <c r="C177" s="0" t="n">
        <v>1</v>
      </c>
      <c r="D177" s="0" t="n">
        <v>1</v>
      </c>
      <c r="F177" s="0" t="n">
        <v>60</v>
      </c>
      <c r="G177" s="0" t="n">
        <v>130</v>
      </c>
      <c r="H177" s="0" t="n">
        <v>170</v>
      </c>
      <c r="I177" s="0" t="n">
        <v>3</v>
      </c>
      <c r="J177" s="0" t="n">
        <v>18</v>
      </c>
      <c r="L177" s="0" t="n">
        <v>8</v>
      </c>
      <c r="M177" s="0" t="n">
        <v>25</v>
      </c>
      <c r="P177" s="0" t="n">
        <v>12</v>
      </c>
      <c r="Q177" s="0" t="n">
        <v>30</v>
      </c>
      <c r="S177" s="0" t="n">
        <v>-3</v>
      </c>
      <c r="T177" s="0" t="n">
        <v>-12</v>
      </c>
      <c r="U177" s="0" t="n">
        <v>12</v>
      </c>
      <c r="V177" s="0" t="n">
        <v>14</v>
      </c>
      <c r="X177" s="0" t="n">
        <v>93</v>
      </c>
      <c r="Y177" s="0" t="n">
        <v>85</v>
      </c>
      <c r="Z177" s="0" t="n">
        <v>-15</v>
      </c>
      <c r="AA177" s="0" t="n">
        <v>5</v>
      </c>
      <c r="AB177" s="0" t="n">
        <v>14</v>
      </c>
      <c r="AD177" s="0" t="n">
        <v>30</v>
      </c>
      <c r="AG177" s="0" t="n">
        <v>8</v>
      </c>
      <c r="AH177" s="0" t="n">
        <v>1</v>
      </c>
      <c r="AI177" s="0" t="n">
        <v>20</v>
      </c>
      <c r="AJ177" s="0" t="n">
        <v>80</v>
      </c>
      <c r="AN177" s="0" t="s">
        <v>490</v>
      </c>
      <c r="AO177" s="136" t="n">
        <v>0.25</v>
      </c>
      <c r="CC177" s="1" t="n">
        <f aca="false">+CC176+1</f>
        <v>15</v>
      </c>
      <c r="CF177" s="138" t="s">
        <v>498</v>
      </c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</row>
    <row r="178" customFormat="false" ht="12.75" hidden="false" customHeight="false" outlineLevel="0" collapsed="false">
      <c r="B178" s="0" t="n">
        <v>1</v>
      </c>
      <c r="C178" s="0" t="n">
        <v>1</v>
      </c>
      <c r="D178" s="0" t="n">
        <v>2</v>
      </c>
      <c r="F178" s="0" t="n">
        <v>60</v>
      </c>
      <c r="G178" s="0" t="n">
        <v>130</v>
      </c>
      <c r="H178" s="0" t="n">
        <v>170</v>
      </c>
      <c r="I178" s="0" t="n">
        <v>3</v>
      </c>
      <c r="J178" s="0" t="n">
        <v>18</v>
      </c>
      <c r="L178" s="0" t="n">
        <v>8</v>
      </c>
      <c r="M178" s="0" t="n">
        <v>25</v>
      </c>
      <c r="P178" s="0" t="n">
        <v>12</v>
      </c>
      <c r="Q178" s="0" t="n">
        <v>30</v>
      </c>
      <c r="S178" s="0" t="n">
        <v>-3</v>
      </c>
      <c r="T178" s="0" t="n">
        <v>-12</v>
      </c>
      <c r="U178" s="0" t="n">
        <v>12</v>
      </c>
      <c r="V178" s="0" t="n">
        <v>14</v>
      </c>
      <c r="X178" s="0" t="n">
        <v>93</v>
      </c>
      <c r="Y178" s="0" t="n">
        <v>85</v>
      </c>
      <c r="Z178" s="0" t="n">
        <v>-15</v>
      </c>
      <c r="AA178" s="0" t="n">
        <v>5</v>
      </c>
      <c r="AB178" s="0" t="n">
        <v>14</v>
      </c>
      <c r="AD178" s="0" t="n">
        <v>30</v>
      </c>
      <c r="AG178" s="0" t="n">
        <v>8</v>
      </c>
      <c r="AH178" s="0" t="n">
        <v>2</v>
      </c>
      <c r="AI178" s="0" t="n">
        <v>20</v>
      </c>
      <c r="AJ178" s="0" t="n">
        <v>80</v>
      </c>
      <c r="AN178" s="0" t="s">
        <v>490</v>
      </c>
      <c r="AO178" s="136" t="n">
        <v>0.25</v>
      </c>
      <c r="CC178" s="1" t="n">
        <f aca="false">+CC177+1</f>
        <v>16</v>
      </c>
      <c r="CF178" s="138" t="s">
        <v>499</v>
      </c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</row>
    <row r="179" customFormat="false" ht="12.75" hidden="false" customHeight="false" outlineLevel="0" collapsed="false">
      <c r="B179" s="0" t="n">
        <v>1</v>
      </c>
      <c r="C179" s="0" t="n">
        <v>1</v>
      </c>
      <c r="D179" s="0" t="n">
        <v>3</v>
      </c>
      <c r="F179" s="0" t="n">
        <v>60</v>
      </c>
      <c r="G179" s="0" t="n">
        <v>130</v>
      </c>
      <c r="H179" s="0" t="n">
        <v>170</v>
      </c>
      <c r="I179" s="0" t="n">
        <v>3</v>
      </c>
      <c r="J179" s="0" t="n">
        <v>18</v>
      </c>
      <c r="L179" s="0" t="n">
        <v>8</v>
      </c>
      <c r="M179" s="0" t="n">
        <v>25</v>
      </c>
      <c r="P179" s="0" t="n">
        <v>12</v>
      </c>
      <c r="Q179" s="0" t="n">
        <v>30</v>
      </c>
      <c r="S179" s="0" t="n">
        <v>-3</v>
      </c>
      <c r="T179" s="0" t="n">
        <v>-12</v>
      </c>
      <c r="U179" s="0" t="n">
        <v>12</v>
      </c>
      <c r="V179" s="0" t="n">
        <v>14</v>
      </c>
      <c r="X179" s="0" t="n">
        <v>93</v>
      </c>
      <c r="Y179" s="0" t="n">
        <v>85</v>
      </c>
      <c r="Z179" s="0" t="n">
        <v>-15</v>
      </c>
      <c r="AA179" s="0" t="n">
        <v>5</v>
      </c>
      <c r="AB179" s="0" t="n">
        <v>14</v>
      </c>
      <c r="AD179" s="0" t="n">
        <v>30</v>
      </c>
      <c r="AG179" s="0" t="n">
        <v>8</v>
      </c>
      <c r="AH179" s="0" t="n">
        <v>3</v>
      </c>
      <c r="AI179" s="0" t="n">
        <v>20</v>
      </c>
      <c r="AJ179" s="0" t="n">
        <v>80</v>
      </c>
      <c r="AN179" s="0" t="s">
        <v>490</v>
      </c>
      <c r="AO179" s="136" t="n">
        <v>0.25</v>
      </c>
      <c r="CC179" s="1" t="n">
        <f aca="false">+CC178+1</f>
        <v>17</v>
      </c>
      <c r="CF179" s="138" t="s">
        <v>500</v>
      </c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</row>
    <row r="180" customFormat="false" ht="12.75" hidden="false" customHeight="false" outlineLevel="0" collapsed="false">
      <c r="B180" s="0" t="n">
        <v>1</v>
      </c>
      <c r="C180" s="0" t="n">
        <v>1</v>
      </c>
      <c r="D180" s="0" t="n">
        <v>4</v>
      </c>
      <c r="F180" s="0" t="n">
        <v>60</v>
      </c>
      <c r="G180" s="0" t="n">
        <v>130</v>
      </c>
      <c r="H180" s="0" t="n">
        <v>170</v>
      </c>
      <c r="I180" s="0" t="n">
        <v>3</v>
      </c>
      <c r="J180" s="0" t="n">
        <v>18</v>
      </c>
      <c r="L180" s="0" t="n">
        <v>8</v>
      </c>
      <c r="M180" s="0" t="n">
        <v>25</v>
      </c>
      <c r="P180" s="0" t="n">
        <v>12</v>
      </c>
      <c r="Q180" s="0" t="n">
        <v>30</v>
      </c>
      <c r="S180" s="0" t="n">
        <v>-3</v>
      </c>
      <c r="T180" s="0" t="n">
        <v>-12</v>
      </c>
      <c r="U180" s="0" t="n">
        <v>12</v>
      </c>
      <c r="V180" s="0" t="n">
        <v>14</v>
      </c>
      <c r="X180" s="0" t="n">
        <v>93</v>
      </c>
      <c r="Y180" s="0" t="n">
        <v>85</v>
      </c>
      <c r="Z180" s="0" t="n">
        <v>-15</v>
      </c>
      <c r="AA180" s="0" t="n">
        <v>5</v>
      </c>
      <c r="AB180" s="0" t="n">
        <v>14</v>
      </c>
      <c r="AD180" s="0" t="n">
        <v>30</v>
      </c>
      <c r="AG180" s="0" t="n">
        <v>8</v>
      </c>
      <c r="AH180" s="0" t="n">
        <v>4</v>
      </c>
      <c r="AI180" s="0" t="n">
        <v>20</v>
      </c>
      <c r="AJ180" s="0" t="n">
        <v>80</v>
      </c>
      <c r="AN180" s="0" t="s">
        <v>490</v>
      </c>
      <c r="AO180" s="136" t="n">
        <v>0.25</v>
      </c>
      <c r="CC180" s="1" t="n">
        <f aca="false">+CC179+1</f>
        <v>18</v>
      </c>
      <c r="CF180" s="138" t="s">
        <v>500</v>
      </c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</row>
    <row r="181" customFormat="false" ht="12.75" hidden="false" customHeight="false" outlineLevel="0" collapsed="false">
      <c r="B181" s="0" t="n">
        <v>1</v>
      </c>
      <c r="C181" s="0" t="n">
        <v>1</v>
      </c>
      <c r="D181" s="0" t="n">
        <v>5</v>
      </c>
      <c r="F181" s="0" t="n">
        <v>60</v>
      </c>
      <c r="G181" s="0" t="n">
        <v>130</v>
      </c>
      <c r="H181" s="0" t="n">
        <v>170</v>
      </c>
      <c r="I181" s="0" t="n">
        <v>3</v>
      </c>
      <c r="J181" s="0" t="n">
        <v>18</v>
      </c>
      <c r="L181" s="0" t="n">
        <v>8</v>
      </c>
      <c r="M181" s="0" t="n">
        <v>25</v>
      </c>
      <c r="P181" s="0" t="n">
        <v>12</v>
      </c>
      <c r="Q181" s="0" t="n">
        <v>30</v>
      </c>
      <c r="S181" s="0" t="n">
        <v>-3</v>
      </c>
      <c r="T181" s="0" t="n">
        <v>-12</v>
      </c>
      <c r="U181" s="0" t="n">
        <v>12</v>
      </c>
      <c r="V181" s="0" t="n">
        <v>14</v>
      </c>
      <c r="X181" s="0" t="n">
        <v>93</v>
      </c>
      <c r="Y181" s="0" t="n">
        <v>85</v>
      </c>
      <c r="Z181" s="0" t="n">
        <v>-15</v>
      </c>
      <c r="AA181" s="0" t="n">
        <v>5</v>
      </c>
      <c r="AB181" s="0" t="n">
        <v>14</v>
      </c>
      <c r="AD181" s="0" t="n">
        <v>30</v>
      </c>
      <c r="AG181" s="0" t="n">
        <v>8</v>
      </c>
      <c r="AH181" s="0" t="n">
        <v>5</v>
      </c>
      <c r="AI181" s="0" t="n">
        <v>20</v>
      </c>
      <c r="AJ181" s="0" t="n">
        <v>80</v>
      </c>
      <c r="AN181" s="0" t="s">
        <v>490</v>
      </c>
      <c r="AO181" s="136" t="n">
        <v>0.25</v>
      </c>
      <c r="CC181" s="1" t="n">
        <f aca="false">+CC180+1</f>
        <v>19</v>
      </c>
      <c r="CF181" s="138" t="s">
        <v>501</v>
      </c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</row>
    <row r="182" customFormat="false" ht="12.75" hidden="false" customHeight="false" outlineLevel="0" collapsed="false">
      <c r="B182" s="0" t="n">
        <v>1</v>
      </c>
      <c r="C182" s="0" t="n">
        <v>1</v>
      </c>
      <c r="D182" s="0" t="n">
        <v>6</v>
      </c>
      <c r="F182" s="0" t="n">
        <v>60</v>
      </c>
      <c r="G182" s="0" t="n">
        <v>130</v>
      </c>
      <c r="H182" s="0" t="n">
        <v>170</v>
      </c>
      <c r="I182" s="0" t="n">
        <v>3</v>
      </c>
      <c r="J182" s="0" t="n">
        <v>18</v>
      </c>
      <c r="L182" s="0" t="n">
        <v>8</v>
      </c>
      <c r="M182" s="0" t="n">
        <v>25</v>
      </c>
      <c r="P182" s="0" t="n">
        <v>12</v>
      </c>
      <c r="Q182" s="0" t="n">
        <v>30</v>
      </c>
      <c r="S182" s="0" t="n">
        <v>-3</v>
      </c>
      <c r="T182" s="0" t="n">
        <v>-12</v>
      </c>
      <c r="U182" s="0" t="n">
        <v>12</v>
      </c>
      <c r="V182" s="0" t="n">
        <v>14</v>
      </c>
      <c r="X182" s="0" t="n">
        <v>93</v>
      </c>
      <c r="Y182" s="0" t="n">
        <v>85</v>
      </c>
      <c r="Z182" s="0" t="n">
        <v>-15</v>
      </c>
      <c r="AA182" s="0" t="n">
        <v>5</v>
      </c>
      <c r="AB182" s="0" t="n">
        <v>14</v>
      </c>
      <c r="AD182" s="0" t="n">
        <v>30</v>
      </c>
      <c r="AG182" s="0" t="n">
        <v>8</v>
      </c>
      <c r="AH182" s="0" t="n">
        <v>6</v>
      </c>
      <c r="AI182" s="0" t="n">
        <v>20</v>
      </c>
      <c r="AJ182" s="0" t="n">
        <v>80</v>
      </c>
      <c r="AN182" s="0" t="s">
        <v>490</v>
      </c>
      <c r="AO182" s="136" t="n">
        <v>0.25</v>
      </c>
      <c r="CC182" s="1" t="n">
        <f aca="false">+CC181+1</f>
        <v>20</v>
      </c>
      <c r="CF182" s="138" t="s">
        <v>501</v>
      </c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</row>
    <row r="183" customFormat="false" ht="12.75" hidden="false" customHeight="false" outlineLevel="0" collapsed="false">
      <c r="B183" s="0" t="n">
        <v>1</v>
      </c>
      <c r="C183" s="0" t="n">
        <v>1</v>
      </c>
      <c r="D183" s="0" t="n">
        <v>7</v>
      </c>
      <c r="F183" s="0" t="n">
        <v>60</v>
      </c>
      <c r="G183" s="0" t="n">
        <v>130</v>
      </c>
      <c r="H183" s="0" t="n">
        <v>170</v>
      </c>
      <c r="I183" s="0" t="n">
        <v>3</v>
      </c>
      <c r="J183" s="0" t="n">
        <v>18</v>
      </c>
      <c r="L183" s="0" t="n">
        <v>8</v>
      </c>
      <c r="M183" s="0" t="n">
        <v>25</v>
      </c>
      <c r="P183" s="0" t="n">
        <v>12</v>
      </c>
      <c r="Q183" s="0" t="n">
        <v>30</v>
      </c>
      <c r="S183" s="0" t="n">
        <v>-3</v>
      </c>
      <c r="T183" s="0" t="n">
        <v>-12</v>
      </c>
      <c r="U183" s="0" t="n">
        <v>12</v>
      </c>
      <c r="V183" s="0" t="n">
        <v>14</v>
      </c>
      <c r="X183" s="0" t="n">
        <v>93</v>
      </c>
      <c r="Y183" s="0" t="n">
        <v>85</v>
      </c>
      <c r="Z183" s="0" t="n">
        <v>-15</v>
      </c>
      <c r="AA183" s="0" t="n">
        <v>5</v>
      </c>
      <c r="AB183" s="0" t="n">
        <v>14</v>
      </c>
      <c r="AD183" s="0" t="n">
        <v>30</v>
      </c>
      <c r="AG183" s="0" t="n">
        <v>8</v>
      </c>
      <c r="AH183" s="0" t="n">
        <v>7</v>
      </c>
      <c r="AI183" s="0" t="n">
        <v>20</v>
      </c>
      <c r="AJ183" s="0" t="n">
        <v>80</v>
      </c>
      <c r="AN183" s="0" t="s">
        <v>490</v>
      </c>
      <c r="AO183" s="136" t="n">
        <v>0.25</v>
      </c>
      <c r="CC183" s="1" t="n">
        <f aca="false">+CC182+1</f>
        <v>21</v>
      </c>
      <c r="CF183" s="138" t="s">
        <v>502</v>
      </c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</row>
    <row r="184" customFormat="false" ht="12.75" hidden="false" customHeight="false" outlineLevel="0" collapsed="false">
      <c r="B184" s="0" t="n">
        <v>1</v>
      </c>
      <c r="C184" s="0" t="n">
        <v>1</v>
      </c>
      <c r="D184" s="0" t="n">
        <v>8</v>
      </c>
      <c r="F184" s="0" t="n">
        <v>60</v>
      </c>
      <c r="G184" s="0" t="n">
        <v>130</v>
      </c>
      <c r="H184" s="0" t="n">
        <v>170</v>
      </c>
      <c r="I184" s="0" t="n">
        <v>3</v>
      </c>
      <c r="J184" s="0" t="n">
        <v>18</v>
      </c>
      <c r="L184" s="0" t="n">
        <v>8</v>
      </c>
      <c r="M184" s="0" t="n">
        <v>25</v>
      </c>
      <c r="P184" s="0" t="n">
        <v>12</v>
      </c>
      <c r="Q184" s="0" t="n">
        <v>30</v>
      </c>
      <c r="S184" s="0" t="n">
        <v>-3</v>
      </c>
      <c r="T184" s="0" t="n">
        <v>-12</v>
      </c>
      <c r="U184" s="0" t="n">
        <v>12</v>
      </c>
      <c r="V184" s="0" t="n">
        <v>14</v>
      </c>
      <c r="X184" s="0" t="n">
        <v>93</v>
      </c>
      <c r="Y184" s="0" t="n">
        <v>85</v>
      </c>
      <c r="Z184" s="0" t="n">
        <v>-15</v>
      </c>
      <c r="AA184" s="0" t="n">
        <v>5</v>
      </c>
      <c r="AB184" s="0" t="n">
        <v>14</v>
      </c>
      <c r="AD184" s="0" t="n">
        <v>30</v>
      </c>
      <c r="AG184" s="0" t="n">
        <v>8</v>
      </c>
      <c r="AH184" s="0" t="n">
        <v>8</v>
      </c>
      <c r="AI184" s="0" t="n">
        <v>20</v>
      </c>
      <c r="AJ184" s="0" t="n">
        <v>80</v>
      </c>
      <c r="AN184" s="0" t="s">
        <v>490</v>
      </c>
      <c r="AO184" s="136" t="n">
        <v>0.25</v>
      </c>
      <c r="CC184" s="1" t="n">
        <f aca="false">+CC183+1</f>
        <v>22</v>
      </c>
      <c r="CF184" s="138" t="s">
        <v>503</v>
      </c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</row>
    <row r="185" customFormat="false" ht="12.75" hidden="false" customHeight="false" outlineLevel="0" collapsed="false">
      <c r="B185" s="0" t="n">
        <v>1</v>
      </c>
      <c r="C185" s="0" t="n">
        <v>1</v>
      </c>
      <c r="D185" s="0" t="n">
        <v>9</v>
      </c>
      <c r="F185" s="0" t="n">
        <v>60</v>
      </c>
      <c r="G185" s="0" t="n">
        <v>130</v>
      </c>
      <c r="H185" s="0" t="n">
        <v>170</v>
      </c>
      <c r="I185" s="0" t="n">
        <v>3</v>
      </c>
      <c r="J185" s="0" t="n">
        <v>18</v>
      </c>
      <c r="L185" s="0" t="n">
        <v>8</v>
      </c>
      <c r="M185" s="0" t="n">
        <v>25</v>
      </c>
      <c r="P185" s="0" t="n">
        <v>12</v>
      </c>
      <c r="Q185" s="0" t="n">
        <v>30</v>
      </c>
      <c r="S185" s="0" t="n">
        <v>-3</v>
      </c>
      <c r="T185" s="0" t="n">
        <v>-14</v>
      </c>
      <c r="U185" s="0" t="n">
        <v>14</v>
      </c>
      <c r="V185" s="0" t="n">
        <v>16</v>
      </c>
      <c r="X185" s="0" t="n">
        <v>93</v>
      </c>
      <c r="Y185" s="0" t="n">
        <v>85</v>
      </c>
      <c r="Z185" s="0" t="n">
        <v>-15</v>
      </c>
      <c r="AA185" s="0" t="n">
        <v>5</v>
      </c>
      <c r="AB185" s="0" t="n">
        <v>14</v>
      </c>
      <c r="AD185" s="0" t="n">
        <v>30</v>
      </c>
      <c r="AG185" s="0" t="n">
        <v>8</v>
      </c>
      <c r="AH185" s="0" t="n">
        <v>9</v>
      </c>
      <c r="AI185" s="0" t="n">
        <v>20</v>
      </c>
      <c r="AJ185" s="0" t="n">
        <v>80</v>
      </c>
      <c r="AN185" s="0" t="s">
        <v>490</v>
      </c>
      <c r="AO185" s="136" t="n">
        <v>0.25</v>
      </c>
      <c r="CC185" s="1" t="n">
        <f aca="false">+CC184+1</f>
        <v>23</v>
      </c>
      <c r="CF185" s="138" t="s">
        <v>503</v>
      </c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</row>
    <row r="186" customFormat="false" ht="12.75" hidden="false" customHeight="false" outlineLevel="0" collapsed="false">
      <c r="B186" s="0" t="n">
        <v>1</v>
      </c>
      <c r="C186" s="0" t="n">
        <v>2</v>
      </c>
      <c r="D186" s="0" t="n">
        <v>0</v>
      </c>
      <c r="F186" s="0" t="n">
        <v>60</v>
      </c>
      <c r="G186" s="0" t="n">
        <v>130</v>
      </c>
      <c r="H186" s="0" t="n">
        <v>170</v>
      </c>
      <c r="I186" s="0" t="n">
        <v>3</v>
      </c>
      <c r="J186" s="0" t="n">
        <v>18</v>
      </c>
      <c r="L186" s="0" t="n">
        <v>8</v>
      </c>
      <c r="M186" s="0" t="n">
        <v>25</v>
      </c>
      <c r="P186" s="0" t="n">
        <v>12</v>
      </c>
      <c r="Q186" s="0" t="n">
        <v>30</v>
      </c>
      <c r="S186" s="0" t="n">
        <v>-3</v>
      </c>
      <c r="T186" s="0" t="n">
        <v>-14</v>
      </c>
      <c r="U186" s="0" t="n">
        <v>14</v>
      </c>
      <c r="V186" s="0" t="n">
        <v>16</v>
      </c>
      <c r="X186" s="0" t="n">
        <v>93</v>
      </c>
      <c r="Y186" s="0" t="n">
        <v>85</v>
      </c>
      <c r="Z186" s="0" t="n">
        <v>-15</v>
      </c>
      <c r="AA186" s="0" t="n">
        <v>5</v>
      </c>
      <c r="AB186" s="0" t="n">
        <v>14</v>
      </c>
      <c r="AD186" s="0" t="n">
        <v>30</v>
      </c>
      <c r="AG186" s="0" t="n">
        <v>9</v>
      </c>
      <c r="AH186" s="0" t="n">
        <v>0</v>
      </c>
      <c r="AI186" s="0" t="n">
        <v>20</v>
      </c>
      <c r="AJ186" s="0" t="n">
        <v>80</v>
      </c>
      <c r="AN186" s="0" t="s">
        <v>490</v>
      </c>
      <c r="AO186" s="136" t="n">
        <v>0.25</v>
      </c>
      <c r="CC186" s="1" t="n">
        <f aca="false">+CC185+1</f>
        <v>24</v>
      </c>
      <c r="CF186" s="138" t="s">
        <v>504</v>
      </c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</row>
    <row r="187" customFormat="false" ht="12.75" hidden="false" customHeight="false" outlineLevel="0" collapsed="false">
      <c r="B187" s="0" t="n">
        <v>1</v>
      </c>
      <c r="C187" s="0" t="n">
        <v>2</v>
      </c>
      <c r="D187" s="0" t="n">
        <v>1</v>
      </c>
      <c r="F187" s="0" t="n">
        <v>65</v>
      </c>
      <c r="G187" s="0" t="n">
        <v>140</v>
      </c>
      <c r="H187" s="0" t="n">
        <v>180</v>
      </c>
      <c r="I187" s="0" t="n">
        <v>4</v>
      </c>
      <c r="J187" s="0" t="n">
        <v>21</v>
      </c>
      <c r="L187" s="0" t="n">
        <v>10</v>
      </c>
      <c r="M187" s="0" t="n">
        <v>30</v>
      </c>
      <c r="P187" s="0" t="n">
        <v>14</v>
      </c>
      <c r="Q187" s="0" t="n">
        <v>35</v>
      </c>
      <c r="S187" s="0" t="n">
        <v>-3</v>
      </c>
      <c r="T187" s="0" t="n">
        <v>-14</v>
      </c>
      <c r="U187" s="0" t="n">
        <v>14</v>
      </c>
      <c r="V187" s="0" t="n">
        <v>16</v>
      </c>
      <c r="X187" s="0" t="n">
        <v>96</v>
      </c>
      <c r="Y187" s="0" t="n">
        <v>90</v>
      </c>
      <c r="Z187" s="0" t="n">
        <v>-16</v>
      </c>
      <c r="AA187" s="0" t="n">
        <v>6</v>
      </c>
      <c r="AB187" s="0" t="n">
        <v>16</v>
      </c>
      <c r="AD187" s="0" t="n">
        <v>35</v>
      </c>
      <c r="AG187" s="0" t="n">
        <v>9</v>
      </c>
      <c r="AH187" s="0" t="n">
        <v>1</v>
      </c>
      <c r="AI187" s="0" t="n">
        <v>25</v>
      </c>
      <c r="AJ187" s="0" t="n">
        <v>90</v>
      </c>
      <c r="AN187" s="0" t="s">
        <v>505</v>
      </c>
      <c r="AO187" s="136" t="n">
        <v>0.75</v>
      </c>
      <c r="CC187" s="1" t="n">
        <f aca="false">+CC186+1</f>
        <v>25</v>
      </c>
      <c r="CF187" s="138" t="s">
        <v>506</v>
      </c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</row>
    <row r="188" customFormat="false" ht="12.75" hidden="false" customHeight="false" outlineLevel="0" collapsed="false">
      <c r="B188" s="0" t="n">
        <v>1</v>
      </c>
      <c r="C188" s="0" t="n">
        <v>2</v>
      </c>
      <c r="D188" s="0" t="n">
        <v>2</v>
      </c>
      <c r="F188" s="0" t="n">
        <v>65</v>
      </c>
      <c r="G188" s="0" t="n">
        <v>140</v>
      </c>
      <c r="H188" s="0" t="n">
        <v>180</v>
      </c>
      <c r="I188" s="0" t="n">
        <v>4</v>
      </c>
      <c r="J188" s="0" t="n">
        <v>21</v>
      </c>
      <c r="L188" s="0" t="n">
        <v>10</v>
      </c>
      <c r="M188" s="0" t="n">
        <v>30</v>
      </c>
      <c r="P188" s="0" t="n">
        <v>14</v>
      </c>
      <c r="Q188" s="0" t="n">
        <v>35</v>
      </c>
      <c r="S188" s="0" t="n">
        <v>-3</v>
      </c>
      <c r="T188" s="0" t="n">
        <v>-14</v>
      </c>
      <c r="U188" s="0" t="n">
        <v>14</v>
      </c>
      <c r="V188" s="0" t="n">
        <v>16</v>
      </c>
      <c r="X188" s="0" t="n">
        <v>96</v>
      </c>
      <c r="Y188" s="0" t="n">
        <v>90</v>
      </c>
      <c r="Z188" s="0" t="n">
        <v>-16</v>
      </c>
      <c r="AA188" s="0" t="n">
        <v>6</v>
      </c>
      <c r="AB188" s="0" t="n">
        <v>16</v>
      </c>
      <c r="AD188" s="0" t="n">
        <v>35</v>
      </c>
      <c r="AG188" s="0" t="n">
        <v>9</v>
      </c>
      <c r="AH188" s="0" t="n">
        <v>2</v>
      </c>
      <c r="AI188" s="0" t="n">
        <v>25</v>
      </c>
      <c r="AJ188" s="0" t="n">
        <v>90</v>
      </c>
      <c r="AN188" s="0" t="s">
        <v>505</v>
      </c>
      <c r="AO188" s="136" t="n">
        <v>0.75</v>
      </c>
      <c r="CC188" s="1" t="n">
        <f aca="false">+CC187+1</f>
        <v>26</v>
      </c>
      <c r="CF188" s="138" t="s">
        <v>507</v>
      </c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</row>
    <row r="189" customFormat="false" ht="12.75" hidden="false" customHeight="false" outlineLevel="0" collapsed="false">
      <c r="B189" s="0" t="n">
        <v>1</v>
      </c>
      <c r="C189" s="0" t="n">
        <v>2</v>
      </c>
      <c r="D189" s="0" t="n">
        <v>3</v>
      </c>
      <c r="F189" s="0" t="n">
        <v>65</v>
      </c>
      <c r="G189" s="0" t="n">
        <v>140</v>
      </c>
      <c r="H189" s="0" t="n">
        <v>180</v>
      </c>
      <c r="I189" s="0" t="n">
        <v>4</v>
      </c>
      <c r="J189" s="0" t="n">
        <v>21</v>
      </c>
      <c r="L189" s="0" t="n">
        <v>10</v>
      </c>
      <c r="M189" s="0" t="n">
        <v>30</v>
      </c>
      <c r="P189" s="0" t="n">
        <v>14</v>
      </c>
      <c r="Q189" s="0" t="n">
        <v>35</v>
      </c>
      <c r="S189" s="0" t="n">
        <v>-3</v>
      </c>
      <c r="T189" s="0" t="n">
        <v>-14</v>
      </c>
      <c r="U189" s="0" t="n">
        <v>14</v>
      </c>
      <c r="V189" s="0" t="n">
        <v>16</v>
      </c>
      <c r="X189" s="0" t="n">
        <v>96</v>
      </c>
      <c r="Y189" s="0" t="n">
        <v>90</v>
      </c>
      <c r="Z189" s="0" t="n">
        <v>-16</v>
      </c>
      <c r="AA189" s="0" t="n">
        <v>6</v>
      </c>
      <c r="AB189" s="0" t="n">
        <v>16</v>
      </c>
      <c r="AD189" s="0" t="n">
        <v>35</v>
      </c>
      <c r="AG189" s="0" t="n">
        <v>9</v>
      </c>
      <c r="AH189" s="0" t="n">
        <v>3</v>
      </c>
      <c r="AI189" s="0" t="n">
        <v>25</v>
      </c>
      <c r="AJ189" s="0" t="n">
        <v>90</v>
      </c>
      <c r="AN189" s="0" t="s">
        <v>505</v>
      </c>
      <c r="AO189" s="136" t="n">
        <v>0.75</v>
      </c>
      <c r="CC189" s="1" t="n">
        <f aca="false">+CC188+1</f>
        <v>27</v>
      </c>
      <c r="CF189" s="138" t="s">
        <v>507</v>
      </c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</row>
    <row r="190" customFormat="false" ht="12.75" hidden="false" customHeight="false" outlineLevel="0" collapsed="false">
      <c r="B190" s="0" t="n">
        <v>1</v>
      </c>
      <c r="C190" s="0" t="n">
        <v>2</v>
      </c>
      <c r="D190" s="0" t="n">
        <v>4</v>
      </c>
      <c r="F190" s="0" t="n">
        <v>65</v>
      </c>
      <c r="G190" s="0" t="n">
        <v>140</v>
      </c>
      <c r="H190" s="0" t="n">
        <v>180</v>
      </c>
      <c r="I190" s="0" t="n">
        <v>4</v>
      </c>
      <c r="J190" s="0" t="n">
        <v>21</v>
      </c>
      <c r="L190" s="0" t="n">
        <v>10</v>
      </c>
      <c r="M190" s="0" t="n">
        <v>30</v>
      </c>
      <c r="P190" s="0" t="n">
        <v>14</v>
      </c>
      <c r="Q190" s="0" t="n">
        <v>35</v>
      </c>
      <c r="S190" s="0" t="n">
        <v>-3</v>
      </c>
      <c r="T190" s="0" t="n">
        <v>-14</v>
      </c>
      <c r="U190" s="0" t="n">
        <v>14</v>
      </c>
      <c r="V190" s="0" t="n">
        <v>16</v>
      </c>
      <c r="X190" s="0" t="n">
        <v>96</v>
      </c>
      <c r="Y190" s="0" t="n">
        <v>90</v>
      </c>
      <c r="Z190" s="0" t="n">
        <v>-16</v>
      </c>
      <c r="AA190" s="0" t="n">
        <v>6</v>
      </c>
      <c r="AB190" s="0" t="n">
        <v>16</v>
      </c>
      <c r="AD190" s="0" t="n">
        <v>35</v>
      </c>
      <c r="AG190" s="0" t="n">
        <v>9</v>
      </c>
      <c r="AH190" s="0" t="n">
        <v>4</v>
      </c>
      <c r="AI190" s="0" t="n">
        <v>25</v>
      </c>
      <c r="AJ190" s="0" t="n">
        <v>90</v>
      </c>
      <c r="AN190" s="0" t="s">
        <v>505</v>
      </c>
      <c r="AO190" s="136" t="n">
        <v>0.75</v>
      </c>
      <c r="CC190" s="1" t="n">
        <f aca="false">+CC189+1</f>
        <v>28</v>
      </c>
      <c r="CF190" s="138" t="s">
        <v>508</v>
      </c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</row>
    <row r="191" customFormat="false" ht="12.75" hidden="false" customHeight="false" outlineLevel="0" collapsed="false">
      <c r="B191" s="0" t="n">
        <v>1</v>
      </c>
      <c r="C191" s="0" t="n">
        <v>2</v>
      </c>
      <c r="D191" s="0" t="n">
        <v>5</v>
      </c>
      <c r="F191" s="0" t="n">
        <v>65</v>
      </c>
      <c r="G191" s="0" t="n">
        <v>140</v>
      </c>
      <c r="H191" s="0" t="n">
        <v>180</v>
      </c>
      <c r="I191" s="0" t="n">
        <v>4</v>
      </c>
      <c r="J191" s="0" t="n">
        <v>21</v>
      </c>
      <c r="L191" s="0" t="n">
        <v>10</v>
      </c>
      <c r="M191" s="0" t="n">
        <v>30</v>
      </c>
      <c r="P191" s="0" t="n">
        <v>14</v>
      </c>
      <c r="Q191" s="0" t="n">
        <v>35</v>
      </c>
      <c r="S191" s="0" t="n">
        <v>-3</v>
      </c>
      <c r="T191" s="0" t="n">
        <v>-14</v>
      </c>
      <c r="U191" s="0" t="n">
        <v>14</v>
      </c>
      <c r="V191" s="0" t="n">
        <v>16</v>
      </c>
      <c r="X191" s="0" t="n">
        <v>96</v>
      </c>
      <c r="Y191" s="0" t="n">
        <v>90</v>
      </c>
      <c r="Z191" s="0" t="n">
        <v>-16</v>
      </c>
      <c r="AA191" s="0" t="n">
        <v>6</v>
      </c>
      <c r="AB191" s="0" t="n">
        <v>16</v>
      </c>
      <c r="AD191" s="0" t="n">
        <v>35</v>
      </c>
      <c r="AG191" s="0" t="n">
        <v>9</v>
      </c>
      <c r="AH191" s="0" t="n">
        <v>5</v>
      </c>
      <c r="AI191" s="0" t="n">
        <v>25</v>
      </c>
      <c r="AJ191" s="0" t="n">
        <v>90</v>
      </c>
      <c r="AN191" s="0" t="s">
        <v>505</v>
      </c>
      <c r="AO191" s="136" t="n">
        <v>0.75</v>
      </c>
      <c r="CC191" s="1" t="n">
        <f aca="false">+CC190+1</f>
        <v>29</v>
      </c>
      <c r="CF191" s="138" t="s">
        <v>509</v>
      </c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</row>
    <row r="192" customFormat="false" ht="12.75" hidden="false" customHeight="false" outlineLevel="0" collapsed="false">
      <c r="B192" s="0" t="n">
        <v>1</v>
      </c>
      <c r="C192" s="0" t="n">
        <v>2</v>
      </c>
      <c r="D192" s="0" t="n">
        <v>6</v>
      </c>
      <c r="F192" s="0" t="n">
        <v>65</v>
      </c>
      <c r="G192" s="0" t="n">
        <v>140</v>
      </c>
      <c r="H192" s="0" t="n">
        <v>180</v>
      </c>
      <c r="I192" s="0" t="n">
        <v>4</v>
      </c>
      <c r="J192" s="0" t="n">
        <v>21</v>
      </c>
      <c r="L192" s="0" t="n">
        <v>10</v>
      </c>
      <c r="M192" s="0" t="n">
        <v>30</v>
      </c>
      <c r="P192" s="0" t="n">
        <v>14</v>
      </c>
      <c r="Q192" s="0" t="n">
        <v>35</v>
      </c>
      <c r="S192" s="0" t="n">
        <v>-3</v>
      </c>
      <c r="T192" s="0" t="n">
        <v>-14</v>
      </c>
      <c r="U192" s="0" t="n">
        <v>14</v>
      </c>
      <c r="V192" s="0" t="n">
        <v>16</v>
      </c>
      <c r="X192" s="0" t="n">
        <v>96</v>
      </c>
      <c r="Y192" s="0" t="n">
        <v>90</v>
      </c>
      <c r="Z192" s="0" t="n">
        <v>-16</v>
      </c>
      <c r="AA192" s="0" t="n">
        <v>6</v>
      </c>
      <c r="AB192" s="0" t="n">
        <v>16</v>
      </c>
      <c r="AD192" s="0" t="n">
        <v>35</v>
      </c>
      <c r="AG192" s="0" t="n">
        <v>9</v>
      </c>
      <c r="AH192" s="0" t="n">
        <v>6</v>
      </c>
      <c r="AI192" s="0" t="n">
        <v>25</v>
      </c>
      <c r="AJ192" s="0" t="n">
        <v>90</v>
      </c>
      <c r="AN192" s="0" t="s">
        <v>505</v>
      </c>
      <c r="AO192" s="136" t="n">
        <v>0.75</v>
      </c>
      <c r="CC192" s="1" t="n">
        <f aca="false">+CC191+1</f>
        <v>30</v>
      </c>
      <c r="CF192" s="138" t="s">
        <v>509</v>
      </c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</row>
    <row r="193" customFormat="false" ht="12.75" hidden="false" customHeight="false" outlineLevel="0" collapsed="false">
      <c r="B193" s="0" t="n">
        <v>1</v>
      </c>
      <c r="C193" s="0" t="n">
        <v>2</v>
      </c>
      <c r="D193" s="0" t="n">
        <v>7</v>
      </c>
      <c r="F193" s="0" t="n">
        <v>65</v>
      </c>
      <c r="G193" s="0" t="n">
        <v>140</v>
      </c>
      <c r="H193" s="0" t="n">
        <v>180</v>
      </c>
      <c r="I193" s="0" t="n">
        <v>4</v>
      </c>
      <c r="J193" s="0" t="n">
        <v>21</v>
      </c>
      <c r="L193" s="0" t="n">
        <v>10</v>
      </c>
      <c r="M193" s="0" t="n">
        <v>30</v>
      </c>
      <c r="P193" s="0" t="n">
        <v>14</v>
      </c>
      <c r="Q193" s="0" t="n">
        <v>35</v>
      </c>
      <c r="S193" s="0" t="n">
        <v>-4</v>
      </c>
      <c r="T193" s="0" t="n">
        <v>-16</v>
      </c>
      <c r="U193" s="0" t="n">
        <v>16</v>
      </c>
      <c r="V193" s="0" t="n">
        <v>18</v>
      </c>
      <c r="X193" s="0" t="n">
        <v>96</v>
      </c>
      <c r="Y193" s="0" t="n">
        <v>90</v>
      </c>
      <c r="Z193" s="0" t="n">
        <v>-16</v>
      </c>
      <c r="AA193" s="0" t="n">
        <v>6</v>
      </c>
      <c r="AB193" s="0" t="n">
        <v>16</v>
      </c>
      <c r="AD193" s="0" t="n">
        <v>35</v>
      </c>
      <c r="AG193" s="0" t="n">
        <v>9</v>
      </c>
      <c r="AH193" s="0" t="n">
        <v>7</v>
      </c>
      <c r="AI193" s="0" t="n">
        <v>25</v>
      </c>
      <c r="AJ193" s="0" t="n">
        <v>90</v>
      </c>
      <c r="AN193" s="0" t="s">
        <v>510</v>
      </c>
      <c r="AO193" s="136" t="n">
        <v>2</v>
      </c>
      <c r="CC193" s="1" t="n">
        <f aca="false">+CC192+1</f>
        <v>31</v>
      </c>
      <c r="CF193" s="138" t="s">
        <v>511</v>
      </c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</row>
    <row r="194" customFormat="false" ht="12.75" hidden="false" customHeight="false" outlineLevel="0" collapsed="false">
      <c r="B194" s="0" t="n">
        <v>1</v>
      </c>
      <c r="C194" s="0" t="n">
        <v>2</v>
      </c>
      <c r="D194" s="0" t="n">
        <v>8</v>
      </c>
      <c r="F194" s="0" t="n">
        <v>65</v>
      </c>
      <c r="G194" s="0" t="n">
        <v>140</v>
      </c>
      <c r="H194" s="0" t="n">
        <v>180</v>
      </c>
      <c r="I194" s="0" t="n">
        <v>4</v>
      </c>
      <c r="J194" s="0" t="n">
        <v>21</v>
      </c>
      <c r="L194" s="0" t="n">
        <v>10</v>
      </c>
      <c r="M194" s="0" t="n">
        <v>30</v>
      </c>
      <c r="P194" s="0" t="n">
        <v>14</v>
      </c>
      <c r="Q194" s="0" t="n">
        <v>35</v>
      </c>
      <c r="S194" s="0" t="n">
        <v>-4</v>
      </c>
      <c r="T194" s="0" t="n">
        <v>-16</v>
      </c>
      <c r="U194" s="0" t="n">
        <v>16</v>
      </c>
      <c r="V194" s="0" t="n">
        <v>18</v>
      </c>
      <c r="X194" s="0" t="n">
        <v>96</v>
      </c>
      <c r="Y194" s="0" t="n">
        <v>90</v>
      </c>
      <c r="Z194" s="0" t="n">
        <v>-16</v>
      </c>
      <c r="AA194" s="0" t="n">
        <v>6</v>
      </c>
      <c r="AB194" s="0" t="n">
        <v>16</v>
      </c>
      <c r="AD194" s="0" t="n">
        <v>35</v>
      </c>
      <c r="AG194" s="0" t="n">
        <v>9</v>
      </c>
      <c r="AH194" s="0" t="n">
        <v>8</v>
      </c>
      <c r="AI194" s="0" t="n">
        <v>25</v>
      </c>
      <c r="AJ194" s="0" t="n">
        <v>90</v>
      </c>
      <c r="AN194" s="0" t="s">
        <v>510</v>
      </c>
      <c r="AO194" s="136" t="n">
        <v>2</v>
      </c>
      <c r="CC194" s="1" t="n">
        <f aca="false">+CC193+1</f>
        <v>32</v>
      </c>
      <c r="CF194" s="138" t="s">
        <v>512</v>
      </c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</row>
    <row r="195" customFormat="false" ht="12.75" hidden="false" customHeight="false" outlineLevel="0" collapsed="false">
      <c r="B195" s="0" t="n">
        <v>1</v>
      </c>
      <c r="C195" s="0" t="n">
        <v>2</v>
      </c>
      <c r="D195" s="0" t="n">
        <v>9</v>
      </c>
      <c r="F195" s="0" t="n">
        <v>65</v>
      </c>
      <c r="G195" s="0" t="n">
        <v>140</v>
      </c>
      <c r="H195" s="0" t="n">
        <v>180</v>
      </c>
      <c r="I195" s="0" t="n">
        <v>4</v>
      </c>
      <c r="J195" s="0" t="n">
        <v>21</v>
      </c>
      <c r="L195" s="0" t="n">
        <v>10</v>
      </c>
      <c r="M195" s="0" t="n">
        <v>30</v>
      </c>
      <c r="P195" s="0" t="n">
        <v>14</v>
      </c>
      <c r="Q195" s="0" t="n">
        <v>35</v>
      </c>
      <c r="S195" s="0" t="n">
        <v>-4</v>
      </c>
      <c r="T195" s="0" t="n">
        <v>-16</v>
      </c>
      <c r="U195" s="0" t="n">
        <v>16</v>
      </c>
      <c r="V195" s="0" t="n">
        <v>18</v>
      </c>
      <c r="X195" s="0" t="n">
        <v>96</v>
      </c>
      <c r="Y195" s="0" t="n">
        <v>90</v>
      </c>
      <c r="Z195" s="0" t="n">
        <v>-16</v>
      </c>
      <c r="AA195" s="0" t="n">
        <v>6</v>
      </c>
      <c r="AB195" s="0" t="n">
        <v>16</v>
      </c>
      <c r="AD195" s="0" t="n">
        <v>35</v>
      </c>
      <c r="AG195" s="0" t="n">
        <v>9</v>
      </c>
      <c r="AH195" s="0" t="n">
        <v>9</v>
      </c>
      <c r="AI195" s="0" t="n">
        <v>25</v>
      </c>
      <c r="AJ195" s="0" t="n">
        <v>90</v>
      </c>
      <c r="AN195" s="0" t="s">
        <v>513</v>
      </c>
      <c r="AO195" s="136" t="n">
        <v>3</v>
      </c>
      <c r="CC195" s="1" t="n">
        <f aca="false">+CC194+1</f>
        <v>33</v>
      </c>
      <c r="CF195" s="138" t="s">
        <v>512</v>
      </c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</row>
    <row r="196" customFormat="false" ht="12.75" hidden="false" customHeight="false" outlineLevel="0" collapsed="false">
      <c r="B196" s="0" t="n">
        <v>1</v>
      </c>
      <c r="C196" s="0" t="n">
        <v>3</v>
      </c>
      <c r="D196" s="0" t="n">
        <v>0</v>
      </c>
      <c r="F196" s="0" t="n">
        <v>65</v>
      </c>
      <c r="G196" s="0" t="n">
        <v>140</v>
      </c>
      <c r="H196" s="0" t="n">
        <v>180</v>
      </c>
      <c r="I196" s="0" t="n">
        <v>4</v>
      </c>
      <c r="J196" s="0" t="n">
        <v>21</v>
      </c>
      <c r="L196" s="0" t="n">
        <v>10</v>
      </c>
      <c r="M196" s="0" t="n">
        <v>30</v>
      </c>
      <c r="P196" s="0" t="n">
        <v>14</v>
      </c>
      <c r="Q196" s="0" t="n">
        <v>35</v>
      </c>
      <c r="S196" s="0" t="n">
        <v>-4</v>
      </c>
      <c r="T196" s="0" t="n">
        <v>-16</v>
      </c>
      <c r="U196" s="0" t="n">
        <v>16</v>
      </c>
      <c r="V196" s="0" t="n">
        <v>18</v>
      </c>
      <c r="X196" s="0" t="n">
        <v>96</v>
      </c>
      <c r="Y196" s="0" t="n">
        <v>90</v>
      </c>
      <c r="Z196" s="0" t="n">
        <v>-16</v>
      </c>
      <c r="AA196" s="0" t="n">
        <v>6</v>
      </c>
      <c r="AB196" s="0" t="n">
        <v>16</v>
      </c>
      <c r="AD196" s="0" t="n">
        <v>35</v>
      </c>
      <c r="AF196" s="0" t="n">
        <v>1</v>
      </c>
      <c r="AG196" s="0" t="n">
        <v>0</v>
      </c>
      <c r="AH196" s="0" t="n">
        <v>0</v>
      </c>
      <c r="AI196" s="0" t="n">
        <v>25</v>
      </c>
      <c r="AJ196" s="0" t="n">
        <v>90</v>
      </c>
      <c r="AN196" s="0" t="s">
        <v>513</v>
      </c>
      <c r="AO196" s="136" t="n">
        <v>3</v>
      </c>
      <c r="CC196" s="1" t="n">
        <f aca="false">+CC195+1</f>
        <v>34</v>
      </c>
      <c r="CF196" s="138" t="s">
        <v>514</v>
      </c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</row>
    <row r="197" customFormat="false" ht="12.75" hidden="false" customHeight="false" outlineLevel="0" collapsed="false">
      <c r="B197" s="0" t="n">
        <v>1</v>
      </c>
      <c r="C197" s="0" t="n">
        <v>3</v>
      </c>
      <c r="D197" s="0" t="n">
        <v>1</v>
      </c>
      <c r="F197" s="0" t="n">
        <v>70</v>
      </c>
      <c r="G197" s="0" t="n">
        <v>50</v>
      </c>
      <c r="H197" s="0" t="n">
        <v>190</v>
      </c>
      <c r="I197" s="0" t="n">
        <v>5</v>
      </c>
      <c r="J197" s="0" t="n">
        <v>24</v>
      </c>
      <c r="L197" s="0" t="n">
        <v>11</v>
      </c>
      <c r="M197" s="0" t="n">
        <v>35</v>
      </c>
      <c r="P197" s="0" t="n">
        <v>16</v>
      </c>
      <c r="Q197" s="0" t="n">
        <v>40</v>
      </c>
      <c r="S197" s="0" t="n">
        <v>-4</v>
      </c>
      <c r="T197" s="0" t="n">
        <v>-18</v>
      </c>
      <c r="U197" s="0" t="n">
        <v>18</v>
      </c>
      <c r="V197" s="0" t="n">
        <v>20</v>
      </c>
      <c r="X197" s="0" t="n">
        <v>98</v>
      </c>
      <c r="Y197" s="0" t="n">
        <v>95</v>
      </c>
      <c r="Z197" s="0" t="n">
        <v>-17</v>
      </c>
      <c r="AA197" s="0" t="n">
        <v>7</v>
      </c>
      <c r="AB197" s="0" t="n">
        <v>18</v>
      </c>
      <c r="AD197" s="0" t="n">
        <v>40</v>
      </c>
      <c r="AF197" s="0" t="n">
        <v>1</v>
      </c>
      <c r="AG197" s="0" t="n">
        <v>0</v>
      </c>
      <c r="AH197" s="0" t="n">
        <v>1</v>
      </c>
      <c r="AI197" s="0" t="n">
        <v>30</v>
      </c>
      <c r="AJ197" s="0" t="n">
        <v>100</v>
      </c>
      <c r="CC197" s="1" t="n">
        <f aca="false">+CC196+1</f>
        <v>35</v>
      </c>
      <c r="CF197" s="138" t="s">
        <v>515</v>
      </c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</row>
    <row r="198" customFormat="false" ht="12.75" hidden="false" customHeight="false" outlineLevel="0" collapsed="false">
      <c r="B198" s="0" t="n">
        <v>1</v>
      </c>
      <c r="C198" s="0" t="n">
        <v>3</v>
      </c>
      <c r="D198" s="0" t="n">
        <v>2</v>
      </c>
      <c r="F198" s="0" t="n">
        <v>70</v>
      </c>
      <c r="G198" s="0" t="n">
        <v>50</v>
      </c>
      <c r="H198" s="0" t="n">
        <v>190</v>
      </c>
      <c r="I198" s="0" t="n">
        <v>5</v>
      </c>
      <c r="J198" s="0" t="n">
        <v>24</v>
      </c>
      <c r="L198" s="0" t="n">
        <v>11</v>
      </c>
      <c r="M198" s="0" t="n">
        <v>35</v>
      </c>
      <c r="P198" s="0" t="n">
        <v>16</v>
      </c>
      <c r="Q198" s="0" t="n">
        <v>40</v>
      </c>
      <c r="S198" s="0" t="n">
        <v>-4</v>
      </c>
      <c r="T198" s="0" t="n">
        <v>-18</v>
      </c>
      <c r="U198" s="0" t="n">
        <v>18</v>
      </c>
      <c r="V198" s="0" t="n">
        <v>20</v>
      </c>
      <c r="X198" s="0" t="n">
        <v>98</v>
      </c>
      <c r="Y198" s="0" t="n">
        <v>95</v>
      </c>
      <c r="Z198" s="0" t="n">
        <v>-17</v>
      </c>
      <c r="AA198" s="0" t="n">
        <v>7</v>
      </c>
      <c r="AB198" s="0" t="n">
        <v>18</v>
      </c>
      <c r="AD198" s="0" t="n">
        <v>40</v>
      </c>
      <c r="AF198" s="0" t="n">
        <v>1</v>
      </c>
      <c r="AG198" s="0" t="n">
        <v>0</v>
      </c>
      <c r="AH198" s="0" t="n">
        <v>2</v>
      </c>
      <c r="AI198" s="0" t="n">
        <v>30</v>
      </c>
      <c r="AJ198" s="0" t="n">
        <v>100</v>
      </c>
      <c r="CC198" s="1" t="n">
        <f aca="false">+CC197+1</f>
        <v>36</v>
      </c>
      <c r="CF198" s="138" t="s">
        <v>516</v>
      </c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</row>
    <row r="199" customFormat="false" ht="12.75" hidden="false" customHeight="false" outlineLevel="0" collapsed="false">
      <c r="B199" s="0" t="n">
        <v>1</v>
      </c>
      <c r="C199" s="0" t="n">
        <v>3</v>
      </c>
      <c r="D199" s="0" t="n">
        <v>3</v>
      </c>
      <c r="F199" s="0" t="n">
        <v>70</v>
      </c>
      <c r="G199" s="0" t="n">
        <v>50</v>
      </c>
      <c r="H199" s="0" t="n">
        <v>190</v>
      </c>
      <c r="I199" s="0" t="n">
        <v>5</v>
      </c>
      <c r="J199" s="0" t="n">
        <v>24</v>
      </c>
      <c r="L199" s="0" t="n">
        <v>11</v>
      </c>
      <c r="M199" s="0" t="n">
        <v>35</v>
      </c>
      <c r="P199" s="0" t="n">
        <v>16</v>
      </c>
      <c r="Q199" s="0" t="n">
        <v>40</v>
      </c>
      <c r="S199" s="0" t="n">
        <v>-4</v>
      </c>
      <c r="T199" s="0" t="n">
        <v>-18</v>
      </c>
      <c r="U199" s="0" t="n">
        <v>18</v>
      </c>
      <c r="V199" s="0" t="n">
        <v>20</v>
      </c>
      <c r="X199" s="0" t="n">
        <v>98</v>
      </c>
      <c r="Y199" s="0" t="n">
        <v>95</v>
      </c>
      <c r="Z199" s="0" t="n">
        <v>-17</v>
      </c>
      <c r="AA199" s="0" t="n">
        <v>7</v>
      </c>
      <c r="AB199" s="0" t="n">
        <v>18</v>
      </c>
      <c r="AD199" s="0" t="n">
        <v>40</v>
      </c>
      <c r="AF199" s="0" t="n">
        <v>1</v>
      </c>
      <c r="AG199" s="0" t="n">
        <v>0</v>
      </c>
      <c r="AH199" s="0" t="n">
        <v>3</v>
      </c>
      <c r="AI199" s="0" t="n">
        <v>30</v>
      </c>
      <c r="AJ199" s="0" t="n">
        <v>100</v>
      </c>
      <c r="CC199" s="1" t="n">
        <f aca="false">+CC198+1</f>
        <v>37</v>
      </c>
      <c r="CF199" s="138" t="s">
        <v>516</v>
      </c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</row>
    <row r="200" customFormat="false" ht="12.75" hidden="false" customHeight="false" outlineLevel="0" collapsed="false">
      <c r="B200" s="0" t="n">
        <v>1</v>
      </c>
      <c r="C200" s="0" t="n">
        <v>3</v>
      </c>
      <c r="D200" s="0" t="n">
        <v>4</v>
      </c>
      <c r="F200" s="0" t="n">
        <v>70</v>
      </c>
      <c r="G200" s="0" t="n">
        <v>50</v>
      </c>
      <c r="H200" s="0" t="n">
        <v>190</v>
      </c>
      <c r="I200" s="0" t="n">
        <v>5</v>
      </c>
      <c r="J200" s="0" t="n">
        <v>24</v>
      </c>
      <c r="L200" s="0" t="n">
        <v>11</v>
      </c>
      <c r="M200" s="0" t="n">
        <v>35</v>
      </c>
      <c r="P200" s="0" t="n">
        <v>16</v>
      </c>
      <c r="Q200" s="0" t="n">
        <v>40</v>
      </c>
      <c r="S200" s="0" t="n">
        <v>-4</v>
      </c>
      <c r="T200" s="0" t="n">
        <v>-18</v>
      </c>
      <c r="U200" s="0" t="n">
        <v>18</v>
      </c>
      <c r="V200" s="0" t="n">
        <v>20</v>
      </c>
      <c r="X200" s="0" t="n">
        <v>98</v>
      </c>
      <c r="Y200" s="0" t="n">
        <v>95</v>
      </c>
      <c r="Z200" s="0" t="n">
        <v>-17</v>
      </c>
      <c r="AA200" s="0" t="n">
        <v>7</v>
      </c>
      <c r="AB200" s="0" t="n">
        <v>18</v>
      </c>
      <c r="AD200" s="0" t="n">
        <v>40</v>
      </c>
      <c r="AF200" s="0" t="n">
        <v>1</v>
      </c>
      <c r="AG200" s="0" t="n">
        <v>0</v>
      </c>
      <c r="AH200" s="0" t="n">
        <v>4</v>
      </c>
      <c r="AI200" s="0" t="n">
        <v>30</v>
      </c>
      <c r="AJ200" s="0" t="n">
        <v>100</v>
      </c>
      <c r="CC200" s="1" t="n">
        <f aca="false">+CC199+1</f>
        <v>38</v>
      </c>
      <c r="CF200" s="138" t="s">
        <v>517</v>
      </c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</row>
    <row r="201" customFormat="false" ht="12.75" hidden="false" customHeight="false" outlineLevel="0" collapsed="false">
      <c r="B201" s="0" t="n">
        <v>1</v>
      </c>
      <c r="C201" s="0" t="n">
        <v>3</v>
      </c>
      <c r="D201" s="0" t="n">
        <v>5</v>
      </c>
      <c r="F201" s="0" t="n">
        <v>70</v>
      </c>
      <c r="G201" s="0" t="n">
        <v>50</v>
      </c>
      <c r="H201" s="0" t="n">
        <v>190</v>
      </c>
      <c r="I201" s="0" t="n">
        <v>5</v>
      </c>
      <c r="J201" s="0" t="n">
        <v>24</v>
      </c>
      <c r="L201" s="0" t="n">
        <v>11</v>
      </c>
      <c r="M201" s="0" t="n">
        <v>35</v>
      </c>
      <c r="P201" s="0" t="n">
        <v>16</v>
      </c>
      <c r="Q201" s="0" t="n">
        <v>40</v>
      </c>
      <c r="S201" s="0" t="n">
        <v>-5</v>
      </c>
      <c r="T201" s="0" t="n">
        <v>-20</v>
      </c>
      <c r="U201" s="0" t="n">
        <v>20</v>
      </c>
      <c r="V201" s="0" t="n">
        <v>22</v>
      </c>
      <c r="X201" s="0" t="n">
        <v>98</v>
      </c>
      <c r="Y201" s="0" t="n">
        <v>95</v>
      </c>
      <c r="Z201" s="0" t="n">
        <v>-17</v>
      </c>
      <c r="AA201" s="0" t="n">
        <v>7</v>
      </c>
      <c r="AB201" s="0" t="n">
        <v>18</v>
      </c>
      <c r="AD201" s="0" t="n">
        <v>40</v>
      </c>
      <c r="AF201" s="0" t="n">
        <v>1</v>
      </c>
      <c r="AG201" s="0" t="n">
        <v>0</v>
      </c>
      <c r="AH201" s="0" t="n">
        <v>5</v>
      </c>
      <c r="AI201" s="0" t="n">
        <v>30</v>
      </c>
      <c r="AJ201" s="0" t="n">
        <v>100</v>
      </c>
      <c r="CC201" s="1" t="n">
        <f aca="false">+CC200+1</f>
        <v>39</v>
      </c>
      <c r="CF201" s="138" t="s">
        <v>517</v>
      </c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</row>
    <row r="202" customFormat="false" ht="12.75" hidden="false" customHeight="false" outlineLevel="0" collapsed="false">
      <c r="B202" s="0" t="n">
        <v>1</v>
      </c>
      <c r="C202" s="0" t="n">
        <v>3</v>
      </c>
      <c r="D202" s="0" t="n">
        <v>6</v>
      </c>
      <c r="F202" s="0" t="n">
        <v>70</v>
      </c>
      <c r="G202" s="0" t="n">
        <v>50</v>
      </c>
      <c r="H202" s="0" t="n">
        <v>190</v>
      </c>
      <c r="I202" s="0" t="n">
        <v>5</v>
      </c>
      <c r="J202" s="0" t="n">
        <v>24</v>
      </c>
      <c r="L202" s="0" t="n">
        <v>11</v>
      </c>
      <c r="M202" s="0" t="n">
        <v>35</v>
      </c>
      <c r="P202" s="0" t="n">
        <v>16</v>
      </c>
      <c r="Q202" s="0" t="n">
        <v>40</v>
      </c>
      <c r="S202" s="0" t="n">
        <v>-5</v>
      </c>
      <c r="T202" s="0" t="n">
        <v>-20</v>
      </c>
      <c r="U202" s="0" t="n">
        <v>20</v>
      </c>
      <c r="V202" s="0" t="n">
        <v>22</v>
      </c>
      <c r="X202" s="0" t="n">
        <v>98</v>
      </c>
      <c r="Y202" s="0" t="n">
        <v>95</v>
      </c>
      <c r="Z202" s="0" t="n">
        <v>-17</v>
      </c>
      <c r="AA202" s="0" t="n">
        <v>7</v>
      </c>
      <c r="AB202" s="0" t="n">
        <v>18</v>
      </c>
      <c r="AD202" s="0" t="n">
        <v>40</v>
      </c>
      <c r="AF202" s="0" t="n">
        <v>1</v>
      </c>
      <c r="AG202" s="0" t="n">
        <v>0</v>
      </c>
      <c r="AH202" s="0" t="n">
        <v>6</v>
      </c>
      <c r="AI202" s="0" t="n">
        <v>30</v>
      </c>
      <c r="AJ202" s="0" t="n">
        <v>100</v>
      </c>
      <c r="CC202" s="1" t="n">
        <f aca="false">+CC201+1</f>
        <v>40</v>
      </c>
      <c r="CF202" s="138" t="s">
        <v>518</v>
      </c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</row>
    <row r="203" customFormat="false" ht="12.75" hidden="false" customHeight="false" outlineLevel="0" collapsed="false">
      <c r="B203" s="0" t="n">
        <v>1</v>
      </c>
      <c r="C203" s="0" t="n">
        <v>3</v>
      </c>
      <c r="D203" s="0" t="n">
        <v>7</v>
      </c>
      <c r="F203" s="0" t="n">
        <v>70</v>
      </c>
      <c r="G203" s="0" t="n">
        <v>50</v>
      </c>
      <c r="H203" s="0" t="n">
        <v>190</v>
      </c>
      <c r="I203" s="0" t="n">
        <v>5</v>
      </c>
      <c r="J203" s="0" t="n">
        <v>24</v>
      </c>
      <c r="L203" s="0" t="n">
        <v>11</v>
      </c>
      <c r="M203" s="0" t="n">
        <v>35</v>
      </c>
      <c r="P203" s="0" t="n">
        <v>16</v>
      </c>
      <c r="Q203" s="0" t="n">
        <v>40</v>
      </c>
      <c r="S203" s="0" t="n">
        <v>-5</v>
      </c>
      <c r="T203" s="0" t="n">
        <v>-20</v>
      </c>
      <c r="U203" s="0" t="n">
        <v>20</v>
      </c>
      <c r="V203" s="0" t="n">
        <v>22</v>
      </c>
      <c r="X203" s="0" t="n">
        <v>98</v>
      </c>
      <c r="Y203" s="0" t="n">
        <v>95</v>
      </c>
      <c r="Z203" s="0" t="n">
        <v>-17</v>
      </c>
      <c r="AA203" s="0" t="n">
        <v>7</v>
      </c>
      <c r="AB203" s="0" t="n">
        <v>18</v>
      </c>
      <c r="AD203" s="0" t="n">
        <v>40</v>
      </c>
      <c r="AF203" s="0" t="n">
        <v>1</v>
      </c>
      <c r="AG203" s="0" t="n">
        <v>0</v>
      </c>
      <c r="AH203" s="0" t="n">
        <v>7</v>
      </c>
      <c r="AI203" s="0" t="n">
        <v>30</v>
      </c>
      <c r="AJ203" s="0" t="n">
        <v>100</v>
      </c>
      <c r="CC203" s="1" t="n">
        <f aca="false">+CC202+1</f>
        <v>41</v>
      </c>
      <c r="CF203" s="138" t="s">
        <v>519</v>
      </c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</row>
    <row r="204" customFormat="false" ht="12.75" hidden="false" customHeight="false" outlineLevel="0" collapsed="false">
      <c r="B204" s="0" t="n">
        <v>1</v>
      </c>
      <c r="C204" s="0" t="n">
        <v>3</v>
      </c>
      <c r="D204" s="0" t="n">
        <v>8</v>
      </c>
      <c r="F204" s="0" t="n">
        <v>70</v>
      </c>
      <c r="G204" s="0" t="n">
        <v>50</v>
      </c>
      <c r="H204" s="0" t="n">
        <v>190</v>
      </c>
      <c r="I204" s="0" t="n">
        <v>5</v>
      </c>
      <c r="J204" s="0" t="n">
        <v>24</v>
      </c>
      <c r="L204" s="0" t="n">
        <v>11</v>
      </c>
      <c r="M204" s="0" t="n">
        <v>35</v>
      </c>
      <c r="P204" s="0" t="n">
        <v>16</v>
      </c>
      <c r="Q204" s="0" t="n">
        <v>40</v>
      </c>
      <c r="S204" s="0" t="n">
        <v>-5</v>
      </c>
      <c r="T204" s="0" t="n">
        <v>-20</v>
      </c>
      <c r="U204" s="0" t="n">
        <v>20</v>
      </c>
      <c r="V204" s="0" t="n">
        <v>22</v>
      </c>
      <c r="X204" s="0" t="n">
        <v>98</v>
      </c>
      <c r="Y204" s="0" t="n">
        <v>95</v>
      </c>
      <c r="Z204" s="0" t="n">
        <v>-17</v>
      </c>
      <c r="AA204" s="0" t="n">
        <v>7</v>
      </c>
      <c r="AB204" s="0" t="n">
        <v>18</v>
      </c>
      <c r="AD204" s="0" t="n">
        <v>40</v>
      </c>
      <c r="AF204" s="0" t="n">
        <v>1</v>
      </c>
      <c r="AG204" s="0" t="n">
        <v>0</v>
      </c>
      <c r="AH204" s="0" t="n">
        <v>8</v>
      </c>
      <c r="AI204" s="0" t="n">
        <v>30</v>
      </c>
      <c r="AJ204" s="0" t="n">
        <v>100</v>
      </c>
      <c r="CC204" s="1" t="n">
        <f aca="false">+CC203+1</f>
        <v>42</v>
      </c>
      <c r="CF204" s="138" t="s">
        <v>519</v>
      </c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</row>
    <row r="205" customFormat="false" ht="12.75" hidden="false" customHeight="false" outlineLevel="0" collapsed="false">
      <c r="B205" s="0" t="n">
        <v>1</v>
      </c>
      <c r="C205" s="0" t="n">
        <v>3</v>
      </c>
      <c r="D205" s="0" t="n">
        <v>9</v>
      </c>
      <c r="F205" s="0" t="n">
        <v>70</v>
      </c>
      <c r="G205" s="0" t="n">
        <v>50</v>
      </c>
      <c r="H205" s="0" t="n">
        <v>190</v>
      </c>
      <c r="I205" s="0" t="n">
        <v>5</v>
      </c>
      <c r="J205" s="0" t="n">
        <v>24</v>
      </c>
      <c r="L205" s="0" t="n">
        <v>11</v>
      </c>
      <c r="M205" s="0" t="n">
        <v>35</v>
      </c>
      <c r="P205" s="0" t="n">
        <v>16</v>
      </c>
      <c r="Q205" s="0" t="n">
        <v>40</v>
      </c>
      <c r="S205" s="0" t="n">
        <v>-5</v>
      </c>
      <c r="T205" s="0" t="n">
        <v>-22</v>
      </c>
      <c r="U205" s="0" t="n">
        <v>22</v>
      </c>
      <c r="V205" s="0" t="n">
        <v>24</v>
      </c>
      <c r="X205" s="0" t="n">
        <v>98</v>
      </c>
      <c r="Y205" s="0" t="n">
        <v>95</v>
      </c>
      <c r="Z205" s="0" t="n">
        <v>-17</v>
      </c>
      <c r="AA205" s="0" t="n">
        <v>7</v>
      </c>
      <c r="AB205" s="0" t="n">
        <v>18</v>
      </c>
      <c r="AD205" s="0" t="n">
        <v>40</v>
      </c>
      <c r="AF205" s="0" t="n">
        <v>1</v>
      </c>
      <c r="AG205" s="0" t="n">
        <v>0</v>
      </c>
      <c r="AH205" s="0" t="n">
        <v>9</v>
      </c>
      <c r="AI205" s="0" t="n">
        <v>30</v>
      </c>
      <c r="AJ205" s="0" t="n">
        <v>100</v>
      </c>
      <c r="CC205" s="1" t="n">
        <f aca="false">+CC204+1</f>
        <v>43</v>
      </c>
      <c r="CF205" s="138" t="s">
        <v>520</v>
      </c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</row>
    <row r="206" customFormat="false" ht="12.75" hidden="false" customHeight="false" outlineLevel="0" collapsed="false">
      <c r="B206" s="0" t="n">
        <v>1</v>
      </c>
      <c r="C206" s="0" t="n">
        <v>4</v>
      </c>
      <c r="D206" s="0" t="n">
        <v>0</v>
      </c>
      <c r="F206" s="0" t="n">
        <v>70</v>
      </c>
      <c r="G206" s="0" t="n">
        <v>50</v>
      </c>
      <c r="H206" s="0" t="n">
        <v>190</v>
      </c>
      <c r="I206" s="0" t="n">
        <v>5</v>
      </c>
      <c r="J206" s="0" t="n">
        <v>24</v>
      </c>
      <c r="L206" s="0" t="n">
        <v>11</v>
      </c>
      <c r="M206" s="0" t="n">
        <v>35</v>
      </c>
      <c r="P206" s="0" t="n">
        <v>16</v>
      </c>
      <c r="Q206" s="0" t="n">
        <v>40</v>
      </c>
      <c r="S206" s="0" t="n">
        <v>-5</v>
      </c>
      <c r="T206" s="0" t="n">
        <v>-22</v>
      </c>
      <c r="U206" s="0" t="n">
        <v>22</v>
      </c>
      <c r="V206" s="0" t="n">
        <v>24</v>
      </c>
      <c r="X206" s="0" t="n">
        <v>98</v>
      </c>
      <c r="Y206" s="0" t="n">
        <v>95</v>
      </c>
      <c r="Z206" s="0" t="n">
        <v>-17</v>
      </c>
      <c r="AA206" s="0" t="n">
        <v>7</v>
      </c>
      <c r="AB206" s="0" t="n">
        <v>18</v>
      </c>
      <c r="AD206" s="0" t="n">
        <v>40</v>
      </c>
      <c r="AF206" s="0" t="n">
        <v>1</v>
      </c>
      <c r="AG206" s="0" t="n">
        <v>1</v>
      </c>
      <c r="AH206" s="0" t="n">
        <v>0</v>
      </c>
      <c r="AI206" s="0" t="n">
        <v>30</v>
      </c>
      <c r="AJ206" s="0" t="n">
        <v>100</v>
      </c>
      <c r="CC206" s="1" t="n">
        <f aca="false">+CC205+1</f>
        <v>44</v>
      </c>
      <c r="CF206" s="138" t="s">
        <v>520</v>
      </c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</row>
    <row r="207" customFormat="false" ht="12.75" hidden="false" customHeight="false" outlineLevel="0" collapsed="false">
      <c r="B207" s="0" t="n">
        <v>1</v>
      </c>
      <c r="C207" s="0" t="n">
        <v>4</v>
      </c>
      <c r="D207" s="0" t="n">
        <v>1</v>
      </c>
      <c r="F207" s="0" t="n">
        <v>75</v>
      </c>
      <c r="G207" s="0" t="n">
        <v>160</v>
      </c>
      <c r="H207" s="0" t="n">
        <v>200</v>
      </c>
      <c r="I207" s="0" t="n">
        <v>6</v>
      </c>
      <c r="J207" s="0" t="n">
        <v>27</v>
      </c>
      <c r="L207" s="0" t="n">
        <v>12</v>
      </c>
      <c r="M207" s="0" t="n">
        <v>40</v>
      </c>
      <c r="P207" s="0" t="n">
        <v>18</v>
      </c>
      <c r="Q207" s="0" t="n">
        <v>45</v>
      </c>
      <c r="S207" s="0" t="n">
        <v>-5</v>
      </c>
      <c r="T207" s="0" t="n">
        <v>-22</v>
      </c>
      <c r="U207" s="0" t="n">
        <v>22</v>
      </c>
      <c r="V207" s="0" t="n">
        <v>24</v>
      </c>
      <c r="X207" s="0" t="n">
        <v>99</v>
      </c>
      <c r="Y207" s="0" t="n">
        <v>100</v>
      </c>
      <c r="Z207" s="0" t="n">
        <v>-18</v>
      </c>
      <c r="AA207" s="0" t="n">
        <v>8</v>
      </c>
      <c r="AB207" s="0" t="n">
        <v>20</v>
      </c>
      <c r="AD207" s="0" t="n">
        <v>45</v>
      </c>
      <c r="AF207" s="0" t="n">
        <v>1</v>
      </c>
      <c r="AG207" s="0" t="n">
        <v>1</v>
      </c>
      <c r="AH207" s="0" t="n">
        <v>1</v>
      </c>
      <c r="AI207" s="0" t="n">
        <v>35</v>
      </c>
      <c r="AJ207" s="0" t="n">
        <v>110</v>
      </c>
      <c r="CC207" s="1" t="n">
        <f aca="false">+CC206+1</f>
        <v>45</v>
      </c>
      <c r="CF207" s="138" t="s">
        <v>520</v>
      </c>
      <c r="CG207" s="138"/>
      <c r="CH207" s="138"/>
      <c r="CI207" s="138"/>
      <c r="CJ207" s="138"/>
      <c r="CK207" s="138"/>
      <c r="CL207" s="138"/>
      <c r="CM207" s="138"/>
      <c r="CN207" s="138"/>
      <c r="CO207" s="138"/>
      <c r="CP207" s="138"/>
    </row>
    <row r="208" customFormat="false" ht="12.75" hidden="false" customHeight="false" outlineLevel="0" collapsed="false">
      <c r="B208" s="0" t="n">
        <v>1</v>
      </c>
      <c r="C208" s="0" t="n">
        <v>4</v>
      </c>
      <c r="D208" s="0" t="n">
        <v>2</v>
      </c>
      <c r="F208" s="0" t="n">
        <v>75</v>
      </c>
      <c r="G208" s="0" t="n">
        <v>160</v>
      </c>
      <c r="H208" s="0" t="n">
        <v>200</v>
      </c>
      <c r="I208" s="0" t="n">
        <v>6</v>
      </c>
      <c r="J208" s="0" t="n">
        <v>27</v>
      </c>
      <c r="L208" s="0" t="n">
        <v>12</v>
      </c>
      <c r="M208" s="0" t="n">
        <v>40</v>
      </c>
      <c r="P208" s="0" t="n">
        <v>18</v>
      </c>
      <c r="Q208" s="0" t="n">
        <v>45</v>
      </c>
      <c r="S208" s="0" t="n">
        <v>-5</v>
      </c>
      <c r="T208" s="0" t="n">
        <v>-22</v>
      </c>
      <c r="U208" s="0" t="n">
        <v>22</v>
      </c>
      <c r="V208" s="0" t="n">
        <v>24</v>
      </c>
      <c r="X208" s="0" t="n">
        <v>99</v>
      </c>
      <c r="Y208" s="0" t="n">
        <v>100</v>
      </c>
      <c r="Z208" s="0" t="n">
        <v>-18</v>
      </c>
      <c r="AA208" s="0" t="n">
        <v>8</v>
      </c>
      <c r="AB208" s="0" t="n">
        <v>20</v>
      </c>
      <c r="AD208" s="0" t="n">
        <v>45</v>
      </c>
      <c r="AF208" s="0" t="n">
        <v>1</v>
      </c>
      <c r="AG208" s="0" t="n">
        <v>1</v>
      </c>
      <c r="AH208" s="0" t="n">
        <v>2</v>
      </c>
      <c r="AI208" s="0" t="n">
        <v>35</v>
      </c>
      <c r="AJ208" s="0" t="n">
        <v>110</v>
      </c>
      <c r="CC208" s="1" t="n">
        <f aca="false">+CC207+1</f>
        <v>46</v>
      </c>
      <c r="CF208" s="138" t="s">
        <v>521</v>
      </c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</row>
    <row r="209" customFormat="false" ht="12.75" hidden="false" customHeight="false" outlineLevel="0" collapsed="false">
      <c r="B209" s="0" t="n">
        <v>1</v>
      </c>
      <c r="C209" s="0" t="n">
        <v>4</v>
      </c>
      <c r="D209" s="0" t="n">
        <v>3</v>
      </c>
      <c r="F209" s="0" t="n">
        <v>75</v>
      </c>
      <c r="G209" s="0" t="n">
        <v>160</v>
      </c>
      <c r="H209" s="0" t="n">
        <v>200</v>
      </c>
      <c r="I209" s="0" t="n">
        <v>6</v>
      </c>
      <c r="J209" s="0" t="n">
        <v>27</v>
      </c>
      <c r="L209" s="0" t="n">
        <v>12</v>
      </c>
      <c r="M209" s="0" t="n">
        <v>40</v>
      </c>
      <c r="P209" s="0" t="n">
        <v>18</v>
      </c>
      <c r="Q209" s="0" t="n">
        <v>45</v>
      </c>
      <c r="S209" s="0" t="n">
        <v>-6</v>
      </c>
      <c r="T209" s="0" t="n">
        <v>-24</v>
      </c>
      <c r="U209" s="0" t="n">
        <v>24</v>
      </c>
      <c r="V209" s="0" t="n">
        <v>26</v>
      </c>
      <c r="X209" s="0" t="n">
        <v>99</v>
      </c>
      <c r="Y209" s="0" t="n">
        <v>100</v>
      </c>
      <c r="Z209" s="0" t="n">
        <v>-18</v>
      </c>
      <c r="AA209" s="0" t="n">
        <v>8</v>
      </c>
      <c r="AB209" s="0" t="n">
        <v>20</v>
      </c>
      <c r="AD209" s="0" t="n">
        <v>45</v>
      </c>
      <c r="AF209" s="0" t="n">
        <v>1</v>
      </c>
      <c r="AG209" s="0" t="n">
        <v>1</v>
      </c>
      <c r="AH209" s="0" t="n">
        <v>3</v>
      </c>
      <c r="AI209" s="0" t="n">
        <v>35</v>
      </c>
      <c r="AJ209" s="0" t="n">
        <v>110</v>
      </c>
      <c r="CC209" s="1" t="n">
        <f aca="false">+CC208+1</f>
        <v>47</v>
      </c>
      <c r="CF209" s="138" t="s">
        <v>521</v>
      </c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</row>
    <row r="210" customFormat="false" ht="12.75" hidden="false" customHeight="false" outlineLevel="0" collapsed="false">
      <c r="B210" s="0" t="n">
        <v>1</v>
      </c>
      <c r="C210" s="0" t="n">
        <v>4</v>
      </c>
      <c r="D210" s="0" t="n">
        <v>4</v>
      </c>
      <c r="F210" s="0" t="n">
        <v>75</v>
      </c>
      <c r="G210" s="0" t="n">
        <v>160</v>
      </c>
      <c r="H210" s="0" t="n">
        <v>200</v>
      </c>
      <c r="I210" s="0" t="n">
        <v>6</v>
      </c>
      <c r="J210" s="0" t="n">
        <v>27</v>
      </c>
      <c r="L210" s="0" t="n">
        <v>12</v>
      </c>
      <c r="M210" s="0" t="n">
        <v>40</v>
      </c>
      <c r="P210" s="0" t="n">
        <v>18</v>
      </c>
      <c r="Q210" s="0" t="n">
        <v>45</v>
      </c>
      <c r="S210" s="0" t="n">
        <v>-6</v>
      </c>
      <c r="T210" s="0" t="n">
        <v>-24</v>
      </c>
      <c r="U210" s="0" t="n">
        <v>24</v>
      </c>
      <c r="V210" s="0" t="n">
        <v>26</v>
      </c>
      <c r="X210" s="0" t="n">
        <v>99</v>
      </c>
      <c r="Y210" s="0" t="n">
        <v>100</v>
      </c>
      <c r="Z210" s="0" t="n">
        <v>-18</v>
      </c>
      <c r="AA210" s="0" t="n">
        <v>8</v>
      </c>
      <c r="AB210" s="0" t="n">
        <v>20</v>
      </c>
      <c r="AD210" s="0" t="n">
        <v>45</v>
      </c>
      <c r="AF210" s="0" t="n">
        <v>1</v>
      </c>
      <c r="AG210" s="0" t="n">
        <v>1</v>
      </c>
      <c r="AH210" s="0" t="n">
        <v>4</v>
      </c>
      <c r="AI210" s="0" t="n">
        <v>35</v>
      </c>
      <c r="AJ210" s="0" t="n">
        <v>110</v>
      </c>
      <c r="CC210" s="1" t="n">
        <f aca="false">+CC209+1</f>
        <v>48</v>
      </c>
      <c r="CF210" s="138" t="s">
        <v>522</v>
      </c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</row>
    <row r="211" customFormat="false" ht="12.75" hidden="false" customHeight="false" outlineLevel="0" collapsed="false">
      <c r="B211" s="0" t="n">
        <v>1</v>
      </c>
      <c r="C211" s="0" t="n">
        <v>4</v>
      </c>
      <c r="D211" s="0" t="n">
        <v>5</v>
      </c>
      <c r="F211" s="0" t="n">
        <v>75</v>
      </c>
      <c r="G211" s="0" t="n">
        <v>160</v>
      </c>
      <c r="H211" s="0" t="n">
        <v>200</v>
      </c>
      <c r="I211" s="0" t="n">
        <v>6</v>
      </c>
      <c r="J211" s="0" t="n">
        <v>27</v>
      </c>
      <c r="L211" s="0" t="n">
        <v>12</v>
      </c>
      <c r="M211" s="0" t="n">
        <v>40</v>
      </c>
      <c r="P211" s="0" t="n">
        <v>18</v>
      </c>
      <c r="Q211" s="0" t="n">
        <v>45</v>
      </c>
      <c r="S211" s="0" t="n">
        <v>-6</v>
      </c>
      <c r="T211" s="0" t="n">
        <v>-24</v>
      </c>
      <c r="U211" s="0" t="n">
        <v>24</v>
      </c>
      <c r="V211" s="0" t="n">
        <v>26</v>
      </c>
      <c r="X211" s="0" t="n">
        <v>99</v>
      </c>
      <c r="Y211" s="0" t="n">
        <v>100</v>
      </c>
      <c r="Z211" s="0" t="n">
        <v>-18</v>
      </c>
      <c r="AA211" s="0" t="n">
        <v>8</v>
      </c>
      <c r="AB211" s="0" t="n">
        <v>20</v>
      </c>
      <c r="AD211" s="0" t="n">
        <v>45</v>
      </c>
      <c r="AF211" s="0" t="n">
        <v>1</v>
      </c>
      <c r="AG211" s="0" t="n">
        <v>1</v>
      </c>
      <c r="AH211" s="0" t="n">
        <v>5</v>
      </c>
      <c r="AI211" s="0" t="n">
        <v>35</v>
      </c>
      <c r="AJ211" s="0" t="n">
        <v>110</v>
      </c>
      <c r="CC211" s="1" t="n">
        <f aca="false">+CC210+1</f>
        <v>49</v>
      </c>
      <c r="CF211" s="138" t="s">
        <v>523</v>
      </c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</row>
    <row r="212" customFormat="false" ht="12.75" hidden="false" customHeight="false" outlineLevel="0" collapsed="false">
      <c r="B212" s="0" t="n">
        <v>1</v>
      </c>
      <c r="C212" s="0" t="n">
        <v>4</v>
      </c>
      <c r="D212" s="0" t="n">
        <v>6</v>
      </c>
      <c r="F212" s="0" t="n">
        <v>75</v>
      </c>
      <c r="G212" s="0" t="n">
        <v>160</v>
      </c>
      <c r="H212" s="0" t="n">
        <v>200</v>
      </c>
      <c r="I212" s="0" t="n">
        <v>6</v>
      </c>
      <c r="J212" s="0" t="n">
        <v>27</v>
      </c>
      <c r="L212" s="0" t="n">
        <v>12</v>
      </c>
      <c r="M212" s="0" t="n">
        <v>40</v>
      </c>
      <c r="P212" s="0" t="n">
        <v>18</v>
      </c>
      <c r="Q212" s="0" t="n">
        <v>45</v>
      </c>
      <c r="S212" s="0" t="n">
        <v>-6</v>
      </c>
      <c r="T212" s="0" t="n">
        <v>-24</v>
      </c>
      <c r="U212" s="0" t="n">
        <v>24</v>
      </c>
      <c r="V212" s="0" t="n">
        <v>26</v>
      </c>
      <c r="X212" s="0" t="n">
        <v>99</v>
      </c>
      <c r="Y212" s="0" t="n">
        <v>100</v>
      </c>
      <c r="Z212" s="0" t="n">
        <v>-18</v>
      </c>
      <c r="AA212" s="0" t="n">
        <v>8</v>
      </c>
      <c r="AB212" s="0" t="n">
        <v>20</v>
      </c>
      <c r="AD212" s="0" t="n">
        <v>45</v>
      </c>
      <c r="AF212" s="0" t="n">
        <v>1</v>
      </c>
      <c r="AG212" s="0" t="n">
        <v>1</v>
      </c>
      <c r="AH212" s="0" t="n">
        <v>6</v>
      </c>
      <c r="AI212" s="0" t="n">
        <v>35</v>
      </c>
      <c r="AJ212" s="0" t="n">
        <v>110</v>
      </c>
      <c r="CC212" s="1" t="n">
        <f aca="false">+CC211+1</f>
        <v>50</v>
      </c>
      <c r="CF212" s="138" t="s">
        <v>523</v>
      </c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</row>
    <row r="213" customFormat="false" ht="12.75" hidden="false" customHeight="false" outlineLevel="0" collapsed="false">
      <c r="B213" s="0" t="n">
        <v>1</v>
      </c>
      <c r="C213" s="0" t="n">
        <v>4</v>
      </c>
      <c r="D213" s="0" t="n">
        <v>7</v>
      </c>
      <c r="F213" s="0" t="n">
        <v>75</v>
      </c>
      <c r="G213" s="0" t="n">
        <v>160</v>
      </c>
      <c r="H213" s="0" t="n">
        <v>200</v>
      </c>
      <c r="I213" s="0" t="n">
        <v>6</v>
      </c>
      <c r="J213" s="0" t="n">
        <v>27</v>
      </c>
      <c r="L213" s="0" t="n">
        <v>12</v>
      </c>
      <c r="M213" s="0" t="n">
        <v>40</v>
      </c>
      <c r="P213" s="0" t="n">
        <v>18</v>
      </c>
      <c r="Q213" s="0" t="n">
        <v>45</v>
      </c>
      <c r="S213" s="0" t="n">
        <v>-7</v>
      </c>
      <c r="T213" s="0" t="n">
        <v>-26</v>
      </c>
      <c r="U213" s="0" t="n">
        <v>26</v>
      </c>
      <c r="V213" s="0" t="n">
        <v>28</v>
      </c>
      <c r="X213" s="0" t="n">
        <v>99</v>
      </c>
      <c r="Y213" s="0" t="n">
        <v>100</v>
      </c>
      <c r="Z213" s="0" t="n">
        <v>-18</v>
      </c>
      <c r="AA213" s="0" t="n">
        <v>8</v>
      </c>
      <c r="AB213" s="0" t="n">
        <v>20</v>
      </c>
      <c r="AD213" s="0" t="n">
        <v>45</v>
      </c>
      <c r="AF213" s="0" t="n">
        <v>1</v>
      </c>
      <c r="AG213" s="0" t="n">
        <v>1</v>
      </c>
      <c r="AH213" s="0" t="n">
        <v>7</v>
      </c>
      <c r="AI213" s="0" t="n">
        <v>35</v>
      </c>
      <c r="AJ213" s="0" t="n">
        <v>110</v>
      </c>
      <c r="CC213" s="1" t="n">
        <f aca="false">+CC212+1</f>
        <v>51</v>
      </c>
      <c r="CF213" s="138" t="s">
        <v>524</v>
      </c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</row>
    <row r="214" customFormat="false" ht="12.75" hidden="false" customHeight="false" outlineLevel="0" collapsed="false">
      <c r="B214" s="0" t="n">
        <v>1</v>
      </c>
      <c r="C214" s="0" t="n">
        <v>4</v>
      </c>
      <c r="D214" s="0" t="n">
        <v>8</v>
      </c>
      <c r="F214" s="0" t="n">
        <v>75</v>
      </c>
      <c r="G214" s="0" t="n">
        <v>160</v>
      </c>
      <c r="H214" s="0" t="n">
        <v>200</v>
      </c>
      <c r="I214" s="0" t="n">
        <v>6</v>
      </c>
      <c r="J214" s="0" t="n">
        <v>27</v>
      </c>
      <c r="L214" s="0" t="n">
        <v>12</v>
      </c>
      <c r="M214" s="0" t="n">
        <v>40</v>
      </c>
      <c r="P214" s="0" t="n">
        <v>18</v>
      </c>
      <c r="Q214" s="0" t="n">
        <v>45</v>
      </c>
      <c r="S214" s="0" t="n">
        <v>-7</v>
      </c>
      <c r="T214" s="0" t="n">
        <v>-26</v>
      </c>
      <c r="U214" s="0" t="n">
        <v>26</v>
      </c>
      <c r="V214" s="0" t="n">
        <v>28</v>
      </c>
      <c r="X214" s="0" t="n">
        <v>99</v>
      </c>
      <c r="Y214" s="0" t="n">
        <v>100</v>
      </c>
      <c r="Z214" s="0" t="n">
        <v>-18</v>
      </c>
      <c r="AA214" s="0" t="n">
        <v>8</v>
      </c>
      <c r="AB214" s="0" t="n">
        <v>20</v>
      </c>
      <c r="AD214" s="0" t="n">
        <v>45</v>
      </c>
      <c r="AF214" s="0" t="n">
        <v>1</v>
      </c>
      <c r="AG214" s="0" t="n">
        <v>1</v>
      </c>
      <c r="AH214" s="0" t="n">
        <v>8</v>
      </c>
      <c r="AI214" s="0" t="n">
        <v>35</v>
      </c>
      <c r="AJ214" s="0" t="n">
        <v>110</v>
      </c>
      <c r="CC214" s="1" t="n">
        <f aca="false">+CC213+1</f>
        <v>52</v>
      </c>
      <c r="CF214" s="138" t="s">
        <v>525</v>
      </c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</row>
    <row r="215" customFormat="false" ht="12.75" hidden="false" customHeight="false" outlineLevel="0" collapsed="false">
      <c r="B215" s="0" t="n">
        <v>1</v>
      </c>
      <c r="C215" s="0" t="n">
        <v>4</v>
      </c>
      <c r="D215" s="0" t="n">
        <v>9</v>
      </c>
      <c r="F215" s="0" t="n">
        <v>75</v>
      </c>
      <c r="G215" s="0" t="n">
        <v>160</v>
      </c>
      <c r="H215" s="0" t="n">
        <v>200</v>
      </c>
      <c r="I215" s="0" t="n">
        <v>6</v>
      </c>
      <c r="J215" s="0" t="n">
        <v>27</v>
      </c>
      <c r="L215" s="0" t="n">
        <v>12</v>
      </c>
      <c r="M215" s="0" t="n">
        <v>40</v>
      </c>
      <c r="P215" s="0" t="n">
        <v>18</v>
      </c>
      <c r="Q215" s="0" t="n">
        <v>45</v>
      </c>
      <c r="S215" s="0" t="n">
        <v>-7</v>
      </c>
      <c r="T215" s="0" t="n">
        <v>-26</v>
      </c>
      <c r="U215" s="0" t="n">
        <v>26</v>
      </c>
      <c r="V215" s="0" t="n">
        <v>28</v>
      </c>
      <c r="X215" s="0" t="n">
        <v>99</v>
      </c>
      <c r="Y215" s="0" t="n">
        <v>100</v>
      </c>
      <c r="Z215" s="0" t="n">
        <v>-18</v>
      </c>
      <c r="AA215" s="0" t="n">
        <v>8</v>
      </c>
      <c r="AB215" s="0" t="n">
        <v>20</v>
      </c>
      <c r="AD215" s="0" t="n">
        <v>45</v>
      </c>
      <c r="AF215" s="0" t="n">
        <v>1</v>
      </c>
      <c r="AG215" s="0" t="n">
        <v>1</v>
      </c>
      <c r="AH215" s="0" t="n">
        <v>9</v>
      </c>
      <c r="AI215" s="0" t="n">
        <v>35</v>
      </c>
      <c r="AJ215" s="0" t="n">
        <v>110</v>
      </c>
      <c r="CC215" s="1" t="n">
        <f aca="false">+CC214+1</f>
        <v>53</v>
      </c>
      <c r="CF215" s="138" t="s">
        <v>525</v>
      </c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</row>
    <row r="216" customFormat="false" ht="12.75" hidden="false" customHeight="false" outlineLevel="0" collapsed="false">
      <c r="B216" s="0" t="n">
        <v>1</v>
      </c>
      <c r="C216" s="0" t="n">
        <v>5</v>
      </c>
      <c r="D216" s="0" t="n">
        <v>0</v>
      </c>
      <c r="F216" s="0" t="n">
        <v>75</v>
      </c>
      <c r="G216" s="0" t="n">
        <v>160</v>
      </c>
      <c r="H216" s="0" t="n">
        <v>200</v>
      </c>
      <c r="I216" s="0" t="n">
        <v>6</v>
      </c>
      <c r="J216" s="0" t="n">
        <v>27</v>
      </c>
      <c r="L216" s="0" t="n">
        <v>12</v>
      </c>
      <c r="M216" s="0" t="n">
        <v>40</v>
      </c>
      <c r="P216" s="0" t="n">
        <v>18</v>
      </c>
      <c r="Q216" s="0" t="n">
        <v>45</v>
      </c>
      <c r="S216" s="0" t="n">
        <v>-7</v>
      </c>
      <c r="T216" s="0" t="n">
        <v>-26</v>
      </c>
      <c r="U216" s="0" t="n">
        <v>26</v>
      </c>
      <c r="V216" s="0" t="n">
        <v>28</v>
      </c>
      <c r="X216" s="0" t="n">
        <v>99</v>
      </c>
      <c r="Y216" s="0" t="n">
        <v>100</v>
      </c>
      <c r="Z216" s="0" t="n">
        <v>-18</v>
      </c>
      <c r="AA216" s="0" t="n">
        <v>8</v>
      </c>
      <c r="AB216" s="0" t="n">
        <v>20</v>
      </c>
      <c r="AD216" s="0" t="n">
        <v>45</v>
      </c>
      <c r="AF216" s="0" t="n">
        <v>1</v>
      </c>
      <c r="AG216" s="0" t="n">
        <v>2</v>
      </c>
      <c r="AH216" s="0" t="n">
        <v>0</v>
      </c>
      <c r="AI216" s="0" t="n">
        <v>35</v>
      </c>
      <c r="AJ216" s="0" t="n">
        <v>110</v>
      </c>
      <c r="CC216" s="1" t="n">
        <f aca="false">+CC215+1</f>
        <v>54</v>
      </c>
      <c r="CF216" s="138" t="s">
        <v>526</v>
      </c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</row>
    <row r="217" customFormat="false" ht="12.75" hidden="false" customHeight="false" outlineLevel="0" collapsed="false">
      <c r="AF217" s="0" t="n">
        <v>1</v>
      </c>
      <c r="AG217" s="0" t="n">
        <v>2</v>
      </c>
      <c r="AH217" s="0" t="n">
        <v>1</v>
      </c>
      <c r="AI217" s="0" t="n">
        <v>40</v>
      </c>
      <c r="AJ217" s="0" t="n">
        <v>120</v>
      </c>
      <c r="CC217" s="1" t="n">
        <f aca="false">+CC216+1</f>
        <v>55</v>
      </c>
      <c r="CF217" s="138" t="s">
        <v>527</v>
      </c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</row>
    <row r="218" customFormat="false" ht="12.75" hidden="false" customHeight="false" outlineLevel="0" collapsed="false">
      <c r="AF218" s="0" t="n">
        <v>1</v>
      </c>
      <c r="AG218" s="0" t="n">
        <v>2</v>
      </c>
      <c r="AH218" s="0" t="n">
        <v>2</v>
      </c>
      <c r="AI218" s="0" t="n">
        <v>40</v>
      </c>
      <c r="AJ218" s="0" t="n">
        <v>120</v>
      </c>
      <c r="CC218" s="1" t="n">
        <f aca="false">+CC217+1</f>
        <v>56</v>
      </c>
      <c r="CF218" s="138" t="s">
        <v>527</v>
      </c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</row>
    <row r="219" customFormat="false" ht="12.75" hidden="false" customHeight="false" outlineLevel="0" collapsed="false">
      <c r="AF219" s="0" t="n">
        <v>1</v>
      </c>
      <c r="AG219" s="0" t="n">
        <v>2</v>
      </c>
      <c r="AH219" s="0" t="n">
        <v>3</v>
      </c>
      <c r="AI219" s="0" t="n">
        <v>40</v>
      </c>
      <c r="AJ219" s="0" t="n">
        <v>120</v>
      </c>
      <c r="CC219" s="1" t="n">
        <f aca="false">+CC218+1</f>
        <v>57</v>
      </c>
      <c r="CF219" s="138" t="s">
        <v>528</v>
      </c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</row>
    <row r="220" customFormat="false" ht="12.75" hidden="false" customHeight="false" outlineLevel="0" collapsed="false">
      <c r="AF220" s="0" t="n">
        <v>1</v>
      </c>
      <c r="AG220" s="0" t="n">
        <v>2</v>
      </c>
      <c r="AH220" s="0" t="n">
        <v>4</v>
      </c>
      <c r="AI220" s="0" t="n">
        <v>40</v>
      </c>
      <c r="AJ220" s="0" t="n">
        <v>120</v>
      </c>
      <c r="CC220" s="1" t="n">
        <f aca="false">+CC219+1</f>
        <v>58</v>
      </c>
      <c r="CF220" s="138" t="s">
        <v>529</v>
      </c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</row>
    <row r="221" customFormat="false" ht="12.75" hidden="false" customHeight="false" outlineLevel="0" collapsed="false">
      <c r="AF221" s="0" t="n">
        <v>1</v>
      </c>
      <c r="AG221" s="0" t="n">
        <v>2</v>
      </c>
      <c r="AH221" s="0" t="n">
        <v>5</v>
      </c>
      <c r="AI221" s="0" t="n">
        <v>40</v>
      </c>
      <c r="AJ221" s="0" t="n">
        <v>120</v>
      </c>
      <c r="CC221" s="1" t="n">
        <f aca="false">+CC220+1</f>
        <v>59</v>
      </c>
      <c r="CF221" s="138" t="s">
        <v>529</v>
      </c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</row>
    <row r="222" customFormat="false" ht="12.75" hidden="false" customHeight="false" outlineLevel="0" collapsed="false">
      <c r="AF222" s="0" t="n">
        <v>1</v>
      </c>
      <c r="AG222" s="0" t="n">
        <v>2</v>
      </c>
      <c r="AH222" s="0" t="n">
        <v>6</v>
      </c>
      <c r="AI222" s="0" t="n">
        <v>40</v>
      </c>
      <c r="AJ222" s="0" t="n">
        <v>120</v>
      </c>
      <c r="CC222" s="1" t="n">
        <f aca="false">+CC221+1</f>
        <v>60</v>
      </c>
      <c r="CF222" s="138" t="s">
        <v>530</v>
      </c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</row>
    <row r="223" customFormat="false" ht="12.75" hidden="false" customHeight="false" outlineLevel="0" collapsed="false">
      <c r="AF223" s="0" t="n">
        <v>1</v>
      </c>
      <c r="AG223" s="0" t="n">
        <v>2</v>
      </c>
      <c r="AH223" s="0" t="n">
        <v>7</v>
      </c>
      <c r="AI223" s="0" t="n">
        <v>40</v>
      </c>
      <c r="AJ223" s="0" t="n">
        <v>120</v>
      </c>
      <c r="CC223" s="1" t="n">
        <f aca="false">+CC222+1</f>
        <v>61</v>
      </c>
      <c r="CF223" s="138" t="s">
        <v>531</v>
      </c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</row>
    <row r="224" customFormat="false" ht="12.75" hidden="false" customHeight="false" outlineLevel="0" collapsed="false">
      <c r="AF224" s="0" t="n">
        <v>1</v>
      </c>
      <c r="AG224" s="0" t="n">
        <v>2</v>
      </c>
      <c r="AH224" s="0" t="n">
        <v>8</v>
      </c>
      <c r="AI224" s="0" t="n">
        <v>40</v>
      </c>
      <c r="AJ224" s="0" t="n">
        <v>120</v>
      </c>
      <c r="CC224" s="1" t="n">
        <f aca="false">+CC223+1</f>
        <v>62</v>
      </c>
      <c r="CF224" s="138" t="s">
        <v>531</v>
      </c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</row>
    <row r="225" customFormat="false" ht="12.75" hidden="false" customHeight="false" outlineLevel="0" collapsed="false">
      <c r="AF225" s="0" t="n">
        <v>1</v>
      </c>
      <c r="AG225" s="0" t="n">
        <v>2</v>
      </c>
      <c r="AH225" s="0" t="n">
        <v>9</v>
      </c>
      <c r="AI225" s="0" t="n">
        <v>40</v>
      </c>
      <c r="AJ225" s="0" t="n">
        <v>120</v>
      </c>
      <c r="CC225" s="1" t="n">
        <f aca="false">+CC224+1</f>
        <v>63</v>
      </c>
      <c r="CF225" s="138" t="s">
        <v>532</v>
      </c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</row>
    <row r="226" customFormat="false" ht="12.75" hidden="false" customHeight="false" outlineLevel="0" collapsed="false">
      <c r="AF226" s="0" t="n">
        <v>1</v>
      </c>
      <c r="AG226" s="0" t="n">
        <v>3</v>
      </c>
      <c r="AH226" s="0" t="n">
        <v>0</v>
      </c>
      <c r="AI226" s="0" t="n">
        <v>40</v>
      </c>
      <c r="AJ226" s="0" t="n">
        <v>120</v>
      </c>
      <c r="CC226" s="1" t="n">
        <f aca="false">+CC225+1</f>
        <v>64</v>
      </c>
      <c r="CF226" s="138" t="s">
        <v>532</v>
      </c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</row>
    <row r="227" customFormat="false" ht="12.75" hidden="false" customHeight="false" outlineLevel="0" collapsed="false">
      <c r="AF227" s="0" t="n">
        <v>1</v>
      </c>
      <c r="AG227" s="0" t="n">
        <v>3</v>
      </c>
      <c r="AH227" s="0" t="n">
        <v>1</v>
      </c>
      <c r="AI227" s="0" t="n">
        <v>45</v>
      </c>
      <c r="AJ227" s="0" t="n">
        <v>130</v>
      </c>
      <c r="CC227" s="1" t="n">
        <f aca="false">+CC226+1</f>
        <v>65</v>
      </c>
      <c r="CF227" s="138" t="s">
        <v>533</v>
      </c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</row>
    <row r="228" customFormat="false" ht="12.75" hidden="false" customHeight="false" outlineLevel="0" collapsed="false">
      <c r="AF228" s="0" t="n">
        <v>1</v>
      </c>
      <c r="AG228" s="0" t="n">
        <v>3</v>
      </c>
      <c r="AH228" s="0" t="n">
        <v>2</v>
      </c>
      <c r="AI228" s="0" t="n">
        <v>45</v>
      </c>
      <c r="AJ228" s="0" t="n">
        <v>130</v>
      </c>
      <c r="CC228" s="1" t="n">
        <f aca="false">+CC227+1</f>
        <v>66</v>
      </c>
      <c r="CF228" s="138" t="s">
        <v>533</v>
      </c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</row>
    <row r="229" customFormat="false" ht="12.75" hidden="false" customHeight="false" outlineLevel="0" collapsed="false">
      <c r="AF229" s="0" t="n">
        <v>1</v>
      </c>
      <c r="AG229" s="0" t="n">
        <v>3</v>
      </c>
      <c r="AH229" s="0" t="n">
        <v>3</v>
      </c>
      <c r="AI229" s="0" t="n">
        <v>45</v>
      </c>
      <c r="AJ229" s="0" t="n">
        <v>130</v>
      </c>
      <c r="CC229" s="1" t="n">
        <f aca="false">+CC228+1</f>
        <v>67</v>
      </c>
      <c r="CF229" s="138" t="s">
        <v>534</v>
      </c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</row>
    <row r="230" customFormat="false" ht="12.75" hidden="false" customHeight="false" outlineLevel="0" collapsed="false">
      <c r="AF230" s="0" t="n">
        <v>1</v>
      </c>
      <c r="AG230" s="0" t="n">
        <v>3</v>
      </c>
      <c r="AH230" s="0" t="n">
        <v>4</v>
      </c>
      <c r="AI230" s="0" t="n">
        <v>45</v>
      </c>
      <c r="AJ230" s="0" t="n">
        <v>130</v>
      </c>
      <c r="CC230" s="1" t="n">
        <f aca="false">+CC229+1</f>
        <v>68</v>
      </c>
      <c r="CF230" s="138" t="s">
        <v>535</v>
      </c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</row>
    <row r="231" customFormat="false" ht="12.75" hidden="false" customHeight="false" outlineLevel="0" collapsed="false">
      <c r="AF231" s="0" t="n">
        <v>1</v>
      </c>
      <c r="AG231" s="0" t="n">
        <v>3</v>
      </c>
      <c r="AH231" s="0" t="n">
        <v>5</v>
      </c>
      <c r="AI231" s="0" t="n">
        <v>45</v>
      </c>
      <c r="AJ231" s="0" t="n">
        <v>130</v>
      </c>
      <c r="CC231" s="1" t="n">
        <f aca="false">+CC230+1</f>
        <v>69</v>
      </c>
      <c r="CF231" s="138" t="s">
        <v>535</v>
      </c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</row>
    <row r="232" customFormat="false" ht="12.75" hidden="false" customHeight="false" outlineLevel="0" collapsed="false">
      <c r="AF232" s="0" t="n">
        <v>1</v>
      </c>
      <c r="AG232" s="0" t="n">
        <v>3</v>
      </c>
      <c r="AH232" s="0" t="n">
        <v>6</v>
      </c>
      <c r="AI232" s="0" t="n">
        <v>45</v>
      </c>
      <c r="AJ232" s="0" t="n">
        <v>130</v>
      </c>
      <c r="CC232" s="1" t="n">
        <f aca="false">+CC231+1</f>
        <v>70</v>
      </c>
      <c r="CF232" s="138" t="s">
        <v>535</v>
      </c>
      <c r="CG232" s="138"/>
      <c r="CH232" s="138"/>
      <c r="CI232" s="138"/>
      <c r="CJ232" s="138"/>
      <c r="CK232" s="138"/>
      <c r="CL232" s="138"/>
      <c r="CM232" s="138"/>
      <c r="CN232" s="138"/>
      <c r="CO232" s="138"/>
      <c r="CP232" s="138"/>
    </row>
    <row r="233" customFormat="false" ht="12.75" hidden="false" customHeight="false" outlineLevel="0" collapsed="false">
      <c r="AF233" s="0" t="n">
        <v>1</v>
      </c>
      <c r="AG233" s="0" t="n">
        <v>3</v>
      </c>
      <c r="AH233" s="0" t="n">
        <v>7</v>
      </c>
      <c r="AI233" s="0" t="n">
        <v>45</v>
      </c>
      <c r="AJ233" s="0" t="n">
        <v>130</v>
      </c>
      <c r="CC233" s="1" t="n">
        <f aca="false">+CC232+1</f>
        <v>71</v>
      </c>
      <c r="CF233" s="138" t="s">
        <v>536</v>
      </c>
      <c r="CG233" s="138"/>
      <c r="CH233" s="138"/>
      <c r="CI233" s="138"/>
      <c r="CJ233" s="138"/>
      <c r="CK233" s="138"/>
      <c r="CL233" s="138"/>
      <c r="CM233" s="138"/>
      <c r="CN233" s="138"/>
      <c r="CO233" s="138"/>
      <c r="CP233" s="138"/>
    </row>
    <row r="234" customFormat="false" ht="12.75" hidden="false" customHeight="false" outlineLevel="0" collapsed="false">
      <c r="I234" s="0" t="s">
        <v>537</v>
      </c>
      <c r="AF234" s="0" t="n">
        <v>1</v>
      </c>
      <c r="AG234" s="0" t="n">
        <v>3</v>
      </c>
      <c r="AH234" s="0" t="n">
        <v>8</v>
      </c>
      <c r="AI234" s="0" t="n">
        <v>45</v>
      </c>
      <c r="AJ234" s="0" t="n">
        <v>130</v>
      </c>
      <c r="CC234" s="1" t="n">
        <f aca="false">+CC233+1</f>
        <v>72</v>
      </c>
      <c r="CF234" s="138" t="s">
        <v>536</v>
      </c>
      <c r="CG234" s="138"/>
      <c r="CH234" s="138"/>
      <c r="CI234" s="138"/>
      <c r="CJ234" s="138"/>
      <c r="CK234" s="138"/>
      <c r="CL234" s="138"/>
      <c r="CM234" s="138"/>
      <c r="CN234" s="138"/>
      <c r="CO234" s="138"/>
      <c r="CP234" s="138"/>
    </row>
    <row r="235" customFormat="false" ht="12.75" hidden="false" customHeight="false" outlineLevel="0" collapsed="false">
      <c r="AF235" s="0" t="n">
        <v>1</v>
      </c>
      <c r="AG235" s="0" t="n">
        <v>3</v>
      </c>
      <c r="AH235" s="0" t="n">
        <v>9</v>
      </c>
      <c r="AI235" s="0" t="n">
        <v>45</v>
      </c>
      <c r="AJ235" s="0" t="n">
        <v>130</v>
      </c>
      <c r="CC235" s="1" t="n">
        <f aca="false">+CC234+1</f>
        <v>73</v>
      </c>
      <c r="CF235" s="138" t="s">
        <v>538</v>
      </c>
      <c r="CG235" s="138"/>
      <c r="CH235" s="138"/>
      <c r="CI235" s="138"/>
      <c r="CJ235" s="138"/>
      <c r="CK235" s="138"/>
      <c r="CL235" s="138"/>
      <c r="CM235" s="138"/>
      <c r="CN235" s="138"/>
      <c r="CO235" s="138"/>
      <c r="CP235" s="138"/>
    </row>
    <row r="236" customFormat="false" ht="12.75" hidden="false" customHeight="false" outlineLevel="0" collapsed="false">
      <c r="I236" s="0" t="n">
        <f aca="false">IF(HT&lt;=48,1,IF(HT&lt;=59,2,IF(HT&lt;=71,3,IF(HT&lt;=83,4,IF(HT&gt;=84,5,0)))))</f>
        <v>2</v>
      </c>
      <c r="AF236" s="0" t="n">
        <v>1</v>
      </c>
      <c r="AG236" s="0" t="n">
        <v>4</v>
      </c>
      <c r="AH236" s="0" t="n">
        <v>0</v>
      </c>
      <c r="AI236" s="0" t="n">
        <v>45</v>
      </c>
      <c r="AJ236" s="0" t="n">
        <v>130</v>
      </c>
      <c r="CC236" s="1" t="n">
        <f aca="false">+CC235+1</f>
        <v>74</v>
      </c>
      <c r="CF236" s="138" t="s">
        <v>538</v>
      </c>
      <c r="CG236" s="138"/>
      <c r="CH236" s="138"/>
      <c r="CI236" s="138"/>
      <c r="CJ236" s="138"/>
      <c r="CK236" s="138"/>
      <c r="CL236" s="138"/>
      <c r="CM236" s="138"/>
      <c r="CN236" s="138"/>
      <c r="CO236" s="138"/>
      <c r="CP236" s="138"/>
    </row>
    <row r="237" customFormat="false" ht="12.75" hidden="false" customHeight="false" outlineLevel="0" collapsed="false">
      <c r="B237" s="0" t="s">
        <v>539</v>
      </c>
      <c r="H237" s="0" t="n">
        <f aca="false">IF(WT&lt;=39,1,IF(WT&lt;=110,2,IF(WT&lt;=200,3,IF(WT&lt;=400,4,IF(WT&gt;=401,5,0)))))</f>
        <v>2</v>
      </c>
      <c r="AF237" s="0" t="n">
        <v>1</v>
      </c>
      <c r="AG237" s="0" t="n">
        <v>4</v>
      </c>
      <c r="AH237" s="0" t="n">
        <v>1</v>
      </c>
      <c r="AI237" s="0" t="n">
        <v>50</v>
      </c>
      <c r="AJ237" s="0" t="n">
        <v>140</v>
      </c>
      <c r="CC237" s="1" t="n">
        <f aca="false">+CC236+1</f>
        <v>75</v>
      </c>
      <c r="CF237" s="138" t="s">
        <v>538</v>
      </c>
      <c r="CG237" s="138"/>
      <c r="CH237" s="138"/>
      <c r="CI237" s="138"/>
      <c r="CJ237" s="138"/>
      <c r="CK237" s="138"/>
      <c r="CL237" s="138"/>
      <c r="CM237" s="138"/>
      <c r="CN237" s="138"/>
      <c r="CO237" s="138"/>
      <c r="CP237" s="138"/>
    </row>
    <row r="238" customFormat="false" ht="12.75" hidden="false" customHeight="false" outlineLevel="0" collapsed="false">
      <c r="AF238" s="0" t="n">
        <v>1</v>
      </c>
      <c r="AG238" s="0" t="n">
        <v>4</v>
      </c>
      <c r="AH238" s="0" t="n">
        <v>2</v>
      </c>
      <c r="AI238" s="0" t="n">
        <v>50</v>
      </c>
      <c r="AJ238" s="0" t="n">
        <v>140</v>
      </c>
      <c r="CC238" s="1" t="n">
        <f aca="false">+CC237+1</f>
        <v>76</v>
      </c>
      <c r="CF238" s="138" t="s">
        <v>540</v>
      </c>
      <c r="CG238" s="138"/>
      <c r="CH238" s="138"/>
      <c r="CI238" s="138"/>
      <c r="CJ238" s="138"/>
      <c r="CK238" s="138"/>
      <c r="CL238" s="138"/>
      <c r="CM238" s="138"/>
      <c r="CN238" s="138"/>
      <c r="CO238" s="138"/>
      <c r="CP238" s="138"/>
    </row>
    <row r="239" customFormat="false" ht="12.75" hidden="false" customHeight="false" outlineLevel="0" collapsed="false">
      <c r="AF239" s="0" t="n">
        <v>1</v>
      </c>
      <c r="AG239" s="0" t="n">
        <v>4</v>
      </c>
      <c r="AH239" s="0" t="n">
        <v>3</v>
      </c>
      <c r="AI239" s="0" t="n">
        <v>50</v>
      </c>
      <c r="AJ239" s="0" t="n">
        <v>140</v>
      </c>
      <c r="CC239" s="1" t="n">
        <f aca="false">+CC238+1</f>
        <v>77</v>
      </c>
      <c r="CF239" s="138" t="s">
        <v>540</v>
      </c>
      <c r="CG239" s="138"/>
      <c r="CH239" s="138"/>
      <c r="CI239" s="138"/>
      <c r="CJ239" s="138"/>
      <c r="CK239" s="138"/>
      <c r="CL239" s="138"/>
      <c r="CM239" s="138"/>
      <c r="CN239" s="138"/>
      <c r="CO239" s="138"/>
      <c r="CP239" s="138"/>
    </row>
    <row r="240" customFormat="false" ht="12.75" hidden="false" customHeight="false" outlineLevel="0" collapsed="false">
      <c r="AF240" s="0" t="n">
        <v>1</v>
      </c>
      <c r="AG240" s="0" t="n">
        <v>4</v>
      </c>
      <c r="AH240" s="0" t="n">
        <v>4</v>
      </c>
      <c r="AI240" s="0" t="n">
        <v>50</v>
      </c>
      <c r="AJ240" s="0" t="n">
        <v>140</v>
      </c>
      <c r="CC240" s="1" t="n">
        <f aca="false">+CC239+1</f>
        <v>78</v>
      </c>
      <c r="CF240" s="138" t="s">
        <v>541</v>
      </c>
      <c r="CG240" s="138"/>
      <c r="CH240" s="138"/>
      <c r="CI240" s="138"/>
      <c r="CJ240" s="138"/>
      <c r="CK240" s="138"/>
      <c r="CL240" s="138"/>
      <c r="CM240" s="138"/>
      <c r="CN240" s="138"/>
      <c r="CO240" s="138"/>
      <c r="CP240" s="138"/>
    </row>
    <row r="241" customFormat="false" ht="12.75" hidden="false" customHeight="false" outlineLevel="0" collapsed="false">
      <c r="AF241" s="0" t="n">
        <v>1</v>
      </c>
      <c r="AG241" s="0" t="n">
        <v>4</v>
      </c>
      <c r="AH241" s="0" t="n">
        <v>5</v>
      </c>
      <c r="AI241" s="0" t="n">
        <v>50</v>
      </c>
      <c r="AJ241" s="0" t="n">
        <v>140</v>
      </c>
      <c r="CC241" s="1" t="n">
        <f aca="false">+CC240+1</f>
        <v>79</v>
      </c>
      <c r="CF241" s="138" t="s">
        <v>541</v>
      </c>
      <c r="CG241" s="138"/>
      <c r="CH241" s="138"/>
      <c r="CI241" s="138"/>
      <c r="CJ241" s="138"/>
      <c r="CK241" s="138"/>
      <c r="CL241" s="138"/>
      <c r="CM241" s="138"/>
      <c r="CN241" s="138"/>
      <c r="CO241" s="138"/>
      <c r="CP241" s="138"/>
    </row>
    <row r="242" customFormat="false" ht="12.75" hidden="false" customHeight="false" outlineLevel="0" collapsed="false">
      <c r="AF242" s="0" t="n">
        <v>1</v>
      </c>
      <c r="AG242" s="0" t="n">
        <v>4</v>
      </c>
      <c r="AH242" s="0" t="n">
        <v>6</v>
      </c>
      <c r="AI242" s="0" t="n">
        <v>50</v>
      </c>
      <c r="AJ242" s="0" t="n">
        <v>140</v>
      </c>
      <c r="CC242" s="1" t="n">
        <f aca="false">+CC241+1</f>
        <v>80</v>
      </c>
      <c r="CF242" s="138" t="s">
        <v>542</v>
      </c>
      <c r="CG242" s="138"/>
      <c r="CH242" s="138"/>
      <c r="CI242" s="138"/>
      <c r="CJ242" s="138"/>
      <c r="CK242" s="138"/>
      <c r="CL242" s="138"/>
      <c r="CM242" s="138"/>
      <c r="CN242" s="138"/>
      <c r="CO242" s="138"/>
      <c r="CP242" s="138"/>
    </row>
    <row r="243" customFormat="false" ht="12.75" hidden="false" customHeight="false" outlineLevel="0" collapsed="false">
      <c r="AF243" s="0" t="n">
        <v>1</v>
      </c>
      <c r="AG243" s="0" t="n">
        <v>4</v>
      </c>
      <c r="AH243" s="0" t="n">
        <v>7</v>
      </c>
      <c r="AI243" s="0" t="n">
        <v>50</v>
      </c>
      <c r="AJ243" s="0" t="n">
        <v>140</v>
      </c>
      <c r="CC243" s="1" t="n">
        <f aca="false">+CC242+1</f>
        <v>81</v>
      </c>
      <c r="CF243" s="138" t="s">
        <v>542</v>
      </c>
      <c r="CG243" s="138"/>
      <c r="CH243" s="138"/>
      <c r="CI243" s="138"/>
      <c r="CJ243" s="138"/>
      <c r="CK243" s="138"/>
      <c r="CL243" s="138"/>
      <c r="CM243" s="138"/>
      <c r="CN243" s="138"/>
      <c r="CO243" s="138"/>
      <c r="CP243" s="138"/>
    </row>
    <row r="244" customFormat="false" ht="12.75" hidden="false" customHeight="false" outlineLevel="0" collapsed="false">
      <c r="AF244" s="0" t="n">
        <v>1</v>
      </c>
      <c r="AG244" s="0" t="n">
        <v>4</v>
      </c>
      <c r="AH244" s="0" t="n">
        <v>8</v>
      </c>
      <c r="AI244" s="0" t="n">
        <v>50</v>
      </c>
      <c r="AJ244" s="0" t="n">
        <v>140</v>
      </c>
      <c r="CC244" s="1" t="n">
        <f aca="false">+CC243+1</f>
        <v>82</v>
      </c>
      <c r="CF244" s="138" t="s">
        <v>543</v>
      </c>
      <c r="CG244" s="138"/>
      <c r="CH244" s="138"/>
      <c r="CI244" s="138"/>
      <c r="CJ244" s="138"/>
      <c r="CK244" s="138"/>
      <c r="CL244" s="138"/>
      <c r="CM244" s="138"/>
      <c r="CN244" s="138"/>
      <c r="CO244" s="138"/>
      <c r="CP244" s="138"/>
    </row>
    <row r="245" customFormat="false" ht="12.75" hidden="false" customHeight="false" outlineLevel="0" collapsed="false">
      <c r="AF245" s="0" t="n">
        <v>1</v>
      </c>
      <c r="AG245" s="0" t="n">
        <v>4</v>
      </c>
      <c r="AH245" s="0" t="n">
        <v>9</v>
      </c>
      <c r="AI245" s="0" t="n">
        <v>50</v>
      </c>
      <c r="AJ245" s="0" t="n">
        <v>140</v>
      </c>
      <c r="CC245" s="1" t="n">
        <f aca="false">+CC244+1</f>
        <v>83</v>
      </c>
      <c r="CF245" s="138" t="s">
        <v>543</v>
      </c>
      <c r="CG245" s="138"/>
      <c r="CH245" s="138"/>
      <c r="CI245" s="138"/>
      <c r="CJ245" s="138"/>
      <c r="CK245" s="138"/>
      <c r="CL245" s="138"/>
      <c r="CM245" s="138"/>
      <c r="CN245" s="138"/>
      <c r="CO245" s="138"/>
      <c r="CP245" s="138"/>
    </row>
    <row r="246" customFormat="false" ht="12.75" hidden="false" customHeight="false" outlineLevel="0" collapsed="false">
      <c r="H246" s="0" t="s">
        <v>544</v>
      </c>
      <c r="AF246" s="0" t="n">
        <v>1</v>
      </c>
      <c r="AG246" s="0" t="n">
        <v>5</v>
      </c>
      <c r="AH246" s="0" t="n">
        <v>0</v>
      </c>
      <c r="AI246" s="0" t="n">
        <v>50</v>
      </c>
      <c r="AJ246" s="0" t="n">
        <v>140</v>
      </c>
      <c r="CC246" s="1" t="n">
        <f aca="false">+CC245+1</f>
        <v>84</v>
      </c>
      <c r="CF246" s="138" t="s">
        <v>543</v>
      </c>
      <c r="CG246" s="138"/>
      <c r="CH246" s="138"/>
      <c r="CI246" s="138"/>
      <c r="CJ246" s="138"/>
      <c r="CK246" s="138"/>
      <c r="CL246" s="138"/>
      <c r="CM246" s="138"/>
      <c r="CN246" s="138"/>
      <c r="CO246" s="138"/>
      <c r="CP246" s="138"/>
    </row>
    <row r="247" customFormat="false" ht="12.75" hidden="false" customHeight="false" outlineLevel="0" collapsed="false">
      <c r="H247" s="0" t="n">
        <v>0</v>
      </c>
      <c r="V247" s="0" t="s">
        <v>537</v>
      </c>
      <c r="CC247" s="1" t="n">
        <f aca="false">+CC246+1</f>
        <v>85</v>
      </c>
      <c r="CF247" s="138" t="s">
        <v>543</v>
      </c>
      <c r="CG247" s="138"/>
      <c r="CH247" s="138"/>
      <c r="CI247" s="138"/>
      <c r="CJ247" s="138"/>
      <c r="CK247" s="138"/>
      <c r="CL247" s="138"/>
      <c r="CM247" s="138"/>
      <c r="CN247" s="138"/>
      <c r="CO247" s="138"/>
      <c r="CP247" s="138"/>
    </row>
    <row r="248" customFormat="false" ht="12.75" hidden="false" customHeight="false" outlineLevel="0" collapsed="false">
      <c r="E248" s="0" t="n">
        <v>1</v>
      </c>
      <c r="G248" s="0" t="n">
        <v>0</v>
      </c>
      <c r="V248" s="0" t="n">
        <v>1</v>
      </c>
      <c r="W248" s="0" t="n">
        <v>2</v>
      </c>
      <c r="X248" s="0" t="n">
        <v>3</v>
      </c>
      <c r="Y248" s="0" t="n">
        <v>4</v>
      </c>
      <c r="Z248" s="0" t="n">
        <v>5</v>
      </c>
      <c r="CC248" s="1" t="n">
        <f aca="false">+CC247+1</f>
        <v>86</v>
      </c>
      <c r="CF248" s="138" t="s">
        <v>543</v>
      </c>
      <c r="CG248" s="138"/>
      <c r="CH248" s="138"/>
      <c r="CI248" s="138"/>
      <c r="CJ248" s="138"/>
      <c r="CK248" s="138"/>
      <c r="CL248" s="138"/>
      <c r="CM248" s="138"/>
      <c r="CN248" s="138"/>
      <c r="CO248" s="138"/>
      <c r="CP248" s="138"/>
    </row>
    <row r="249" customFormat="false" ht="12.75" hidden="false" customHeight="false" outlineLevel="0" collapsed="false">
      <c r="G249" s="0" t="n">
        <v>1</v>
      </c>
      <c r="R249" s="0" t="s">
        <v>539</v>
      </c>
      <c r="U249" s="0" t="n">
        <v>1</v>
      </c>
      <c r="V249" s="0" t="n">
        <v>0</v>
      </c>
      <c r="W249" s="0" t="n">
        <v>1</v>
      </c>
      <c r="X249" s="0" t="n">
        <v>2</v>
      </c>
      <c r="Y249" s="0" t="n">
        <v>3</v>
      </c>
      <c r="Z249" s="0" t="n">
        <v>4</v>
      </c>
      <c r="CC249" s="1" t="n">
        <f aca="false">+CC248+1</f>
        <v>87</v>
      </c>
      <c r="CF249" s="138" t="s">
        <v>530</v>
      </c>
      <c r="CG249" s="138"/>
      <c r="CH249" s="138"/>
      <c r="CI249" s="138"/>
      <c r="CJ249" s="138"/>
      <c r="CK249" s="138"/>
      <c r="CL249" s="138"/>
      <c r="CM249" s="138"/>
      <c r="CN249" s="138"/>
      <c r="CO249" s="138"/>
      <c r="CP249" s="138"/>
    </row>
    <row r="250" customFormat="false" ht="12.75" hidden="false" customHeight="false" outlineLevel="0" collapsed="false">
      <c r="G250" s="0" t="n">
        <v>2</v>
      </c>
      <c r="U250" s="0" t="n">
        <v>2</v>
      </c>
      <c r="V250" s="0" t="n">
        <v>1</v>
      </c>
      <c r="W250" s="0" t="n">
        <v>2</v>
      </c>
      <c r="X250" s="0" t="n">
        <v>3</v>
      </c>
      <c r="Y250" s="0" t="n">
        <v>4</v>
      </c>
      <c r="Z250" s="0" t="n">
        <v>5</v>
      </c>
      <c r="CC250" s="1" t="n">
        <f aca="false">+CC249+1</f>
        <v>88</v>
      </c>
      <c r="CF250" s="138" t="s">
        <v>545</v>
      </c>
      <c r="CG250" s="138"/>
      <c r="CH250" s="138"/>
      <c r="CI250" s="138"/>
      <c r="CJ250" s="138"/>
      <c r="CK250" s="138"/>
      <c r="CL250" s="138"/>
      <c r="CM250" s="138"/>
      <c r="CN250" s="138"/>
      <c r="CO250" s="138"/>
      <c r="CP250" s="138"/>
    </row>
    <row r="251" customFormat="false" ht="12.75" hidden="false" customHeight="false" outlineLevel="0" collapsed="false">
      <c r="G251" s="0" t="n">
        <v>3</v>
      </c>
      <c r="U251" s="0" t="n">
        <v>3</v>
      </c>
      <c r="V251" s="0" t="n">
        <v>2</v>
      </c>
      <c r="W251" s="0" t="n">
        <v>3</v>
      </c>
      <c r="X251" s="0" t="n">
        <v>4</v>
      </c>
      <c r="Y251" s="0" t="n">
        <v>5</v>
      </c>
      <c r="Z251" s="0" t="n">
        <v>6</v>
      </c>
      <c r="CC251" s="1" t="n">
        <f aca="false">+CC250+1</f>
        <v>89</v>
      </c>
      <c r="CF251" s="138" t="s">
        <v>545</v>
      </c>
      <c r="CG251" s="138"/>
      <c r="CH251" s="138"/>
      <c r="CI251" s="138"/>
      <c r="CJ251" s="138"/>
      <c r="CK251" s="138"/>
      <c r="CL251" s="138"/>
      <c r="CM251" s="138"/>
      <c r="CN251" s="138"/>
      <c r="CO251" s="138"/>
      <c r="CP251" s="138"/>
    </row>
    <row r="252" customFormat="false" ht="12.75" hidden="false" customHeight="false" outlineLevel="0" collapsed="false">
      <c r="G252" s="0" t="n">
        <v>4</v>
      </c>
      <c r="U252" s="0" t="n">
        <v>4</v>
      </c>
      <c r="V252" s="0" t="n">
        <v>3</v>
      </c>
      <c r="W252" s="0" t="n">
        <v>4</v>
      </c>
      <c r="X252" s="0" t="n">
        <v>5</v>
      </c>
      <c r="Y252" s="0" t="n">
        <v>6</v>
      </c>
      <c r="Z252" s="0" t="n">
        <v>7</v>
      </c>
      <c r="CC252" s="1" t="n">
        <f aca="false">+CC251+1</f>
        <v>90</v>
      </c>
      <c r="CF252" s="138" t="s">
        <v>545</v>
      </c>
      <c r="CG252" s="138"/>
      <c r="CH252" s="138"/>
      <c r="CI252" s="138"/>
      <c r="CJ252" s="138"/>
      <c r="CK252" s="138"/>
      <c r="CL252" s="138"/>
      <c r="CM252" s="138"/>
      <c r="CN252" s="138"/>
      <c r="CO252" s="138"/>
      <c r="CP252" s="138"/>
    </row>
    <row r="253" customFormat="false" ht="12.75" hidden="false" customHeight="false" outlineLevel="0" collapsed="false">
      <c r="G253" s="0" t="n">
        <v>5</v>
      </c>
      <c r="U253" s="0" t="n">
        <v>5</v>
      </c>
      <c r="V253" s="0" t="n">
        <v>4</v>
      </c>
      <c r="W253" s="0" t="n">
        <v>5</v>
      </c>
      <c r="X253" s="0" t="n">
        <v>6</v>
      </c>
      <c r="Y253" s="0" t="n">
        <v>7</v>
      </c>
      <c r="Z253" s="0" t="n">
        <v>8</v>
      </c>
      <c r="CC253" s="1" t="n">
        <f aca="false">+CC252+1</f>
        <v>91</v>
      </c>
      <c r="CF253" s="138" t="s">
        <v>545</v>
      </c>
      <c r="CG253" s="138"/>
      <c r="CH253" s="138"/>
      <c r="CI253" s="138"/>
      <c r="CJ253" s="138"/>
      <c r="CK253" s="138"/>
      <c r="CL253" s="138"/>
      <c r="CM253" s="138"/>
      <c r="CN253" s="138"/>
      <c r="CO253" s="138"/>
      <c r="CP253" s="138"/>
    </row>
    <row r="254" customFormat="false" ht="12.75" hidden="false" customHeight="false" outlineLevel="0" collapsed="false">
      <c r="G254" s="0" t="n">
        <v>6</v>
      </c>
      <c r="CC254" s="1" t="n">
        <f aca="false">+CC253+1</f>
        <v>92</v>
      </c>
      <c r="CF254" s="138" t="s">
        <v>545</v>
      </c>
      <c r="CG254" s="138"/>
      <c r="CH254" s="138"/>
      <c r="CI254" s="138"/>
      <c r="CJ254" s="138"/>
      <c r="CK254" s="138"/>
      <c r="CL254" s="138"/>
      <c r="CM254" s="138"/>
      <c r="CN254" s="138"/>
      <c r="CO254" s="138"/>
      <c r="CP254" s="138"/>
    </row>
    <row r="255" customFormat="false" ht="12.75" hidden="false" customHeight="false" outlineLevel="0" collapsed="false">
      <c r="G255" s="0" t="n">
        <v>7</v>
      </c>
      <c r="K255" s="0" t="s">
        <v>546</v>
      </c>
      <c r="R255" s="0" t="n">
        <f aca="false">INDEX(SC_TBL,NWT,NHT)</f>
        <v>2</v>
      </c>
      <c r="CC255" s="1" t="n">
        <f aca="false">+CC254+1</f>
        <v>93</v>
      </c>
      <c r="CF255" s="138" t="s">
        <v>547</v>
      </c>
      <c r="CG255" s="138"/>
      <c r="CH255" s="138"/>
      <c r="CI255" s="138"/>
      <c r="CJ255" s="138"/>
      <c r="CK255" s="138"/>
      <c r="CL255" s="138"/>
      <c r="CM255" s="138"/>
      <c r="CN255" s="138"/>
      <c r="CO255" s="138"/>
      <c r="CP255" s="138"/>
    </row>
    <row r="256" customFormat="false" ht="12.75" hidden="false" customHeight="false" outlineLevel="0" collapsed="false">
      <c r="G256" s="0" t="n">
        <v>8</v>
      </c>
      <c r="CC256" s="1" t="n">
        <f aca="false">+CC255+1</f>
        <v>94</v>
      </c>
      <c r="CF256" s="138" t="s">
        <v>548</v>
      </c>
      <c r="CG256" s="138"/>
      <c r="CH256" s="138"/>
      <c r="CI256" s="138"/>
      <c r="CJ256" s="138"/>
      <c r="CK256" s="138"/>
      <c r="CL256" s="138"/>
      <c r="CM256" s="138"/>
      <c r="CN256" s="138"/>
      <c r="CO256" s="138"/>
      <c r="CP256" s="138"/>
    </row>
    <row r="257" customFormat="false" ht="12.75" hidden="false" customHeight="false" outlineLevel="0" collapsed="false">
      <c r="G257" s="0" t="n">
        <v>9</v>
      </c>
      <c r="CC257" s="1" t="n">
        <f aca="false">+CC256+1</f>
        <v>95</v>
      </c>
      <c r="CF257" s="138" t="s">
        <v>548</v>
      </c>
      <c r="CG257" s="138"/>
      <c r="CH257" s="138"/>
      <c r="CI257" s="138"/>
      <c r="CJ257" s="138"/>
      <c r="CK257" s="138"/>
      <c r="CL257" s="138"/>
      <c r="CM257" s="138"/>
      <c r="CN257" s="138"/>
      <c r="CO257" s="138"/>
      <c r="CP257" s="138"/>
    </row>
    <row r="258" customFormat="false" ht="12.75" hidden="false" customHeight="false" outlineLevel="0" collapsed="false">
      <c r="F258" s="0" t="n">
        <v>1</v>
      </c>
      <c r="G258" s="0" t="n">
        <v>0</v>
      </c>
      <c r="CC258" s="1" t="n">
        <f aca="false">+CC257+1</f>
        <v>96</v>
      </c>
      <c r="CF258" s="138" t="s">
        <v>549</v>
      </c>
      <c r="CG258" s="138"/>
      <c r="CH258" s="138"/>
      <c r="CI258" s="138"/>
      <c r="CJ258" s="138"/>
      <c r="CK258" s="138"/>
      <c r="CL258" s="138"/>
      <c r="CM258" s="138"/>
      <c r="CN258" s="138"/>
      <c r="CO258" s="138"/>
      <c r="CP258" s="138"/>
    </row>
    <row r="259" customFormat="false" ht="12.75" hidden="false" customHeight="false" outlineLevel="0" collapsed="false">
      <c r="G259" s="0" t="n">
        <v>1</v>
      </c>
      <c r="CC259" s="1" t="n">
        <f aca="false">+CC258+1</f>
        <v>97</v>
      </c>
      <c r="CF259" s="138" t="s">
        <v>549</v>
      </c>
      <c r="CG259" s="138"/>
      <c r="CH259" s="138"/>
      <c r="CI259" s="138"/>
      <c r="CJ259" s="138"/>
      <c r="CK259" s="138"/>
      <c r="CL259" s="138"/>
      <c r="CM259" s="138"/>
      <c r="CN259" s="138"/>
      <c r="CO259" s="138"/>
      <c r="CP259" s="138"/>
    </row>
    <row r="260" customFormat="false" ht="12.75" hidden="false" customHeight="false" outlineLevel="0" collapsed="false">
      <c r="G260" s="0" t="n">
        <v>2</v>
      </c>
      <c r="CC260" s="1" t="n">
        <f aca="false">+CC259+1</f>
        <v>98</v>
      </c>
      <c r="CF260" s="138" t="s">
        <v>550</v>
      </c>
      <c r="CG260" s="138"/>
      <c r="CH260" s="138"/>
      <c r="CI260" s="138"/>
      <c r="CJ260" s="138"/>
      <c r="CK260" s="138"/>
      <c r="CL260" s="138"/>
      <c r="CM260" s="138"/>
      <c r="CN260" s="138"/>
      <c r="CO260" s="138"/>
      <c r="CP260" s="138"/>
    </row>
    <row r="261" customFormat="false" ht="12.75" hidden="false" customHeight="false" outlineLevel="0" collapsed="false">
      <c r="G261" s="0" t="n">
        <v>3</v>
      </c>
      <c r="CC261" s="1" t="n">
        <f aca="false">+CC260+1</f>
        <v>99</v>
      </c>
      <c r="CF261" s="138" t="s">
        <v>550</v>
      </c>
      <c r="CG261" s="138"/>
      <c r="CH261" s="138"/>
      <c r="CI261" s="138"/>
      <c r="CJ261" s="138"/>
      <c r="CK261" s="138"/>
      <c r="CL261" s="138"/>
      <c r="CM261" s="138"/>
      <c r="CN261" s="138"/>
      <c r="CO261" s="138"/>
      <c r="CP261" s="138"/>
    </row>
    <row r="262" customFormat="false" ht="12.75" hidden="false" customHeight="false" outlineLevel="0" collapsed="false">
      <c r="G262" s="0" t="n">
        <v>4</v>
      </c>
      <c r="CC262" s="1" t="n">
        <f aca="false">+CC261+1</f>
        <v>100</v>
      </c>
      <c r="CF262" s="138" t="s">
        <v>551</v>
      </c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</row>
    <row r="263" customFormat="false" ht="12.75" hidden="false" customHeight="false" outlineLevel="0" collapsed="false">
      <c r="G263" s="0" t="n">
        <v>5</v>
      </c>
      <c r="CF263" s="1" t="s">
        <v>552</v>
      </c>
    </row>
    <row r="264" customFormat="false" ht="12.75" hidden="false" customHeight="false" outlineLevel="0" collapsed="false">
      <c r="G264" s="0" t="n">
        <v>6</v>
      </c>
      <c r="CC264" s="1" t="n">
        <f aca="false">+CC263+1</f>
        <v>1</v>
      </c>
      <c r="CF264" s="138" t="s">
        <v>553</v>
      </c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</row>
    <row r="265" customFormat="false" ht="12.75" hidden="false" customHeight="false" outlineLevel="0" collapsed="false">
      <c r="G265" s="0" t="n">
        <v>7</v>
      </c>
      <c r="CC265" s="1" t="n">
        <f aca="false">+CC264+1</f>
        <v>2</v>
      </c>
      <c r="CF265" s="138" t="s">
        <v>553</v>
      </c>
      <c r="CG265" s="138"/>
      <c r="CH265" s="138"/>
      <c r="CI265" s="138"/>
      <c r="CJ265" s="138"/>
      <c r="CK265" s="138"/>
      <c r="CL265" s="138"/>
      <c r="CM265" s="138"/>
      <c r="CN265" s="138"/>
      <c r="CO265" s="138"/>
      <c r="CP265" s="138"/>
    </row>
    <row r="266" customFormat="false" ht="12.75" hidden="false" customHeight="false" outlineLevel="0" collapsed="false">
      <c r="G266" s="0" t="n">
        <v>8</v>
      </c>
      <c r="CC266" s="1" t="n">
        <f aca="false">+CC265+1</f>
        <v>3</v>
      </c>
      <c r="CF266" s="138" t="s">
        <v>554</v>
      </c>
      <c r="CG266" s="138"/>
      <c r="CH266" s="138"/>
      <c r="CI266" s="138"/>
      <c r="CJ266" s="138"/>
      <c r="CK266" s="138"/>
      <c r="CL266" s="138"/>
      <c r="CM266" s="138"/>
      <c r="CN266" s="138"/>
      <c r="CO266" s="138"/>
      <c r="CP266" s="138"/>
    </row>
    <row r="267" customFormat="false" ht="12.75" hidden="false" customHeight="false" outlineLevel="0" collapsed="false">
      <c r="G267" s="0" t="n">
        <v>9</v>
      </c>
      <c r="CC267" s="1" t="n">
        <f aca="false">+CC266+1</f>
        <v>4</v>
      </c>
      <c r="CF267" s="138" t="s">
        <v>554</v>
      </c>
      <c r="CG267" s="138"/>
      <c r="CH267" s="138"/>
      <c r="CI267" s="138"/>
      <c r="CJ267" s="138"/>
      <c r="CK267" s="138"/>
      <c r="CL267" s="138"/>
      <c r="CM267" s="138"/>
      <c r="CN267" s="138"/>
      <c r="CO267" s="138"/>
      <c r="CP267" s="138"/>
    </row>
    <row r="268" customFormat="false" ht="12.75" hidden="false" customHeight="false" outlineLevel="0" collapsed="false">
      <c r="F268" s="0" t="n">
        <v>2</v>
      </c>
      <c r="G268" s="0" t="n">
        <v>0</v>
      </c>
      <c r="CC268" s="1" t="n">
        <f aca="false">+CC267+1</f>
        <v>5</v>
      </c>
      <c r="CF268" s="138" t="s">
        <v>555</v>
      </c>
      <c r="CG268" s="138"/>
      <c r="CH268" s="138"/>
      <c r="CI268" s="138"/>
      <c r="CJ268" s="138"/>
      <c r="CK268" s="138"/>
      <c r="CL268" s="138"/>
      <c r="CM268" s="138"/>
      <c r="CN268" s="138"/>
      <c r="CO268" s="138"/>
      <c r="CP268" s="138"/>
    </row>
    <row r="269" customFormat="false" ht="12.75" hidden="false" customHeight="false" outlineLevel="0" collapsed="false">
      <c r="G269" s="0" t="n">
        <v>1</v>
      </c>
      <c r="CC269" s="1" t="n">
        <f aca="false">+CC268+1</f>
        <v>6</v>
      </c>
      <c r="CF269" s="138" t="s">
        <v>555</v>
      </c>
      <c r="CG269" s="138"/>
      <c r="CH269" s="138"/>
      <c r="CI269" s="138"/>
      <c r="CJ269" s="138"/>
      <c r="CK269" s="138"/>
      <c r="CL269" s="138"/>
      <c r="CM269" s="138"/>
      <c r="CN269" s="138"/>
      <c r="CO269" s="138"/>
      <c r="CP269" s="138"/>
    </row>
    <row r="270" customFormat="false" ht="12.75" hidden="false" customHeight="false" outlineLevel="0" collapsed="false">
      <c r="G270" s="0" t="n">
        <v>2</v>
      </c>
      <c r="CC270" s="1" t="n">
        <f aca="false">+CC269+1</f>
        <v>7</v>
      </c>
      <c r="CF270" s="138" t="s">
        <v>556</v>
      </c>
      <c r="CG270" s="138"/>
      <c r="CH270" s="138"/>
      <c r="CI270" s="138"/>
      <c r="CJ270" s="138"/>
      <c r="CK270" s="138"/>
      <c r="CL270" s="138"/>
      <c r="CM270" s="138"/>
      <c r="CN270" s="138"/>
      <c r="CO270" s="138"/>
      <c r="CP270" s="138"/>
    </row>
    <row r="271" customFormat="false" ht="12.75" hidden="false" customHeight="false" outlineLevel="0" collapsed="false">
      <c r="G271" s="0" t="n">
        <v>3</v>
      </c>
      <c r="CC271" s="1" t="n">
        <f aca="false">+CC270+1</f>
        <v>8</v>
      </c>
      <c r="CF271" s="138" t="s">
        <v>557</v>
      </c>
      <c r="CG271" s="138"/>
      <c r="CH271" s="138"/>
      <c r="CI271" s="138"/>
      <c r="CJ271" s="138"/>
      <c r="CK271" s="138"/>
      <c r="CL271" s="138"/>
      <c r="CM271" s="138"/>
      <c r="CN271" s="138"/>
      <c r="CO271" s="138"/>
      <c r="CP271" s="138"/>
    </row>
    <row r="272" customFormat="false" ht="12.75" hidden="false" customHeight="false" outlineLevel="0" collapsed="false">
      <c r="G272" s="0" t="n">
        <v>4</v>
      </c>
      <c r="CC272" s="1" t="n">
        <f aca="false">+CC271+1</f>
        <v>9</v>
      </c>
      <c r="CF272" s="138" t="s">
        <v>557</v>
      </c>
      <c r="CG272" s="138"/>
      <c r="CH272" s="138"/>
      <c r="CI272" s="138"/>
      <c r="CJ272" s="138"/>
      <c r="CK272" s="138"/>
      <c r="CL272" s="138"/>
      <c r="CM272" s="138"/>
      <c r="CN272" s="138"/>
      <c r="CO272" s="138"/>
      <c r="CP272" s="138"/>
    </row>
    <row r="273" customFormat="false" ht="12.75" hidden="false" customHeight="false" outlineLevel="0" collapsed="false">
      <c r="G273" s="0" t="n">
        <v>5</v>
      </c>
      <c r="CC273" s="1" t="n">
        <f aca="false">+CC272+1</f>
        <v>10</v>
      </c>
      <c r="CF273" s="138" t="s">
        <v>558</v>
      </c>
      <c r="CG273" s="138"/>
      <c r="CH273" s="138"/>
      <c r="CI273" s="138"/>
      <c r="CJ273" s="138"/>
      <c r="CK273" s="138"/>
      <c r="CL273" s="138"/>
      <c r="CM273" s="138"/>
      <c r="CN273" s="138"/>
      <c r="CO273" s="138"/>
      <c r="CP273" s="138"/>
    </row>
    <row r="274" customFormat="false" ht="12.75" hidden="false" customHeight="false" outlineLevel="0" collapsed="false">
      <c r="G274" s="0" t="n">
        <v>6</v>
      </c>
      <c r="CC274" s="1" t="n">
        <f aca="false">+CC273+1</f>
        <v>11</v>
      </c>
      <c r="CF274" s="138" t="s">
        <v>558</v>
      </c>
      <c r="CG274" s="138"/>
      <c r="CH274" s="138"/>
      <c r="CI274" s="138"/>
      <c r="CJ274" s="138"/>
      <c r="CK274" s="138"/>
      <c r="CL274" s="138"/>
      <c r="CM274" s="138"/>
      <c r="CN274" s="138"/>
      <c r="CO274" s="138"/>
      <c r="CP274" s="138"/>
    </row>
    <row r="275" customFormat="false" ht="12.75" hidden="false" customHeight="false" outlineLevel="0" collapsed="false">
      <c r="G275" s="0" t="n">
        <v>7</v>
      </c>
      <c r="CC275" s="1" t="n">
        <f aca="false">+CC274+1</f>
        <v>12</v>
      </c>
      <c r="CF275" s="138" t="s">
        <v>559</v>
      </c>
      <c r="CG275" s="138"/>
      <c r="CH275" s="138"/>
      <c r="CI275" s="138"/>
      <c r="CJ275" s="138"/>
      <c r="CK275" s="138"/>
      <c r="CL275" s="138"/>
      <c r="CM275" s="138"/>
      <c r="CN275" s="138"/>
      <c r="CO275" s="138"/>
      <c r="CP275" s="138"/>
    </row>
    <row r="276" customFormat="false" ht="12.75" hidden="false" customHeight="false" outlineLevel="0" collapsed="false">
      <c r="G276" s="0" t="n">
        <v>8</v>
      </c>
      <c r="CC276" s="1" t="n">
        <f aca="false">+CC275+1</f>
        <v>13</v>
      </c>
      <c r="CF276" s="138" t="s">
        <v>559</v>
      </c>
      <c r="CG276" s="138"/>
      <c r="CH276" s="138"/>
      <c r="CI276" s="138"/>
      <c r="CJ276" s="138"/>
      <c r="CK276" s="138"/>
      <c r="CL276" s="138"/>
      <c r="CM276" s="138"/>
      <c r="CN276" s="138"/>
      <c r="CO276" s="138"/>
      <c r="CP276" s="138"/>
    </row>
    <row r="277" customFormat="false" ht="12.75" hidden="false" customHeight="false" outlineLevel="0" collapsed="false">
      <c r="G277" s="0" t="n">
        <v>9</v>
      </c>
      <c r="CC277" s="1" t="n">
        <f aca="false">+CC276+1</f>
        <v>14</v>
      </c>
      <c r="CF277" s="138" t="s">
        <v>560</v>
      </c>
      <c r="CG277" s="138"/>
      <c r="CH277" s="138"/>
      <c r="CI277" s="138"/>
      <c r="CJ277" s="138"/>
      <c r="CK277" s="138"/>
      <c r="CL277" s="138"/>
      <c r="CM277" s="138"/>
      <c r="CN277" s="138"/>
      <c r="CO277" s="138"/>
      <c r="CP277" s="138"/>
    </row>
    <row r="278" customFormat="false" ht="12.75" hidden="false" customHeight="false" outlineLevel="0" collapsed="false">
      <c r="F278" s="0" t="n">
        <v>3</v>
      </c>
      <c r="G278" s="0" t="n">
        <v>0</v>
      </c>
      <c r="CC278" s="1" t="n">
        <f aca="false">+CC277+1</f>
        <v>15</v>
      </c>
      <c r="CF278" s="138" t="s">
        <v>560</v>
      </c>
      <c r="CG278" s="138"/>
      <c r="CH278" s="138"/>
      <c r="CI278" s="138"/>
      <c r="CJ278" s="138"/>
      <c r="CK278" s="138"/>
      <c r="CL278" s="138"/>
      <c r="CM278" s="138"/>
      <c r="CN278" s="138"/>
      <c r="CO278" s="138"/>
      <c r="CP278" s="138"/>
    </row>
    <row r="279" customFormat="false" ht="12.75" hidden="false" customHeight="false" outlineLevel="0" collapsed="false">
      <c r="G279" s="0" t="n">
        <v>1</v>
      </c>
      <c r="CC279" s="1" t="n">
        <f aca="false">+CC278+1</f>
        <v>16</v>
      </c>
      <c r="CF279" s="138" t="s">
        <v>561</v>
      </c>
      <c r="CG279" s="138"/>
      <c r="CH279" s="138"/>
      <c r="CI279" s="138"/>
      <c r="CJ279" s="138"/>
      <c r="CK279" s="138"/>
      <c r="CL279" s="138"/>
      <c r="CM279" s="138"/>
      <c r="CN279" s="138"/>
      <c r="CO279" s="138"/>
      <c r="CP279" s="138"/>
    </row>
    <row r="280" customFormat="false" ht="12.75" hidden="false" customHeight="false" outlineLevel="0" collapsed="false">
      <c r="G280" s="0" t="n">
        <v>2</v>
      </c>
      <c r="CC280" s="1" t="n">
        <f aca="false">+CC279+1</f>
        <v>17</v>
      </c>
      <c r="CF280" s="138" t="s">
        <v>561</v>
      </c>
      <c r="CG280" s="138"/>
      <c r="CH280" s="138"/>
      <c r="CI280" s="138"/>
      <c r="CJ280" s="138"/>
      <c r="CK280" s="138"/>
      <c r="CL280" s="138"/>
      <c r="CM280" s="138"/>
      <c r="CN280" s="138"/>
      <c r="CO280" s="138"/>
      <c r="CP280" s="138"/>
    </row>
    <row r="281" customFormat="false" ht="12.75" hidden="false" customHeight="false" outlineLevel="0" collapsed="false">
      <c r="G281" s="0" t="n">
        <v>3</v>
      </c>
      <c r="CC281" s="1" t="n">
        <f aca="false">+CC280+1</f>
        <v>18</v>
      </c>
      <c r="CF281" s="138" t="s">
        <v>562</v>
      </c>
      <c r="CG281" s="138"/>
      <c r="CH281" s="138"/>
      <c r="CI281" s="138"/>
      <c r="CJ281" s="138"/>
      <c r="CK281" s="138"/>
      <c r="CL281" s="138"/>
      <c r="CM281" s="138"/>
      <c r="CN281" s="138"/>
      <c r="CO281" s="138"/>
      <c r="CP281" s="138"/>
    </row>
    <row r="282" customFormat="false" ht="12.75" hidden="false" customHeight="false" outlineLevel="0" collapsed="false">
      <c r="G282" s="0" t="n">
        <v>4</v>
      </c>
      <c r="CC282" s="1" t="n">
        <f aca="false">+CC281+1</f>
        <v>19</v>
      </c>
      <c r="CF282" s="138" t="s">
        <v>562</v>
      </c>
      <c r="CG282" s="138"/>
      <c r="CH282" s="138"/>
      <c r="CI282" s="138"/>
      <c r="CJ282" s="138"/>
      <c r="CK282" s="138"/>
      <c r="CL282" s="138"/>
      <c r="CM282" s="138"/>
      <c r="CN282" s="138"/>
      <c r="CO282" s="138"/>
      <c r="CP282" s="138"/>
    </row>
    <row r="283" customFormat="false" ht="12.75" hidden="false" customHeight="false" outlineLevel="0" collapsed="false">
      <c r="G283" s="0" t="n">
        <v>5</v>
      </c>
      <c r="CC283" s="1" t="n">
        <f aca="false">+CC282+1</f>
        <v>20</v>
      </c>
      <c r="CF283" s="138" t="s">
        <v>563</v>
      </c>
      <c r="CG283" s="138"/>
      <c r="CH283" s="138"/>
      <c r="CI283" s="138"/>
      <c r="CJ283" s="138"/>
      <c r="CK283" s="138"/>
      <c r="CL283" s="138"/>
      <c r="CM283" s="138"/>
      <c r="CN283" s="138"/>
      <c r="CO283" s="138"/>
      <c r="CP283" s="138"/>
    </row>
    <row r="284" customFormat="false" ht="12.75" hidden="false" customHeight="false" outlineLevel="0" collapsed="false">
      <c r="G284" s="0" t="n">
        <v>6</v>
      </c>
      <c r="CC284" s="1" t="n">
        <f aca="false">+CC283+1</f>
        <v>21</v>
      </c>
      <c r="CF284" s="138" t="s">
        <v>564</v>
      </c>
      <c r="CG284" s="138"/>
      <c r="CH284" s="138"/>
      <c r="CI284" s="138"/>
      <c r="CJ284" s="138"/>
      <c r="CK284" s="138"/>
      <c r="CL284" s="138"/>
      <c r="CM284" s="138"/>
      <c r="CN284" s="138"/>
      <c r="CO284" s="138"/>
      <c r="CP284" s="138"/>
    </row>
    <row r="285" customFormat="false" ht="12.75" hidden="false" customHeight="false" outlineLevel="0" collapsed="false">
      <c r="G285" s="0" t="n">
        <v>7</v>
      </c>
      <c r="CC285" s="1" t="n">
        <f aca="false">+CC284+1</f>
        <v>22</v>
      </c>
      <c r="CF285" s="138" t="s">
        <v>564</v>
      </c>
      <c r="CG285" s="138"/>
      <c r="CH285" s="138"/>
      <c r="CI285" s="138"/>
      <c r="CJ285" s="138"/>
      <c r="CK285" s="138"/>
      <c r="CL285" s="138"/>
      <c r="CM285" s="138"/>
      <c r="CN285" s="138"/>
      <c r="CO285" s="138"/>
      <c r="CP285" s="138"/>
    </row>
    <row r="286" customFormat="false" ht="12.75" hidden="false" customHeight="false" outlineLevel="0" collapsed="false">
      <c r="G286" s="0" t="n">
        <v>8</v>
      </c>
      <c r="CC286" s="1" t="n">
        <f aca="false">+CC285+1</f>
        <v>23</v>
      </c>
      <c r="CF286" s="138" t="s">
        <v>565</v>
      </c>
      <c r="CG286" s="138"/>
      <c r="CH286" s="138"/>
      <c r="CI286" s="138"/>
      <c r="CJ286" s="138"/>
      <c r="CK286" s="138"/>
      <c r="CL286" s="138"/>
      <c r="CM286" s="138"/>
      <c r="CN286" s="138"/>
      <c r="CO286" s="138"/>
      <c r="CP286" s="138"/>
    </row>
    <row r="287" customFormat="false" ht="12.75" hidden="false" customHeight="false" outlineLevel="0" collapsed="false">
      <c r="G287" s="0" t="n">
        <v>9</v>
      </c>
      <c r="CC287" s="1" t="n">
        <f aca="false">+CC286+1</f>
        <v>24</v>
      </c>
      <c r="CF287" s="138" t="s">
        <v>566</v>
      </c>
      <c r="CG287" s="138"/>
      <c r="CH287" s="138"/>
      <c r="CI287" s="138"/>
      <c r="CJ287" s="138"/>
      <c r="CK287" s="138"/>
      <c r="CL287" s="138"/>
      <c r="CM287" s="138"/>
      <c r="CN287" s="138"/>
      <c r="CO287" s="138"/>
      <c r="CP287" s="138"/>
    </row>
    <row r="288" customFormat="false" ht="12.75" hidden="false" customHeight="false" outlineLevel="0" collapsed="false">
      <c r="F288" s="0" t="n">
        <v>4</v>
      </c>
      <c r="G288" s="0" t="n">
        <v>0</v>
      </c>
      <c r="CC288" s="1" t="n">
        <f aca="false">+CC287+1</f>
        <v>25</v>
      </c>
      <c r="CF288" s="138" t="s">
        <v>566</v>
      </c>
      <c r="CG288" s="138"/>
      <c r="CH288" s="138"/>
      <c r="CI288" s="138"/>
      <c r="CJ288" s="138"/>
      <c r="CK288" s="138"/>
      <c r="CL288" s="138"/>
      <c r="CM288" s="138"/>
      <c r="CN288" s="138"/>
      <c r="CO288" s="138"/>
      <c r="CP288" s="138"/>
    </row>
    <row r="289" customFormat="false" ht="12.75" hidden="false" customHeight="false" outlineLevel="0" collapsed="false">
      <c r="CC289" s="1" t="n">
        <f aca="false">+CC288+1</f>
        <v>26</v>
      </c>
      <c r="CF289" s="138" t="s">
        <v>566</v>
      </c>
      <c r="CG289" s="138"/>
      <c r="CH289" s="138"/>
      <c r="CI289" s="138"/>
      <c r="CJ289" s="138"/>
      <c r="CK289" s="138"/>
      <c r="CL289" s="138"/>
      <c r="CM289" s="138"/>
      <c r="CN289" s="138"/>
      <c r="CO289" s="138"/>
      <c r="CP289" s="138"/>
    </row>
    <row r="290" customFormat="false" ht="12.75" hidden="false" customHeight="false" outlineLevel="0" collapsed="false">
      <c r="CC290" s="1" t="n">
        <f aca="false">+CC289+1</f>
        <v>27</v>
      </c>
      <c r="CF290" s="138" t="s">
        <v>567</v>
      </c>
      <c r="CG290" s="138"/>
      <c r="CH290" s="138"/>
      <c r="CI290" s="138"/>
      <c r="CJ290" s="138"/>
      <c r="CK290" s="138"/>
      <c r="CL290" s="138"/>
      <c r="CM290" s="138"/>
      <c r="CN290" s="138"/>
      <c r="CO290" s="138"/>
      <c r="CP290" s="138"/>
    </row>
    <row r="291" customFormat="false" ht="12.75" hidden="false" customHeight="false" outlineLevel="0" collapsed="false">
      <c r="CC291" s="1" t="n">
        <f aca="false">+CC290+1</f>
        <v>28</v>
      </c>
      <c r="CF291" s="138" t="s">
        <v>567</v>
      </c>
      <c r="CG291" s="138"/>
      <c r="CH291" s="138"/>
      <c r="CI291" s="138"/>
      <c r="CJ291" s="138"/>
      <c r="CK291" s="138"/>
      <c r="CL291" s="138"/>
      <c r="CM291" s="138"/>
      <c r="CN291" s="138"/>
      <c r="CO291" s="138"/>
      <c r="CP291" s="138"/>
    </row>
    <row r="292" customFormat="false" ht="12.75" hidden="false" customHeight="false" outlineLevel="0" collapsed="false">
      <c r="CC292" s="1" t="n">
        <f aca="false">+CC291+1</f>
        <v>29</v>
      </c>
      <c r="CF292" s="138" t="s">
        <v>568</v>
      </c>
      <c r="CG292" s="138"/>
      <c r="CH292" s="138"/>
      <c r="CI292" s="138"/>
      <c r="CJ292" s="138"/>
      <c r="CK292" s="138"/>
      <c r="CL292" s="138"/>
      <c r="CM292" s="138"/>
      <c r="CN292" s="138"/>
      <c r="CO292" s="138"/>
      <c r="CP292" s="138"/>
    </row>
    <row r="293" customFormat="false" ht="12.75" hidden="false" customHeight="false" outlineLevel="0" collapsed="false">
      <c r="CC293" s="1" t="n">
        <f aca="false">+CC292+1</f>
        <v>30</v>
      </c>
      <c r="CF293" s="138" t="s">
        <v>568</v>
      </c>
      <c r="CG293" s="138"/>
      <c r="CH293" s="138"/>
      <c r="CI293" s="138"/>
      <c r="CJ293" s="138"/>
      <c r="CK293" s="138"/>
      <c r="CL293" s="138"/>
      <c r="CM293" s="138"/>
      <c r="CN293" s="138"/>
      <c r="CO293" s="138"/>
      <c r="CP293" s="138"/>
    </row>
    <row r="294" customFormat="false" ht="12.75" hidden="false" customHeight="false" outlineLevel="0" collapsed="false">
      <c r="CC294" s="1" t="n">
        <f aca="false">+CC293+1</f>
        <v>31</v>
      </c>
      <c r="CF294" s="138" t="s">
        <v>568</v>
      </c>
      <c r="CG294" s="138"/>
      <c r="CH294" s="138"/>
      <c r="CI294" s="138"/>
      <c r="CJ294" s="138"/>
      <c r="CK294" s="138"/>
      <c r="CL294" s="138"/>
      <c r="CM294" s="138"/>
      <c r="CN294" s="138"/>
      <c r="CO294" s="138"/>
      <c r="CP294" s="138"/>
    </row>
    <row r="295" customFormat="false" ht="12.75" hidden="false" customHeight="false" outlineLevel="0" collapsed="false">
      <c r="CC295" s="1" t="n">
        <f aca="false">+CC294+1</f>
        <v>32</v>
      </c>
      <c r="CF295" s="138" t="s">
        <v>569</v>
      </c>
      <c r="CG295" s="138"/>
      <c r="CH295" s="138"/>
      <c r="CI295" s="138"/>
      <c r="CJ295" s="138"/>
      <c r="CK295" s="138"/>
      <c r="CL295" s="138"/>
      <c r="CM295" s="138"/>
      <c r="CN295" s="138"/>
      <c r="CO295" s="138"/>
      <c r="CP295" s="138"/>
    </row>
    <row r="296" customFormat="false" ht="12.75" hidden="false" customHeight="false" outlineLevel="0" collapsed="false">
      <c r="CC296" s="1" t="n">
        <f aca="false">+CC295+1</f>
        <v>33</v>
      </c>
      <c r="CF296" s="138" t="s">
        <v>570</v>
      </c>
      <c r="CG296" s="138"/>
      <c r="CH296" s="138"/>
      <c r="CI296" s="138"/>
      <c r="CJ296" s="138"/>
      <c r="CK296" s="138"/>
      <c r="CL296" s="138"/>
      <c r="CM296" s="138"/>
      <c r="CN296" s="138"/>
      <c r="CO296" s="138"/>
      <c r="CP296" s="138"/>
    </row>
    <row r="297" customFormat="false" ht="12.75" hidden="false" customHeight="false" outlineLevel="0" collapsed="false">
      <c r="CC297" s="1" t="n">
        <f aca="false">+CC296+1</f>
        <v>34</v>
      </c>
      <c r="CF297" s="138" t="s">
        <v>570</v>
      </c>
      <c r="CG297" s="138"/>
      <c r="CH297" s="138"/>
      <c r="CI297" s="138"/>
      <c r="CJ297" s="138"/>
      <c r="CK297" s="138"/>
      <c r="CL297" s="138"/>
      <c r="CM297" s="138"/>
      <c r="CN297" s="138"/>
      <c r="CO297" s="138"/>
      <c r="CP297" s="138"/>
    </row>
    <row r="298" customFormat="false" ht="12.75" hidden="false" customHeight="false" outlineLevel="0" collapsed="false">
      <c r="CC298" s="1" t="n">
        <f aca="false">+CC297+1</f>
        <v>35</v>
      </c>
      <c r="CF298" s="138" t="s">
        <v>571</v>
      </c>
      <c r="CG298" s="138"/>
      <c r="CH298" s="138"/>
      <c r="CI298" s="138"/>
      <c r="CJ298" s="138"/>
      <c r="CK298" s="138"/>
      <c r="CL298" s="138"/>
      <c r="CM298" s="138"/>
      <c r="CN298" s="138"/>
      <c r="CO298" s="138"/>
      <c r="CP298" s="138"/>
    </row>
    <row r="299" customFormat="false" ht="12.75" hidden="false" customHeight="false" outlineLevel="0" collapsed="false">
      <c r="CC299" s="1" t="n">
        <f aca="false">+CC298+1</f>
        <v>36</v>
      </c>
      <c r="CF299" s="138" t="s">
        <v>572</v>
      </c>
      <c r="CG299" s="138"/>
      <c r="CH299" s="138"/>
      <c r="CI299" s="138"/>
      <c r="CJ299" s="138"/>
      <c r="CK299" s="138"/>
      <c r="CL299" s="138"/>
      <c r="CM299" s="138"/>
      <c r="CN299" s="138"/>
      <c r="CO299" s="138"/>
      <c r="CP299" s="138"/>
    </row>
    <row r="300" customFormat="false" ht="12.75" hidden="false" customHeight="false" outlineLevel="0" collapsed="false">
      <c r="CC300" s="1" t="n">
        <f aca="false">+CC299+1</f>
        <v>37</v>
      </c>
      <c r="CF300" s="138" t="s">
        <v>573</v>
      </c>
      <c r="CG300" s="138"/>
      <c r="CH300" s="138"/>
      <c r="CI300" s="138"/>
      <c r="CJ300" s="138"/>
      <c r="CK300" s="138"/>
      <c r="CL300" s="138"/>
      <c r="CM300" s="138"/>
      <c r="CN300" s="138"/>
      <c r="CO300" s="138"/>
      <c r="CP300" s="138"/>
    </row>
    <row r="301" customFormat="false" ht="12.75" hidden="false" customHeight="false" outlineLevel="0" collapsed="false">
      <c r="CC301" s="1" t="n">
        <f aca="false">+CC300+1</f>
        <v>38</v>
      </c>
      <c r="CF301" s="138" t="s">
        <v>573</v>
      </c>
      <c r="CG301" s="138"/>
      <c r="CH301" s="138"/>
      <c r="CI301" s="138"/>
      <c r="CJ301" s="138"/>
      <c r="CK301" s="138"/>
      <c r="CL301" s="138"/>
      <c r="CM301" s="138"/>
      <c r="CN301" s="138"/>
      <c r="CO301" s="138"/>
      <c r="CP301" s="138"/>
    </row>
    <row r="302" customFormat="false" ht="12.75" hidden="false" customHeight="false" outlineLevel="0" collapsed="false">
      <c r="CC302" s="1" t="n">
        <f aca="false">+CC301+1</f>
        <v>39</v>
      </c>
      <c r="CF302" s="138" t="s">
        <v>573</v>
      </c>
      <c r="CG302" s="138"/>
      <c r="CH302" s="138"/>
      <c r="CI302" s="138"/>
      <c r="CJ302" s="138"/>
      <c r="CK302" s="138"/>
      <c r="CL302" s="138"/>
      <c r="CM302" s="138"/>
      <c r="CN302" s="138"/>
      <c r="CO302" s="138"/>
      <c r="CP302" s="138"/>
    </row>
    <row r="303" customFormat="false" ht="12.75" hidden="false" customHeight="false" outlineLevel="0" collapsed="false">
      <c r="CC303" s="1" t="n">
        <f aca="false">+CC302+1</f>
        <v>40</v>
      </c>
      <c r="CF303" s="138" t="s">
        <v>573</v>
      </c>
      <c r="CG303" s="138"/>
      <c r="CH303" s="138"/>
      <c r="CI303" s="138"/>
      <c r="CJ303" s="138"/>
      <c r="CK303" s="138"/>
      <c r="CL303" s="138"/>
      <c r="CM303" s="138"/>
      <c r="CN303" s="138"/>
      <c r="CO303" s="138"/>
      <c r="CP303" s="138"/>
    </row>
    <row r="304" customFormat="false" ht="12.75" hidden="false" customHeight="false" outlineLevel="0" collapsed="false">
      <c r="CC304" s="1" t="n">
        <f aca="false">+CC303+1</f>
        <v>41</v>
      </c>
      <c r="CF304" s="138" t="s">
        <v>574</v>
      </c>
      <c r="CG304" s="138"/>
      <c r="CH304" s="138"/>
      <c r="CI304" s="138"/>
      <c r="CJ304" s="138"/>
      <c r="CK304" s="138"/>
      <c r="CL304" s="138"/>
      <c r="CM304" s="138"/>
      <c r="CN304" s="138"/>
      <c r="CO304" s="138"/>
      <c r="CP304" s="138"/>
    </row>
    <row r="305" customFormat="false" ht="12.75" hidden="false" customHeight="false" outlineLevel="0" collapsed="false">
      <c r="CC305" s="1" t="n">
        <f aca="false">+CC304+1</f>
        <v>42</v>
      </c>
      <c r="CF305" s="138" t="s">
        <v>574</v>
      </c>
      <c r="CG305" s="138"/>
      <c r="CH305" s="138"/>
      <c r="CI305" s="138"/>
      <c r="CJ305" s="138"/>
      <c r="CK305" s="138"/>
      <c r="CL305" s="138"/>
      <c r="CM305" s="138"/>
      <c r="CN305" s="138"/>
      <c r="CO305" s="138"/>
      <c r="CP305" s="138"/>
    </row>
    <row r="306" customFormat="false" ht="12.75" hidden="false" customHeight="false" outlineLevel="0" collapsed="false">
      <c r="CC306" s="1" t="n">
        <f aca="false">+CC305+1</f>
        <v>43</v>
      </c>
      <c r="CF306" s="138" t="s">
        <v>574</v>
      </c>
      <c r="CG306" s="138"/>
      <c r="CH306" s="138"/>
      <c r="CI306" s="138"/>
      <c r="CJ306" s="138"/>
      <c r="CK306" s="138"/>
      <c r="CL306" s="138"/>
      <c r="CM306" s="138"/>
      <c r="CN306" s="138"/>
      <c r="CO306" s="138"/>
      <c r="CP306" s="138"/>
    </row>
    <row r="307" customFormat="false" ht="12.75" hidden="false" customHeight="false" outlineLevel="0" collapsed="false">
      <c r="CC307" s="1" t="n">
        <f aca="false">+CC306+1</f>
        <v>44</v>
      </c>
      <c r="CF307" s="138" t="s">
        <v>574</v>
      </c>
      <c r="CG307" s="138"/>
      <c r="CH307" s="138"/>
      <c r="CI307" s="138"/>
      <c r="CJ307" s="138"/>
      <c r="CK307" s="138"/>
      <c r="CL307" s="138"/>
      <c r="CM307" s="138"/>
      <c r="CN307" s="138"/>
      <c r="CO307" s="138"/>
      <c r="CP307" s="138"/>
    </row>
    <row r="308" customFormat="false" ht="12.75" hidden="false" customHeight="false" outlineLevel="0" collapsed="false">
      <c r="CC308" s="1" t="n">
        <f aca="false">+CC307+1</f>
        <v>45</v>
      </c>
      <c r="CF308" s="138" t="s">
        <v>575</v>
      </c>
      <c r="CG308" s="138"/>
      <c r="CH308" s="138"/>
      <c r="CI308" s="138"/>
      <c r="CJ308" s="138"/>
      <c r="CK308" s="138"/>
      <c r="CL308" s="138"/>
      <c r="CM308" s="138"/>
      <c r="CN308" s="138"/>
      <c r="CO308" s="138"/>
      <c r="CP308" s="138"/>
    </row>
    <row r="309" customFormat="false" ht="12.75" hidden="false" customHeight="false" outlineLevel="0" collapsed="false">
      <c r="CC309" s="1" t="n">
        <f aca="false">+CC308+1</f>
        <v>46</v>
      </c>
      <c r="CF309" s="138" t="s">
        <v>576</v>
      </c>
      <c r="CG309" s="138"/>
      <c r="CH309" s="138"/>
      <c r="CI309" s="138"/>
      <c r="CJ309" s="138"/>
      <c r="CK309" s="138"/>
      <c r="CL309" s="138"/>
      <c r="CM309" s="138"/>
      <c r="CN309" s="138"/>
      <c r="CO309" s="138"/>
      <c r="CP309" s="138"/>
    </row>
    <row r="310" customFormat="false" ht="12.75" hidden="false" customHeight="false" outlineLevel="0" collapsed="false">
      <c r="CC310" s="1" t="n">
        <f aca="false">+CC309+1</f>
        <v>47</v>
      </c>
      <c r="CF310" s="138" t="s">
        <v>576</v>
      </c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</row>
    <row r="311" customFormat="false" ht="12.75" hidden="false" customHeight="false" outlineLevel="0" collapsed="false">
      <c r="CC311" s="1" t="n">
        <f aca="false">+CC310+1</f>
        <v>48</v>
      </c>
      <c r="CF311" s="138" t="s">
        <v>577</v>
      </c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</row>
    <row r="312" customFormat="false" ht="12.75" hidden="false" customHeight="false" outlineLevel="0" collapsed="false">
      <c r="CC312" s="1" t="n">
        <f aca="false">+CC311+1</f>
        <v>49</v>
      </c>
      <c r="CF312" s="138" t="s">
        <v>577</v>
      </c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</row>
    <row r="313" customFormat="false" ht="12.75" hidden="false" customHeight="false" outlineLevel="0" collapsed="false">
      <c r="CC313" s="1" t="n">
        <f aca="false">+CC312+1</f>
        <v>50</v>
      </c>
      <c r="CF313" s="138" t="s">
        <v>578</v>
      </c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</row>
    <row r="314" customFormat="false" ht="12.75" hidden="false" customHeight="false" outlineLevel="0" collapsed="false">
      <c r="CC314" s="1" t="n">
        <f aca="false">+CC313+1</f>
        <v>51</v>
      </c>
      <c r="CF314" s="138" t="s">
        <v>579</v>
      </c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</row>
    <row r="315" customFormat="false" ht="12.75" hidden="false" customHeight="false" outlineLevel="0" collapsed="false">
      <c r="CC315" s="1" t="n">
        <f aca="false">+CC314+1</f>
        <v>52</v>
      </c>
      <c r="CF315" s="138" t="s">
        <v>579</v>
      </c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</row>
    <row r="316" customFormat="false" ht="12.75" hidden="false" customHeight="false" outlineLevel="0" collapsed="false">
      <c r="CC316" s="1" t="n">
        <f aca="false">+CC315+1</f>
        <v>53</v>
      </c>
      <c r="CF316" s="138" t="s">
        <v>580</v>
      </c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</row>
    <row r="317" customFormat="false" ht="12.75" hidden="false" customHeight="false" outlineLevel="0" collapsed="false">
      <c r="CC317" s="1" t="n">
        <f aca="false">+CC316+1</f>
        <v>54</v>
      </c>
      <c r="CF317" s="138" t="s">
        <v>580</v>
      </c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</row>
    <row r="318" customFormat="false" ht="12.75" hidden="false" customHeight="false" outlineLevel="0" collapsed="false">
      <c r="CC318" s="1" t="n">
        <f aca="false">+CC317+1</f>
        <v>55</v>
      </c>
      <c r="CF318" s="138" t="s">
        <v>580</v>
      </c>
      <c r="CG318" s="138"/>
      <c r="CH318" s="138"/>
      <c r="CI318" s="138"/>
      <c r="CJ318" s="138"/>
      <c r="CK318" s="138"/>
      <c r="CL318" s="138"/>
      <c r="CM318" s="138"/>
      <c r="CN318" s="138"/>
      <c r="CO318" s="138"/>
      <c r="CP318" s="138"/>
    </row>
    <row r="319" customFormat="false" ht="12.75" hidden="false" customHeight="false" outlineLevel="0" collapsed="false">
      <c r="CC319" s="1" t="n">
        <f aca="false">+CC318+1</f>
        <v>56</v>
      </c>
      <c r="CF319" s="138" t="s">
        <v>581</v>
      </c>
      <c r="CG319" s="138"/>
      <c r="CH319" s="138"/>
      <c r="CI319" s="138"/>
      <c r="CJ319" s="138"/>
      <c r="CK319" s="138"/>
      <c r="CL319" s="138"/>
      <c r="CM319" s="138"/>
      <c r="CN319" s="138"/>
      <c r="CO319" s="138"/>
      <c r="CP319" s="138"/>
    </row>
    <row r="320" customFormat="false" ht="12.75" hidden="false" customHeight="false" outlineLevel="0" collapsed="false">
      <c r="CC320" s="1" t="n">
        <f aca="false">+CC319+1</f>
        <v>57</v>
      </c>
      <c r="CF320" s="138" t="s">
        <v>581</v>
      </c>
      <c r="CG320" s="138"/>
      <c r="CH320" s="138"/>
      <c r="CI320" s="138"/>
      <c r="CJ320" s="138"/>
      <c r="CK320" s="138"/>
      <c r="CL320" s="138"/>
      <c r="CM320" s="138"/>
      <c r="CN320" s="138"/>
      <c r="CO320" s="138"/>
      <c r="CP320" s="138"/>
    </row>
    <row r="321" customFormat="false" ht="12.75" hidden="false" customHeight="false" outlineLevel="0" collapsed="false">
      <c r="CC321" s="1" t="n">
        <f aca="false">+CC320+1</f>
        <v>58</v>
      </c>
      <c r="CF321" s="138" t="s">
        <v>582</v>
      </c>
      <c r="CG321" s="138"/>
      <c r="CH321" s="138"/>
      <c r="CI321" s="138"/>
      <c r="CJ321" s="138"/>
      <c r="CK321" s="138"/>
      <c r="CL321" s="138"/>
      <c r="CM321" s="138"/>
      <c r="CN321" s="138"/>
      <c r="CO321" s="138"/>
      <c r="CP321" s="138"/>
    </row>
    <row r="322" customFormat="false" ht="12.75" hidden="false" customHeight="false" outlineLevel="0" collapsed="false">
      <c r="CC322" s="1" t="n">
        <f aca="false">+CC321+1</f>
        <v>59</v>
      </c>
      <c r="CF322" s="138" t="s">
        <v>583</v>
      </c>
      <c r="CG322" s="138"/>
      <c r="CH322" s="138"/>
      <c r="CI322" s="138"/>
      <c r="CJ322" s="138"/>
      <c r="CK322" s="138"/>
      <c r="CL322" s="138"/>
      <c r="CM322" s="138"/>
      <c r="CN322" s="138"/>
      <c r="CO322" s="138"/>
      <c r="CP322" s="138"/>
    </row>
    <row r="323" customFormat="false" ht="12.75" hidden="false" customHeight="false" outlineLevel="0" collapsed="false">
      <c r="CC323" s="1" t="n">
        <f aca="false">+CC322+1</f>
        <v>60</v>
      </c>
      <c r="CF323" s="138" t="s">
        <v>583</v>
      </c>
      <c r="CG323" s="138"/>
      <c r="CH323" s="138"/>
      <c r="CI323" s="138"/>
      <c r="CJ323" s="138"/>
      <c r="CK323" s="138"/>
      <c r="CL323" s="138"/>
      <c r="CM323" s="138"/>
      <c r="CN323" s="138"/>
      <c r="CO323" s="138"/>
      <c r="CP323" s="138"/>
    </row>
    <row r="324" customFormat="false" ht="12.75" hidden="false" customHeight="false" outlineLevel="0" collapsed="false">
      <c r="CC324" s="1" t="n">
        <f aca="false">+CC323+1</f>
        <v>61</v>
      </c>
      <c r="CF324" s="138" t="s">
        <v>583</v>
      </c>
      <c r="CG324" s="138"/>
      <c r="CH324" s="138"/>
      <c r="CI324" s="138"/>
      <c r="CJ324" s="138"/>
      <c r="CK324" s="138"/>
      <c r="CL324" s="138"/>
      <c r="CM324" s="138"/>
      <c r="CN324" s="138"/>
      <c r="CO324" s="138"/>
      <c r="CP324" s="138"/>
    </row>
    <row r="325" customFormat="false" ht="12.75" hidden="false" customHeight="false" outlineLevel="0" collapsed="false">
      <c r="CC325" s="1" t="n">
        <f aca="false">+CC324+1</f>
        <v>62</v>
      </c>
      <c r="CF325" s="138" t="s">
        <v>584</v>
      </c>
      <c r="CG325" s="138"/>
      <c r="CH325" s="138"/>
      <c r="CI325" s="138"/>
      <c r="CJ325" s="138"/>
      <c r="CK325" s="138"/>
      <c r="CL325" s="138"/>
      <c r="CM325" s="138"/>
      <c r="CN325" s="138"/>
      <c r="CO325" s="138"/>
      <c r="CP325" s="138"/>
    </row>
    <row r="326" customFormat="false" ht="12.75" hidden="false" customHeight="false" outlineLevel="0" collapsed="false">
      <c r="CC326" s="1" t="n">
        <f aca="false">+CC325+1</f>
        <v>63</v>
      </c>
      <c r="CF326" s="138" t="s">
        <v>585</v>
      </c>
      <c r="CG326" s="138"/>
      <c r="CH326" s="138"/>
      <c r="CI326" s="138"/>
      <c r="CJ326" s="138"/>
      <c r="CK326" s="138"/>
      <c r="CL326" s="138"/>
      <c r="CM326" s="138"/>
      <c r="CN326" s="138"/>
      <c r="CO326" s="138"/>
      <c r="CP326" s="138"/>
    </row>
    <row r="327" customFormat="false" ht="12.75" hidden="false" customHeight="false" outlineLevel="0" collapsed="false">
      <c r="CC327" s="1" t="n">
        <f aca="false">+CC326+1</f>
        <v>64</v>
      </c>
      <c r="CF327" s="138" t="s">
        <v>585</v>
      </c>
      <c r="CG327" s="138"/>
      <c r="CH327" s="138"/>
      <c r="CI327" s="138"/>
      <c r="CJ327" s="138"/>
      <c r="CK327" s="138"/>
      <c r="CL327" s="138"/>
      <c r="CM327" s="138"/>
      <c r="CN327" s="138"/>
      <c r="CO327" s="138"/>
      <c r="CP327" s="138"/>
    </row>
    <row r="328" customFormat="false" ht="12.75" hidden="false" customHeight="false" outlineLevel="0" collapsed="false">
      <c r="CC328" s="1" t="n">
        <f aca="false">+CC327+1</f>
        <v>65</v>
      </c>
      <c r="CF328" s="138" t="s">
        <v>586</v>
      </c>
      <c r="CG328" s="138"/>
      <c r="CH328" s="138"/>
      <c r="CI328" s="138"/>
      <c r="CJ328" s="138"/>
      <c r="CK328" s="138"/>
      <c r="CL328" s="138"/>
      <c r="CM328" s="138"/>
      <c r="CN328" s="138"/>
      <c r="CO328" s="138"/>
      <c r="CP328" s="138"/>
    </row>
    <row r="329" customFormat="false" ht="12.75" hidden="false" customHeight="false" outlineLevel="0" collapsed="false">
      <c r="CC329" s="1" t="n">
        <f aca="false">+CC328+1</f>
        <v>66</v>
      </c>
      <c r="CF329" s="138" t="s">
        <v>587</v>
      </c>
      <c r="CG329" s="138"/>
      <c r="CH329" s="138"/>
      <c r="CI329" s="138"/>
      <c r="CJ329" s="138"/>
      <c r="CK329" s="138"/>
      <c r="CL329" s="138"/>
      <c r="CM329" s="138"/>
      <c r="CN329" s="138"/>
      <c r="CO329" s="138"/>
      <c r="CP329" s="138"/>
    </row>
    <row r="330" customFormat="false" ht="12.75" hidden="false" customHeight="false" outlineLevel="0" collapsed="false">
      <c r="CC330" s="1" t="n">
        <f aca="false">+CC329+1</f>
        <v>67</v>
      </c>
      <c r="CF330" s="138" t="s">
        <v>588</v>
      </c>
      <c r="CG330" s="138"/>
      <c r="CH330" s="138"/>
      <c r="CI330" s="138"/>
      <c r="CJ330" s="138"/>
      <c r="CK330" s="138"/>
      <c r="CL330" s="138"/>
      <c r="CM330" s="138"/>
      <c r="CN330" s="138"/>
      <c r="CO330" s="138"/>
      <c r="CP330" s="138"/>
    </row>
    <row r="331" customFormat="false" ht="12.75" hidden="false" customHeight="false" outlineLevel="0" collapsed="false">
      <c r="CC331" s="1" t="n">
        <f aca="false">+CC330+1</f>
        <v>68</v>
      </c>
      <c r="CF331" s="138" t="s">
        <v>588</v>
      </c>
      <c r="CG331" s="138"/>
      <c r="CH331" s="138"/>
      <c r="CI331" s="138"/>
      <c r="CJ331" s="138"/>
      <c r="CK331" s="138"/>
      <c r="CL331" s="138"/>
      <c r="CM331" s="138"/>
      <c r="CN331" s="138"/>
      <c r="CO331" s="138"/>
      <c r="CP331" s="138"/>
    </row>
    <row r="332" customFormat="false" ht="12.75" hidden="false" customHeight="false" outlineLevel="0" collapsed="false">
      <c r="CC332" s="1" t="n">
        <f aca="false">+CC331+1</f>
        <v>69</v>
      </c>
      <c r="CF332" s="138" t="s">
        <v>588</v>
      </c>
      <c r="CG332" s="138"/>
      <c r="CH332" s="138"/>
      <c r="CI332" s="138"/>
      <c r="CJ332" s="138"/>
      <c r="CK332" s="138"/>
      <c r="CL332" s="138"/>
      <c r="CM332" s="138"/>
      <c r="CN332" s="138"/>
      <c r="CO332" s="138"/>
      <c r="CP332" s="138"/>
    </row>
    <row r="333" customFormat="false" ht="12.75" hidden="false" customHeight="false" outlineLevel="0" collapsed="false">
      <c r="CC333" s="1" t="n">
        <f aca="false">+CC332+1</f>
        <v>70</v>
      </c>
      <c r="CF333" s="138" t="s">
        <v>588</v>
      </c>
      <c r="CG333" s="138"/>
      <c r="CH333" s="138"/>
      <c r="CI333" s="138"/>
      <c r="CJ333" s="138"/>
      <c r="CK333" s="138"/>
      <c r="CL333" s="138"/>
      <c r="CM333" s="138"/>
      <c r="CN333" s="138"/>
      <c r="CO333" s="138"/>
      <c r="CP333" s="138"/>
    </row>
    <row r="334" customFormat="false" ht="12.75" hidden="false" customHeight="false" outlineLevel="0" collapsed="false">
      <c r="CC334" s="1" t="n">
        <f aca="false">+CC333+1</f>
        <v>71</v>
      </c>
      <c r="CF334" s="138" t="s">
        <v>588</v>
      </c>
      <c r="CG334" s="138"/>
      <c r="CH334" s="138"/>
      <c r="CI334" s="138"/>
      <c r="CJ334" s="138"/>
      <c r="CK334" s="138"/>
      <c r="CL334" s="138"/>
      <c r="CM334" s="138"/>
      <c r="CN334" s="138"/>
      <c r="CO334" s="138"/>
      <c r="CP334" s="138"/>
    </row>
    <row r="335" customFormat="false" ht="12.75" hidden="false" customHeight="false" outlineLevel="0" collapsed="false">
      <c r="CC335" s="1" t="n">
        <f aca="false">+CC334+1</f>
        <v>72</v>
      </c>
      <c r="CF335" s="138" t="s">
        <v>589</v>
      </c>
      <c r="CG335" s="138"/>
      <c r="CH335" s="138"/>
      <c r="CI335" s="138"/>
      <c r="CJ335" s="138"/>
      <c r="CK335" s="138"/>
      <c r="CL335" s="138"/>
      <c r="CM335" s="138"/>
      <c r="CN335" s="138"/>
      <c r="CO335" s="138"/>
      <c r="CP335" s="138"/>
    </row>
    <row r="336" customFormat="false" ht="12.75" hidden="false" customHeight="false" outlineLevel="0" collapsed="false">
      <c r="CC336" s="1" t="n">
        <f aca="false">+CC335+1</f>
        <v>73</v>
      </c>
      <c r="CF336" s="138" t="s">
        <v>590</v>
      </c>
      <c r="CG336" s="138"/>
      <c r="CH336" s="138"/>
      <c r="CI336" s="138"/>
      <c r="CJ336" s="138"/>
      <c r="CK336" s="138"/>
      <c r="CL336" s="138"/>
      <c r="CM336" s="138"/>
      <c r="CN336" s="138"/>
      <c r="CO336" s="138"/>
      <c r="CP336" s="138"/>
    </row>
    <row r="337" customFormat="false" ht="12.75" hidden="false" customHeight="false" outlineLevel="0" collapsed="false">
      <c r="CC337" s="1" t="n">
        <f aca="false">+CC336+1</f>
        <v>74</v>
      </c>
      <c r="CF337" s="138" t="s">
        <v>590</v>
      </c>
      <c r="CG337" s="138"/>
      <c r="CH337" s="138"/>
      <c r="CI337" s="138"/>
      <c r="CJ337" s="138"/>
      <c r="CK337" s="138"/>
      <c r="CL337" s="138"/>
      <c r="CM337" s="138"/>
      <c r="CN337" s="138"/>
      <c r="CO337" s="138"/>
      <c r="CP337" s="138"/>
    </row>
    <row r="338" customFormat="false" ht="12.75" hidden="false" customHeight="false" outlineLevel="0" collapsed="false">
      <c r="CC338" s="1" t="n">
        <f aca="false">+CC337+1</f>
        <v>75</v>
      </c>
      <c r="CF338" s="138" t="s">
        <v>590</v>
      </c>
      <c r="CG338" s="138"/>
      <c r="CH338" s="138"/>
      <c r="CI338" s="138"/>
      <c r="CJ338" s="138"/>
      <c r="CK338" s="138"/>
      <c r="CL338" s="138"/>
      <c r="CM338" s="138"/>
      <c r="CN338" s="138"/>
      <c r="CO338" s="138"/>
      <c r="CP338" s="138"/>
    </row>
    <row r="339" customFormat="false" ht="12.75" hidden="false" customHeight="false" outlineLevel="0" collapsed="false">
      <c r="CC339" s="1" t="n">
        <f aca="false">+CC338+1</f>
        <v>76</v>
      </c>
      <c r="CF339" s="138" t="s">
        <v>591</v>
      </c>
      <c r="CG339" s="138"/>
      <c r="CH339" s="138"/>
      <c r="CI339" s="138"/>
      <c r="CJ339" s="138"/>
      <c r="CK339" s="138"/>
      <c r="CL339" s="138"/>
      <c r="CM339" s="138"/>
      <c r="CN339" s="138"/>
      <c r="CO339" s="138"/>
      <c r="CP339" s="138"/>
    </row>
    <row r="340" customFormat="false" ht="12.75" hidden="false" customHeight="false" outlineLevel="0" collapsed="false">
      <c r="CC340" s="1" t="n">
        <f aca="false">+CC339+1</f>
        <v>77</v>
      </c>
      <c r="CF340" s="138" t="s">
        <v>591</v>
      </c>
      <c r="CG340" s="138"/>
      <c r="CH340" s="138"/>
      <c r="CI340" s="138"/>
      <c r="CJ340" s="138"/>
      <c r="CK340" s="138"/>
      <c r="CL340" s="138"/>
      <c r="CM340" s="138"/>
      <c r="CN340" s="138"/>
      <c r="CO340" s="138"/>
      <c r="CP340" s="138"/>
    </row>
    <row r="341" customFormat="false" ht="12.75" hidden="false" customHeight="false" outlineLevel="0" collapsed="false">
      <c r="CC341" s="1" t="n">
        <f aca="false">+CC340+1</f>
        <v>78</v>
      </c>
      <c r="CF341" s="138" t="s">
        <v>592</v>
      </c>
      <c r="CG341" s="138"/>
      <c r="CH341" s="138"/>
      <c r="CI341" s="138"/>
      <c r="CJ341" s="138"/>
      <c r="CK341" s="138"/>
      <c r="CL341" s="138"/>
      <c r="CM341" s="138"/>
      <c r="CN341" s="138"/>
      <c r="CO341" s="138"/>
      <c r="CP341" s="138"/>
    </row>
    <row r="342" customFormat="false" ht="12.75" hidden="false" customHeight="false" outlineLevel="0" collapsed="false">
      <c r="CC342" s="1" t="n">
        <f aca="false">+CC341+1</f>
        <v>79</v>
      </c>
      <c r="CF342" s="138" t="s">
        <v>592</v>
      </c>
      <c r="CG342" s="138"/>
      <c r="CH342" s="138"/>
      <c r="CI342" s="138"/>
      <c r="CJ342" s="138"/>
      <c r="CK342" s="138"/>
      <c r="CL342" s="138"/>
      <c r="CM342" s="138"/>
      <c r="CN342" s="138"/>
      <c r="CO342" s="138"/>
      <c r="CP342" s="138"/>
    </row>
    <row r="343" customFormat="false" ht="12.75" hidden="false" customHeight="false" outlineLevel="0" collapsed="false">
      <c r="CC343" s="1" t="n">
        <f aca="false">+CC342+1</f>
        <v>80</v>
      </c>
      <c r="CF343" s="138" t="s">
        <v>592</v>
      </c>
      <c r="CG343" s="138"/>
      <c r="CH343" s="138"/>
      <c r="CI343" s="138"/>
      <c r="CJ343" s="138"/>
      <c r="CK343" s="138"/>
      <c r="CL343" s="138"/>
      <c r="CM343" s="138"/>
      <c r="CN343" s="138"/>
      <c r="CO343" s="138"/>
      <c r="CP343" s="138"/>
    </row>
    <row r="344" customFormat="false" ht="12.75" hidden="false" customHeight="false" outlineLevel="0" collapsed="false">
      <c r="CC344" s="1" t="n">
        <f aca="false">+CC343+1</f>
        <v>81</v>
      </c>
      <c r="CF344" s="138" t="s">
        <v>593</v>
      </c>
      <c r="CG344" s="138"/>
      <c r="CH344" s="138"/>
      <c r="CI344" s="138"/>
      <c r="CJ344" s="138"/>
      <c r="CK344" s="138"/>
      <c r="CL344" s="138"/>
      <c r="CM344" s="138"/>
      <c r="CN344" s="138"/>
      <c r="CO344" s="138"/>
      <c r="CP344" s="138"/>
    </row>
    <row r="345" customFormat="false" ht="12.75" hidden="false" customHeight="false" outlineLevel="0" collapsed="false">
      <c r="CC345" s="1" t="n">
        <f aca="false">+CC344+1</f>
        <v>82</v>
      </c>
      <c r="CF345" s="138" t="s">
        <v>594</v>
      </c>
      <c r="CG345" s="138"/>
      <c r="CH345" s="138"/>
      <c r="CI345" s="138"/>
      <c r="CJ345" s="138"/>
      <c r="CK345" s="138"/>
      <c r="CL345" s="138"/>
      <c r="CM345" s="138"/>
      <c r="CN345" s="138"/>
      <c r="CO345" s="138"/>
      <c r="CP345" s="138"/>
    </row>
    <row r="346" customFormat="false" ht="12.75" hidden="false" customHeight="false" outlineLevel="0" collapsed="false">
      <c r="CC346" s="1" t="n">
        <f aca="false">+CC345+1</f>
        <v>83</v>
      </c>
      <c r="CF346" s="138" t="s">
        <v>595</v>
      </c>
      <c r="CG346" s="138"/>
      <c r="CH346" s="138"/>
      <c r="CI346" s="138"/>
      <c r="CJ346" s="138"/>
      <c r="CK346" s="138"/>
      <c r="CL346" s="138"/>
      <c r="CM346" s="138"/>
      <c r="CN346" s="138"/>
      <c r="CO346" s="138"/>
      <c r="CP346" s="138"/>
    </row>
    <row r="347" customFormat="false" ht="12.75" hidden="false" customHeight="false" outlineLevel="0" collapsed="false">
      <c r="CC347" s="1" t="n">
        <f aca="false">+CC346+1</f>
        <v>84</v>
      </c>
      <c r="CF347" s="138" t="s">
        <v>595</v>
      </c>
      <c r="CG347" s="138"/>
      <c r="CH347" s="138"/>
      <c r="CI347" s="138"/>
      <c r="CJ347" s="138"/>
      <c r="CK347" s="138"/>
      <c r="CL347" s="138"/>
      <c r="CM347" s="138"/>
      <c r="CN347" s="138"/>
      <c r="CO347" s="138"/>
      <c r="CP347" s="138"/>
    </row>
    <row r="348" customFormat="false" ht="12.75" hidden="false" customHeight="false" outlineLevel="0" collapsed="false">
      <c r="CC348" s="1" t="n">
        <f aca="false">+CC347+1</f>
        <v>85</v>
      </c>
      <c r="CF348" s="138" t="s">
        <v>595</v>
      </c>
      <c r="CG348" s="138"/>
      <c r="CH348" s="138"/>
      <c r="CI348" s="138"/>
      <c r="CJ348" s="138"/>
      <c r="CK348" s="138"/>
      <c r="CL348" s="138"/>
      <c r="CM348" s="138"/>
      <c r="CN348" s="138"/>
      <c r="CO348" s="138"/>
      <c r="CP348" s="138"/>
    </row>
    <row r="349" customFormat="false" ht="12.75" hidden="false" customHeight="false" outlineLevel="0" collapsed="false">
      <c r="CC349" s="1" t="n">
        <f aca="false">+CC348+1</f>
        <v>86</v>
      </c>
      <c r="CF349" s="138" t="s">
        <v>596</v>
      </c>
      <c r="CG349" s="138"/>
      <c r="CH349" s="138"/>
      <c r="CI349" s="138"/>
      <c r="CJ349" s="138"/>
      <c r="CK349" s="138"/>
      <c r="CL349" s="138"/>
      <c r="CM349" s="138"/>
      <c r="CN349" s="138"/>
      <c r="CO349" s="138"/>
      <c r="CP349" s="138"/>
    </row>
    <row r="350" customFormat="false" ht="12.75" hidden="false" customHeight="false" outlineLevel="0" collapsed="false">
      <c r="CC350" s="1" t="n">
        <f aca="false">+CC349+1</f>
        <v>87</v>
      </c>
      <c r="CF350" s="138" t="s">
        <v>596</v>
      </c>
      <c r="CG350" s="138"/>
      <c r="CH350" s="138"/>
      <c r="CI350" s="138"/>
      <c r="CJ350" s="138"/>
      <c r="CK350" s="138"/>
      <c r="CL350" s="138"/>
      <c r="CM350" s="138"/>
      <c r="CN350" s="138"/>
      <c r="CO350" s="138"/>
      <c r="CP350" s="138"/>
    </row>
    <row r="351" customFormat="false" ht="12.75" hidden="false" customHeight="false" outlineLevel="0" collapsed="false">
      <c r="CC351" s="1" t="n">
        <f aca="false">+CC350+1</f>
        <v>88</v>
      </c>
      <c r="CF351" s="138" t="s">
        <v>596</v>
      </c>
      <c r="CG351" s="138"/>
      <c r="CH351" s="138"/>
      <c r="CI351" s="138"/>
      <c r="CJ351" s="138"/>
      <c r="CK351" s="138"/>
      <c r="CL351" s="138"/>
      <c r="CM351" s="138"/>
      <c r="CN351" s="138"/>
      <c r="CO351" s="138"/>
      <c r="CP351" s="138"/>
    </row>
    <row r="352" customFormat="false" ht="12.75" hidden="false" customHeight="false" outlineLevel="0" collapsed="false">
      <c r="CC352" s="1" t="n">
        <f aca="false">+CC351+1</f>
        <v>89</v>
      </c>
      <c r="CF352" s="138" t="s">
        <v>597</v>
      </c>
      <c r="CG352" s="138"/>
      <c r="CH352" s="138"/>
      <c r="CI352" s="138"/>
      <c r="CJ352" s="138"/>
      <c r="CK352" s="138"/>
      <c r="CL352" s="138"/>
      <c r="CM352" s="138"/>
      <c r="CN352" s="138"/>
      <c r="CO352" s="138"/>
      <c r="CP352" s="138"/>
    </row>
    <row r="353" customFormat="false" ht="12.75" hidden="false" customHeight="false" outlineLevel="0" collapsed="false">
      <c r="CC353" s="1" t="n">
        <f aca="false">+CC352+1</f>
        <v>90</v>
      </c>
      <c r="CF353" s="138" t="s">
        <v>598</v>
      </c>
      <c r="CG353" s="138"/>
      <c r="CH353" s="138"/>
      <c r="CI353" s="138"/>
      <c r="CJ353" s="138"/>
      <c r="CK353" s="138"/>
      <c r="CL353" s="138"/>
      <c r="CM353" s="138"/>
      <c r="CN353" s="138"/>
      <c r="CO353" s="138"/>
      <c r="CP353" s="138"/>
    </row>
    <row r="354" customFormat="false" ht="12.75" hidden="false" customHeight="false" outlineLevel="0" collapsed="false">
      <c r="CC354" s="1" t="n">
        <f aca="false">+CC353+1</f>
        <v>91</v>
      </c>
      <c r="CF354" s="138" t="s">
        <v>598</v>
      </c>
      <c r="CG354" s="138"/>
      <c r="CH354" s="138"/>
      <c r="CI354" s="138"/>
      <c r="CJ354" s="138"/>
      <c r="CK354" s="138"/>
      <c r="CL354" s="138"/>
      <c r="CM354" s="138"/>
      <c r="CN354" s="138"/>
      <c r="CO354" s="138"/>
      <c r="CP354" s="138"/>
    </row>
    <row r="355" customFormat="false" ht="12.75" hidden="false" customHeight="false" outlineLevel="0" collapsed="false">
      <c r="CC355" s="1" t="n">
        <f aca="false">+CC354+1</f>
        <v>92</v>
      </c>
      <c r="CF355" s="138" t="s">
        <v>599</v>
      </c>
      <c r="CG355" s="138"/>
      <c r="CH355" s="138"/>
      <c r="CI355" s="138"/>
      <c r="CJ355" s="138"/>
      <c r="CK355" s="138"/>
      <c r="CL355" s="138"/>
      <c r="CM355" s="138"/>
      <c r="CN355" s="138"/>
      <c r="CO355" s="138"/>
      <c r="CP355" s="138"/>
    </row>
    <row r="356" customFormat="false" ht="12.75" hidden="false" customHeight="false" outlineLevel="0" collapsed="false">
      <c r="CC356" s="1" t="n">
        <f aca="false">+CC355+1</f>
        <v>93</v>
      </c>
      <c r="CF356" s="138" t="s">
        <v>600</v>
      </c>
      <c r="CG356" s="138"/>
      <c r="CH356" s="138"/>
      <c r="CI356" s="138"/>
      <c r="CJ356" s="138"/>
      <c r="CK356" s="138"/>
      <c r="CL356" s="138"/>
      <c r="CM356" s="138"/>
      <c r="CN356" s="138"/>
      <c r="CO356" s="138"/>
      <c r="CP356" s="138"/>
    </row>
    <row r="357" customFormat="false" ht="12.75" hidden="false" customHeight="false" outlineLevel="0" collapsed="false">
      <c r="CC357" s="1" t="n">
        <f aca="false">+CC356+1</f>
        <v>94</v>
      </c>
      <c r="CF357" s="138" t="s">
        <v>601</v>
      </c>
      <c r="CG357" s="138"/>
      <c r="CH357" s="138"/>
      <c r="CI357" s="138"/>
      <c r="CJ357" s="138"/>
      <c r="CK357" s="138"/>
      <c r="CL357" s="138"/>
      <c r="CM357" s="138"/>
      <c r="CN357" s="138"/>
      <c r="CO357" s="138"/>
      <c r="CP357" s="138"/>
    </row>
    <row r="358" customFormat="false" ht="12.75" hidden="false" customHeight="false" outlineLevel="0" collapsed="false">
      <c r="CC358" s="1" t="n">
        <f aca="false">+CC357+1</f>
        <v>95</v>
      </c>
      <c r="CF358" s="138" t="s">
        <v>602</v>
      </c>
      <c r="CG358" s="138"/>
      <c r="CH358" s="138"/>
      <c r="CI358" s="138"/>
      <c r="CJ358" s="138"/>
      <c r="CK358" s="138"/>
      <c r="CL358" s="138"/>
      <c r="CM358" s="138"/>
      <c r="CN358" s="138"/>
      <c r="CO358" s="138"/>
      <c r="CP358" s="138"/>
    </row>
    <row r="359" customFormat="false" ht="12.75" hidden="false" customHeight="false" outlineLevel="0" collapsed="false">
      <c r="CC359" s="1" t="n">
        <f aca="false">+CC358+1</f>
        <v>96</v>
      </c>
      <c r="CF359" s="138" t="s">
        <v>602</v>
      </c>
      <c r="CG359" s="138"/>
      <c r="CH359" s="138"/>
      <c r="CI359" s="138"/>
      <c r="CJ359" s="138"/>
      <c r="CK359" s="138"/>
      <c r="CL359" s="138"/>
      <c r="CM359" s="138"/>
      <c r="CN359" s="138"/>
      <c r="CO359" s="138"/>
      <c r="CP359" s="138"/>
    </row>
    <row r="360" customFormat="false" ht="12.75" hidden="false" customHeight="false" outlineLevel="0" collapsed="false">
      <c r="CC360" s="1" t="n">
        <f aca="false">+CC359+1</f>
        <v>97</v>
      </c>
      <c r="CF360" s="138" t="s">
        <v>603</v>
      </c>
      <c r="CG360" s="138"/>
      <c r="CH360" s="138"/>
      <c r="CI360" s="138"/>
      <c r="CJ360" s="138"/>
      <c r="CK360" s="138"/>
      <c r="CL360" s="138"/>
      <c r="CM360" s="138"/>
      <c r="CN360" s="138"/>
      <c r="CO360" s="138"/>
      <c r="CP360" s="138"/>
    </row>
    <row r="361" customFormat="false" ht="12.75" hidden="false" customHeight="false" outlineLevel="0" collapsed="false">
      <c r="CC361" s="1" t="n">
        <f aca="false">+CC360+1</f>
        <v>98</v>
      </c>
      <c r="CF361" s="138" t="s">
        <v>603</v>
      </c>
      <c r="CG361" s="138"/>
      <c r="CH361" s="138"/>
      <c r="CI361" s="138"/>
      <c r="CJ361" s="138"/>
      <c r="CK361" s="138"/>
      <c r="CL361" s="138"/>
      <c r="CM361" s="138"/>
      <c r="CN361" s="138"/>
      <c r="CO361" s="138"/>
      <c r="CP361" s="138"/>
    </row>
    <row r="362" customFormat="false" ht="12.75" hidden="false" customHeight="false" outlineLevel="0" collapsed="false">
      <c r="CC362" s="1" t="n">
        <f aca="false">+CC361+1</f>
        <v>99</v>
      </c>
      <c r="CF362" s="138" t="s">
        <v>603</v>
      </c>
      <c r="CG362" s="138"/>
      <c r="CH362" s="138"/>
      <c r="CI362" s="138"/>
      <c r="CJ362" s="138"/>
      <c r="CK362" s="138"/>
      <c r="CL362" s="138"/>
      <c r="CM362" s="138"/>
      <c r="CN362" s="138"/>
      <c r="CO362" s="138"/>
      <c r="CP362" s="138"/>
    </row>
    <row r="363" customFormat="false" ht="12.75" hidden="false" customHeight="false" outlineLevel="0" collapsed="false">
      <c r="CC363" s="1" t="n">
        <f aca="false">+CC362+1</f>
        <v>100</v>
      </c>
      <c r="CF363" s="138" t="s">
        <v>603</v>
      </c>
      <c r="CG363" s="138"/>
      <c r="CH363" s="138"/>
      <c r="CI363" s="138"/>
      <c r="CJ363" s="138"/>
      <c r="CK363" s="138"/>
      <c r="CL363" s="138"/>
      <c r="CM363" s="138"/>
      <c r="CN363" s="138"/>
      <c r="CO363" s="138"/>
      <c r="CP363" s="138"/>
    </row>
    <row r="364" customFormat="false" ht="12.75" hidden="false" customHeight="false" outlineLevel="0" collapsed="false">
      <c r="CF364" s="138" t="s">
        <v>604</v>
      </c>
      <c r="CG364" s="138"/>
      <c r="CH364" s="138"/>
      <c r="CI364" s="138"/>
      <c r="CJ364" s="138"/>
      <c r="CK364" s="138"/>
      <c r="CL364" s="138"/>
      <c r="CM364" s="138"/>
      <c r="CN364" s="138"/>
      <c r="CO364" s="138"/>
      <c r="CP364" s="138"/>
    </row>
    <row r="365" customFormat="false" ht="12.75" hidden="false" customHeight="false" outlineLevel="0" collapsed="false">
      <c r="CC365" s="1" t="n">
        <f aca="false">+CC364+1</f>
        <v>1</v>
      </c>
      <c r="CF365" s="138" t="s">
        <v>605</v>
      </c>
      <c r="CG365" s="138"/>
      <c r="CH365" s="138"/>
      <c r="CI365" s="138"/>
      <c r="CJ365" s="138"/>
      <c r="CK365" s="138"/>
      <c r="CL365" s="138"/>
      <c r="CM365" s="138"/>
      <c r="CN365" s="138"/>
      <c r="CO365" s="138"/>
      <c r="CP365" s="138"/>
    </row>
    <row r="366" customFormat="false" ht="12.75" hidden="false" customHeight="false" outlineLevel="0" collapsed="false">
      <c r="CC366" s="1" t="n">
        <f aca="false">+CC365+1</f>
        <v>2</v>
      </c>
      <c r="CF366" s="138" t="s">
        <v>606</v>
      </c>
      <c r="CG366" s="138"/>
      <c r="CH366" s="138"/>
      <c r="CI366" s="138"/>
      <c r="CJ366" s="138"/>
      <c r="CK366" s="138"/>
      <c r="CL366" s="138"/>
      <c r="CM366" s="138"/>
      <c r="CN366" s="138"/>
      <c r="CO366" s="138"/>
      <c r="CP366" s="138"/>
    </row>
    <row r="367" customFormat="false" ht="12.75" hidden="false" customHeight="false" outlineLevel="0" collapsed="false">
      <c r="CC367" s="1" t="n">
        <f aca="false">+CC366+1</f>
        <v>3</v>
      </c>
      <c r="CF367" s="138" t="s">
        <v>607</v>
      </c>
      <c r="CG367" s="138"/>
      <c r="CH367" s="138"/>
      <c r="CI367" s="138"/>
      <c r="CJ367" s="138"/>
      <c r="CK367" s="138"/>
      <c r="CL367" s="138"/>
      <c r="CM367" s="138"/>
      <c r="CN367" s="138"/>
      <c r="CO367" s="138"/>
      <c r="CP367" s="138"/>
    </row>
    <row r="368" customFormat="false" ht="12.75" hidden="false" customHeight="false" outlineLevel="0" collapsed="false">
      <c r="CC368" s="1" t="n">
        <f aca="false">+CC367+1</f>
        <v>4</v>
      </c>
      <c r="CF368" s="138" t="s">
        <v>608</v>
      </c>
      <c r="CG368" s="138"/>
      <c r="CH368" s="138"/>
      <c r="CI368" s="138"/>
      <c r="CJ368" s="138"/>
      <c r="CK368" s="138"/>
      <c r="CL368" s="138"/>
      <c r="CM368" s="138"/>
      <c r="CN368" s="138"/>
      <c r="CO368" s="138"/>
      <c r="CP368" s="138"/>
    </row>
    <row r="369" customFormat="false" ht="12.75" hidden="false" customHeight="false" outlineLevel="0" collapsed="false">
      <c r="CC369" s="1" t="n">
        <f aca="false">+CC368+1</f>
        <v>5</v>
      </c>
      <c r="CF369" s="138" t="s">
        <v>609</v>
      </c>
      <c r="CG369" s="138"/>
      <c r="CH369" s="138"/>
      <c r="CI369" s="138"/>
      <c r="CJ369" s="138"/>
      <c r="CK369" s="138"/>
      <c r="CL369" s="138"/>
      <c r="CM369" s="138"/>
      <c r="CN369" s="138"/>
      <c r="CO369" s="138"/>
      <c r="CP369" s="138"/>
    </row>
    <row r="370" customFormat="false" ht="12.75" hidden="false" customHeight="false" outlineLevel="0" collapsed="false">
      <c r="CC370" s="1" t="n">
        <f aca="false">+CC369+1</f>
        <v>6</v>
      </c>
      <c r="CF370" s="138" t="s">
        <v>610</v>
      </c>
      <c r="CG370" s="138"/>
      <c r="CH370" s="138"/>
      <c r="CI370" s="138"/>
      <c r="CJ370" s="138"/>
      <c r="CK370" s="138"/>
      <c r="CL370" s="138"/>
      <c r="CM370" s="138"/>
      <c r="CN370" s="138"/>
      <c r="CO370" s="138"/>
      <c r="CP370" s="138"/>
    </row>
    <row r="371" customFormat="false" ht="12.75" hidden="false" customHeight="false" outlineLevel="0" collapsed="false">
      <c r="CC371" s="1" t="n">
        <f aca="false">+CC370+1</f>
        <v>7</v>
      </c>
      <c r="CF371" s="138" t="s">
        <v>611</v>
      </c>
      <c r="CG371" s="138"/>
      <c r="CH371" s="138"/>
      <c r="CI371" s="138"/>
      <c r="CJ371" s="138"/>
      <c r="CK371" s="138"/>
      <c r="CL371" s="138"/>
      <c r="CM371" s="138"/>
      <c r="CN371" s="138"/>
      <c r="CO371" s="138"/>
      <c r="CP371" s="138"/>
    </row>
    <row r="372" customFormat="false" ht="12.75" hidden="false" customHeight="false" outlineLevel="0" collapsed="false">
      <c r="CC372" s="1" t="n">
        <f aca="false">+CC371+1</f>
        <v>8</v>
      </c>
      <c r="CF372" s="138" t="s">
        <v>612</v>
      </c>
      <c r="CG372" s="138"/>
      <c r="CH372" s="138"/>
      <c r="CI372" s="138"/>
      <c r="CJ372" s="138"/>
      <c r="CK372" s="138"/>
      <c r="CL372" s="138"/>
      <c r="CM372" s="138"/>
      <c r="CN372" s="138"/>
      <c r="CO372" s="138"/>
      <c r="CP372" s="138"/>
    </row>
    <row r="373" customFormat="false" ht="12.75" hidden="false" customHeight="false" outlineLevel="0" collapsed="false">
      <c r="CC373" s="1" t="n">
        <f aca="false">+CC372+1</f>
        <v>9</v>
      </c>
      <c r="CF373" s="138" t="s">
        <v>613</v>
      </c>
      <c r="CG373" s="138"/>
      <c r="CH373" s="138"/>
      <c r="CI373" s="138"/>
      <c r="CJ373" s="138"/>
      <c r="CK373" s="138"/>
      <c r="CL373" s="138"/>
      <c r="CM373" s="138"/>
      <c r="CN373" s="138"/>
      <c r="CO373" s="138"/>
      <c r="CP373" s="138"/>
    </row>
    <row r="374" customFormat="false" ht="12.75" hidden="false" customHeight="false" outlineLevel="0" collapsed="false">
      <c r="CC374" s="1" t="n">
        <f aca="false">+CC373+1</f>
        <v>10</v>
      </c>
      <c r="CF374" s="138" t="s">
        <v>614</v>
      </c>
      <c r="CG374" s="138"/>
      <c r="CH374" s="138"/>
      <c r="CI374" s="138"/>
      <c r="CJ374" s="138"/>
      <c r="CK374" s="138"/>
      <c r="CL374" s="138"/>
      <c r="CM374" s="138"/>
      <c r="CN374" s="138"/>
      <c r="CO374" s="138"/>
      <c r="CP374" s="138"/>
    </row>
    <row r="375" customFormat="false" ht="12.75" hidden="false" customHeight="false" outlineLevel="0" collapsed="false">
      <c r="CC375" s="1" t="n">
        <f aca="false">+CC374+1</f>
        <v>11</v>
      </c>
      <c r="CF375" s="138" t="s">
        <v>615</v>
      </c>
      <c r="CG375" s="138"/>
      <c r="CH375" s="138"/>
      <c r="CI375" s="138"/>
      <c r="CJ375" s="138"/>
      <c r="CK375" s="138"/>
      <c r="CL375" s="138"/>
      <c r="CM375" s="138"/>
      <c r="CN375" s="138"/>
      <c r="CO375" s="138"/>
      <c r="CP375" s="138"/>
    </row>
    <row r="376" customFormat="false" ht="12.75" hidden="false" customHeight="false" outlineLevel="0" collapsed="false">
      <c r="CC376" s="1" t="n">
        <f aca="false">+CC375+1</f>
        <v>12</v>
      </c>
      <c r="CF376" s="138" t="s">
        <v>616</v>
      </c>
      <c r="CG376" s="138"/>
      <c r="CH376" s="138"/>
      <c r="CI376" s="138"/>
      <c r="CJ376" s="138"/>
      <c r="CK376" s="138"/>
      <c r="CL376" s="138"/>
      <c r="CM376" s="138"/>
      <c r="CN376" s="138"/>
      <c r="CO376" s="138"/>
      <c r="CP376" s="138"/>
    </row>
    <row r="377" customFormat="false" ht="12.75" hidden="false" customHeight="false" outlineLevel="0" collapsed="false">
      <c r="CC377" s="1" t="n">
        <f aca="false">+CC376+1</f>
        <v>13</v>
      </c>
      <c r="CF377" s="138" t="s">
        <v>617</v>
      </c>
      <c r="CG377" s="138"/>
      <c r="CH377" s="138"/>
      <c r="CI377" s="138"/>
      <c r="CJ377" s="138"/>
      <c r="CK377" s="138"/>
      <c r="CL377" s="138"/>
      <c r="CM377" s="138"/>
      <c r="CN377" s="138"/>
      <c r="CO377" s="138"/>
      <c r="CP377" s="138"/>
    </row>
    <row r="378" customFormat="false" ht="12.75" hidden="false" customHeight="false" outlineLevel="0" collapsed="false">
      <c r="CC378" s="1" t="n">
        <f aca="false">+CC377+1</f>
        <v>14</v>
      </c>
      <c r="CF378" s="138" t="s">
        <v>618</v>
      </c>
      <c r="CG378" s="138"/>
      <c r="CH378" s="138"/>
      <c r="CI378" s="138"/>
      <c r="CJ378" s="138"/>
      <c r="CK378" s="138"/>
      <c r="CL378" s="138"/>
      <c r="CM378" s="138"/>
      <c r="CN378" s="138"/>
      <c r="CO378" s="138"/>
      <c r="CP378" s="138"/>
    </row>
    <row r="379" customFormat="false" ht="12.75" hidden="false" customHeight="false" outlineLevel="0" collapsed="false">
      <c r="CC379" s="1" t="n">
        <f aca="false">+CC378+1</f>
        <v>15</v>
      </c>
      <c r="CF379" s="138" t="s">
        <v>619</v>
      </c>
      <c r="CG379" s="138"/>
      <c r="CH379" s="138"/>
      <c r="CI379" s="138"/>
      <c r="CJ379" s="138"/>
      <c r="CK379" s="138"/>
      <c r="CL379" s="138"/>
      <c r="CM379" s="138"/>
      <c r="CN379" s="138"/>
      <c r="CO379" s="138"/>
      <c r="CP379" s="138"/>
    </row>
    <row r="380" customFormat="false" ht="12.75" hidden="false" customHeight="false" outlineLevel="0" collapsed="false">
      <c r="CC380" s="1" t="n">
        <f aca="false">+CC379+1</f>
        <v>16</v>
      </c>
      <c r="CF380" s="138" t="s">
        <v>620</v>
      </c>
      <c r="CG380" s="138"/>
      <c r="CH380" s="138"/>
      <c r="CI380" s="138"/>
      <c r="CJ380" s="138"/>
      <c r="CK380" s="138"/>
      <c r="CL380" s="138"/>
      <c r="CM380" s="138"/>
      <c r="CN380" s="138"/>
      <c r="CO380" s="138"/>
      <c r="CP380" s="138"/>
    </row>
    <row r="381" customFormat="false" ht="12.75" hidden="false" customHeight="false" outlineLevel="0" collapsed="false">
      <c r="CC381" s="1" t="n">
        <f aca="false">+CC380+1</f>
        <v>17</v>
      </c>
      <c r="CF381" s="138" t="s">
        <v>621</v>
      </c>
      <c r="CG381" s="138"/>
      <c r="CH381" s="138"/>
      <c r="CI381" s="138"/>
      <c r="CJ381" s="138"/>
      <c r="CK381" s="138"/>
      <c r="CL381" s="138"/>
      <c r="CM381" s="138"/>
      <c r="CN381" s="138"/>
      <c r="CO381" s="138"/>
      <c r="CP381" s="138"/>
    </row>
    <row r="382" customFormat="false" ht="12.75" hidden="false" customHeight="false" outlineLevel="0" collapsed="false">
      <c r="CC382" s="1" t="n">
        <f aca="false">+CC381+1</f>
        <v>18</v>
      </c>
      <c r="CF382" s="138" t="s">
        <v>622</v>
      </c>
      <c r="CG382" s="138"/>
      <c r="CH382" s="138"/>
      <c r="CI382" s="138"/>
      <c r="CJ382" s="138"/>
      <c r="CK382" s="138"/>
      <c r="CL382" s="138"/>
      <c r="CM382" s="138"/>
      <c r="CN382" s="138"/>
      <c r="CO382" s="138"/>
      <c r="CP382" s="138"/>
    </row>
    <row r="383" customFormat="false" ht="12.75" hidden="false" customHeight="false" outlineLevel="0" collapsed="false">
      <c r="CC383" s="1" t="n">
        <f aca="false">+CC382+1</f>
        <v>19</v>
      </c>
      <c r="CF383" s="138" t="s">
        <v>623</v>
      </c>
      <c r="CG383" s="138"/>
      <c r="CH383" s="138"/>
      <c r="CI383" s="138"/>
      <c r="CJ383" s="138"/>
      <c r="CK383" s="138"/>
      <c r="CL383" s="138"/>
      <c r="CM383" s="138"/>
      <c r="CN383" s="138"/>
      <c r="CO383" s="138"/>
      <c r="CP383" s="138"/>
    </row>
    <row r="384" customFormat="false" ht="12.75" hidden="false" customHeight="false" outlineLevel="0" collapsed="false">
      <c r="CC384" s="1" t="n">
        <f aca="false">+CC383+1</f>
        <v>20</v>
      </c>
      <c r="CF384" s="138" t="s">
        <v>624</v>
      </c>
      <c r="CG384" s="138"/>
      <c r="CH384" s="138"/>
      <c r="CI384" s="138"/>
      <c r="CJ384" s="138"/>
      <c r="CK384" s="138"/>
      <c r="CL384" s="138"/>
      <c r="CM384" s="138"/>
      <c r="CN384" s="138"/>
      <c r="CO384" s="138"/>
      <c r="CP384" s="138"/>
    </row>
    <row r="385" customFormat="false" ht="12.75" hidden="false" customHeight="false" outlineLevel="0" collapsed="false">
      <c r="CC385" s="1" t="n">
        <f aca="false">+CC384+1</f>
        <v>21</v>
      </c>
      <c r="CF385" s="138" t="s">
        <v>625</v>
      </c>
      <c r="CG385" s="138"/>
      <c r="CH385" s="138"/>
      <c r="CI385" s="138"/>
      <c r="CJ385" s="138"/>
      <c r="CK385" s="138"/>
      <c r="CL385" s="138"/>
      <c r="CM385" s="138"/>
      <c r="CN385" s="138"/>
      <c r="CO385" s="138"/>
      <c r="CP385" s="138"/>
    </row>
    <row r="386" customFormat="false" ht="12.75" hidden="false" customHeight="false" outlineLevel="0" collapsed="false">
      <c r="CC386" s="1" t="n">
        <f aca="false">+CC385+1</f>
        <v>22</v>
      </c>
      <c r="CF386" s="138" t="s">
        <v>626</v>
      </c>
      <c r="CG386" s="138"/>
      <c r="CH386" s="138"/>
      <c r="CI386" s="138"/>
      <c r="CJ386" s="138"/>
      <c r="CK386" s="138"/>
      <c r="CL386" s="138"/>
      <c r="CM386" s="138"/>
      <c r="CN386" s="138"/>
      <c r="CO386" s="138"/>
      <c r="CP386" s="138"/>
    </row>
    <row r="387" customFormat="false" ht="12.75" hidden="false" customHeight="false" outlineLevel="0" collapsed="false">
      <c r="CC387" s="1" t="n">
        <f aca="false">+CC386+1</f>
        <v>23</v>
      </c>
      <c r="CF387" s="138" t="s">
        <v>627</v>
      </c>
      <c r="CG387" s="138"/>
      <c r="CH387" s="138"/>
      <c r="CI387" s="138"/>
      <c r="CJ387" s="138"/>
      <c r="CK387" s="138"/>
      <c r="CL387" s="138"/>
      <c r="CM387" s="138"/>
      <c r="CN387" s="138"/>
      <c r="CO387" s="138"/>
      <c r="CP387" s="138"/>
    </row>
    <row r="388" customFormat="false" ht="12.75" hidden="false" customHeight="false" outlineLevel="0" collapsed="false">
      <c r="CC388" s="1" t="n">
        <f aca="false">+CC387+1</f>
        <v>24</v>
      </c>
      <c r="CF388" s="138" t="s">
        <v>628</v>
      </c>
      <c r="CG388" s="138"/>
      <c r="CH388" s="138"/>
      <c r="CI388" s="138"/>
      <c r="CJ388" s="138"/>
      <c r="CK388" s="138"/>
      <c r="CL388" s="138"/>
      <c r="CM388" s="138"/>
      <c r="CN388" s="138"/>
      <c r="CO388" s="138"/>
      <c r="CP388" s="138"/>
    </row>
    <row r="389" customFormat="false" ht="12.75" hidden="false" customHeight="false" outlineLevel="0" collapsed="false">
      <c r="CC389" s="1" t="n">
        <f aca="false">+CC388+1</f>
        <v>25</v>
      </c>
      <c r="CF389" s="138" t="s">
        <v>629</v>
      </c>
      <c r="CG389" s="138"/>
      <c r="CH389" s="138"/>
      <c r="CI389" s="138"/>
      <c r="CJ389" s="138"/>
      <c r="CK389" s="138"/>
      <c r="CL389" s="138"/>
      <c r="CM389" s="138"/>
      <c r="CN389" s="138"/>
      <c r="CO389" s="138"/>
      <c r="CP389" s="138"/>
    </row>
    <row r="390" customFormat="false" ht="12.75" hidden="false" customHeight="false" outlineLevel="0" collapsed="false">
      <c r="CC390" s="1" t="n">
        <f aca="false">+CC389+1</f>
        <v>26</v>
      </c>
      <c r="CF390" s="138" t="s">
        <v>630</v>
      </c>
      <c r="CG390" s="138"/>
      <c r="CH390" s="138"/>
      <c r="CI390" s="138"/>
      <c r="CJ390" s="138"/>
      <c r="CK390" s="138"/>
      <c r="CL390" s="138"/>
      <c r="CM390" s="138"/>
      <c r="CN390" s="138"/>
      <c r="CO390" s="138"/>
      <c r="CP390" s="138"/>
    </row>
    <row r="391" customFormat="false" ht="12.75" hidden="false" customHeight="false" outlineLevel="0" collapsed="false">
      <c r="CC391" s="1" t="n">
        <f aca="false">+CC390+1</f>
        <v>27</v>
      </c>
      <c r="CF391" s="138" t="s">
        <v>631</v>
      </c>
      <c r="CG391" s="138"/>
      <c r="CH391" s="138"/>
      <c r="CI391" s="138"/>
      <c r="CJ391" s="138"/>
      <c r="CK391" s="138"/>
      <c r="CL391" s="138"/>
      <c r="CM391" s="138"/>
      <c r="CN391" s="138"/>
      <c r="CO391" s="138"/>
      <c r="CP391" s="138"/>
    </row>
    <row r="392" customFormat="false" ht="12.75" hidden="false" customHeight="false" outlineLevel="0" collapsed="false">
      <c r="CC392" s="1" t="n">
        <f aca="false">+CC391+1</f>
        <v>28</v>
      </c>
      <c r="CF392" s="138" t="s">
        <v>632</v>
      </c>
      <c r="CG392" s="138"/>
      <c r="CH392" s="138"/>
      <c r="CI392" s="138"/>
      <c r="CJ392" s="138"/>
      <c r="CK392" s="138"/>
      <c r="CL392" s="138"/>
      <c r="CM392" s="138"/>
      <c r="CN392" s="138"/>
      <c r="CO392" s="138"/>
      <c r="CP392" s="138"/>
    </row>
    <row r="393" customFormat="false" ht="12.75" hidden="false" customHeight="false" outlineLevel="0" collapsed="false">
      <c r="CC393" s="1" t="n">
        <f aca="false">+CC392+1</f>
        <v>29</v>
      </c>
      <c r="CF393" s="138" t="s">
        <v>633</v>
      </c>
      <c r="CG393" s="138"/>
      <c r="CH393" s="138"/>
      <c r="CI393" s="138"/>
      <c r="CJ393" s="138"/>
      <c r="CK393" s="138"/>
      <c r="CL393" s="138"/>
      <c r="CM393" s="138"/>
      <c r="CN393" s="138"/>
      <c r="CO393" s="138"/>
      <c r="CP393" s="138"/>
    </row>
    <row r="394" customFormat="false" ht="12.75" hidden="false" customHeight="false" outlineLevel="0" collapsed="false">
      <c r="CC394" s="1" t="n">
        <f aca="false">+CC393+1</f>
        <v>30</v>
      </c>
      <c r="CF394" s="138" t="s">
        <v>634</v>
      </c>
      <c r="CG394" s="138"/>
      <c r="CH394" s="138"/>
      <c r="CI394" s="138"/>
      <c r="CJ394" s="138"/>
      <c r="CK394" s="138"/>
      <c r="CL394" s="138"/>
      <c r="CM394" s="138"/>
      <c r="CN394" s="138"/>
      <c r="CO394" s="138"/>
      <c r="CP394" s="138"/>
    </row>
    <row r="395" customFormat="false" ht="12.75" hidden="false" customHeight="false" outlineLevel="0" collapsed="false">
      <c r="CC395" s="1" t="n">
        <f aca="false">+CC394+1</f>
        <v>31</v>
      </c>
      <c r="CF395" s="138" t="s">
        <v>635</v>
      </c>
      <c r="CG395" s="138"/>
      <c r="CH395" s="138"/>
      <c r="CI395" s="138"/>
      <c r="CJ395" s="138"/>
      <c r="CK395" s="138"/>
      <c r="CL395" s="138"/>
      <c r="CM395" s="138"/>
      <c r="CN395" s="138"/>
      <c r="CO395" s="138"/>
      <c r="CP395" s="138"/>
    </row>
    <row r="396" customFormat="false" ht="12.75" hidden="false" customHeight="false" outlineLevel="0" collapsed="false">
      <c r="CC396" s="1" t="n">
        <f aca="false">+CC395+1</f>
        <v>32</v>
      </c>
      <c r="CF396" s="138" t="s">
        <v>636</v>
      </c>
      <c r="CG396" s="138"/>
      <c r="CH396" s="138"/>
      <c r="CI396" s="138"/>
      <c r="CJ396" s="138"/>
      <c r="CK396" s="138"/>
      <c r="CL396" s="138"/>
      <c r="CM396" s="138"/>
      <c r="CN396" s="138"/>
      <c r="CO396" s="138"/>
      <c r="CP396" s="138"/>
    </row>
    <row r="397" customFormat="false" ht="12.75" hidden="false" customHeight="false" outlineLevel="0" collapsed="false">
      <c r="CC397" s="1" t="n">
        <f aca="false">+CC396+1</f>
        <v>33</v>
      </c>
      <c r="CF397" s="138" t="s">
        <v>637</v>
      </c>
      <c r="CG397" s="138"/>
      <c r="CH397" s="138"/>
      <c r="CI397" s="138"/>
      <c r="CJ397" s="138"/>
      <c r="CK397" s="138"/>
      <c r="CL397" s="138"/>
      <c r="CM397" s="138"/>
      <c r="CN397" s="138"/>
      <c r="CO397" s="138"/>
      <c r="CP397" s="138"/>
    </row>
    <row r="398" customFormat="false" ht="12.75" hidden="false" customHeight="false" outlineLevel="0" collapsed="false">
      <c r="CC398" s="1" t="n">
        <f aca="false">+CC397+1</f>
        <v>34</v>
      </c>
      <c r="CF398" s="138" t="s">
        <v>638</v>
      </c>
      <c r="CG398" s="138"/>
      <c r="CH398" s="138"/>
      <c r="CI398" s="138"/>
      <c r="CJ398" s="138"/>
      <c r="CK398" s="138"/>
      <c r="CL398" s="138"/>
      <c r="CM398" s="138"/>
      <c r="CN398" s="138"/>
      <c r="CO398" s="138"/>
      <c r="CP398" s="138"/>
    </row>
    <row r="399" customFormat="false" ht="12.75" hidden="false" customHeight="false" outlineLevel="0" collapsed="false">
      <c r="CC399" s="1" t="n">
        <f aca="false">+CC398+1</f>
        <v>35</v>
      </c>
      <c r="CF399" s="138" t="s">
        <v>639</v>
      </c>
      <c r="CG399" s="138"/>
      <c r="CH399" s="138"/>
      <c r="CI399" s="138"/>
      <c r="CJ399" s="138"/>
      <c r="CK399" s="138"/>
      <c r="CL399" s="138"/>
      <c r="CM399" s="138"/>
      <c r="CN399" s="138"/>
      <c r="CO399" s="138"/>
      <c r="CP399" s="138"/>
    </row>
    <row r="400" customFormat="false" ht="12.75" hidden="false" customHeight="false" outlineLevel="0" collapsed="false">
      <c r="CC400" s="1" t="n">
        <f aca="false">+CC399+1</f>
        <v>36</v>
      </c>
      <c r="CF400" s="138" t="s">
        <v>640</v>
      </c>
      <c r="CG400" s="138"/>
      <c r="CH400" s="138"/>
      <c r="CI400" s="138"/>
      <c r="CJ400" s="138"/>
      <c r="CK400" s="138"/>
      <c r="CL400" s="138"/>
      <c r="CM400" s="138"/>
      <c r="CN400" s="138"/>
      <c r="CO400" s="138"/>
      <c r="CP400" s="138"/>
    </row>
    <row r="401" customFormat="false" ht="12.75" hidden="false" customHeight="false" outlineLevel="0" collapsed="false">
      <c r="CC401" s="1" t="n">
        <f aca="false">+CC400+1</f>
        <v>37</v>
      </c>
      <c r="CF401" s="138" t="s">
        <v>641</v>
      </c>
      <c r="CG401" s="138"/>
      <c r="CH401" s="138"/>
      <c r="CI401" s="138"/>
      <c r="CJ401" s="138"/>
      <c r="CK401" s="138"/>
      <c r="CL401" s="138"/>
      <c r="CM401" s="138"/>
      <c r="CN401" s="138"/>
      <c r="CO401" s="138"/>
      <c r="CP401" s="138"/>
    </row>
    <row r="402" customFormat="false" ht="12.75" hidden="false" customHeight="false" outlineLevel="0" collapsed="false">
      <c r="CC402" s="1" t="n">
        <f aca="false">+CC401+1</f>
        <v>38</v>
      </c>
      <c r="CF402" s="138" t="s">
        <v>642</v>
      </c>
      <c r="CG402" s="138"/>
      <c r="CH402" s="138"/>
      <c r="CI402" s="138"/>
      <c r="CJ402" s="138"/>
      <c r="CK402" s="138"/>
      <c r="CL402" s="138"/>
      <c r="CM402" s="138"/>
      <c r="CN402" s="138"/>
      <c r="CO402" s="138"/>
      <c r="CP402" s="138"/>
    </row>
    <row r="403" customFormat="false" ht="12.75" hidden="false" customHeight="false" outlineLevel="0" collapsed="false">
      <c r="CC403" s="1" t="n">
        <f aca="false">+CC402+1</f>
        <v>39</v>
      </c>
      <c r="CF403" s="138" t="s">
        <v>643</v>
      </c>
      <c r="CG403" s="138"/>
      <c r="CH403" s="138"/>
      <c r="CI403" s="138"/>
      <c r="CJ403" s="138"/>
      <c r="CK403" s="138"/>
      <c r="CL403" s="138"/>
      <c r="CM403" s="138"/>
      <c r="CN403" s="138"/>
      <c r="CO403" s="138"/>
      <c r="CP403" s="138"/>
    </row>
    <row r="404" customFormat="false" ht="12.75" hidden="false" customHeight="false" outlineLevel="0" collapsed="false">
      <c r="CC404" s="1" t="n">
        <f aca="false">+CC403+1</f>
        <v>40</v>
      </c>
      <c r="CF404" s="138" t="s">
        <v>644</v>
      </c>
      <c r="CG404" s="138"/>
      <c r="CH404" s="138"/>
      <c r="CI404" s="138"/>
      <c r="CJ404" s="138"/>
      <c r="CK404" s="138"/>
      <c r="CL404" s="138"/>
      <c r="CM404" s="138"/>
      <c r="CN404" s="138"/>
      <c r="CO404" s="138"/>
      <c r="CP404" s="138"/>
    </row>
    <row r="405" customFormat="false" ht="12.75" hidden="false" customHeight="false" outlineLevel="0" collapsed="false">
      <c r="CC405" s="1" t="n">
        <f aca="false">+CC404+1</f>
        <v>41</v>
      </c>
      <c r="CF405" s="138" t="s">
        <v>645</v>
      </c>
      <c r="CG405" s="138"/>
      <c r="CH405" s="138"/>
      <c r="CI405" s="138"/>
      <c r="CJ405" s="138"/>
      <c r="CK405" s="138"/>
      <c r="CL405" s="138"/>
      <c r="CM405" s="138"/>
      <c r="CN405" s="138"/>
      <c r="CO405" s="138"/>
      <c r="CP405" s="138"/>
    </row>
    <row r="406" customFormat="false" ht="12.75" hidden="false" customHeight="false" outlineLevel="0" collapsed="false">
      <c r="CC406" s="1" t="n">
        <f aca="false">+CC405+1</f>
        <v>42</v>
      </c>
      <c r="CF406" s="138" t="s">
        <v>646</v>
      </c>
      <c r="CG406" s="138"/>
      <c r="CH406" s="138"/>
      <c r="CI406" s="138"/>
      <c r="CJ406" s="138"/>
      <c r="CK406" s="138"/>
      <c r="CL406" s="138"/>
      <c r="CM406" s="138"/>
      <c r="CN406" s="138"/>
      <c r="CO406" s="138"/>
      <c r="CP406" s="138"/>
    </row>
    <row r="407" customFormat="false" ht="12.75" hidden="false" customHeight="false" outlineLevel="0" collapsed="false">
      <c r="CC407" s="1" t="n">
        <f aca="false">+CC406+1</f>
        <v>43</v>
      </c>
      <c r="CF407" s="138" t="s">
        <v>647</v>
      </c>
      <c r="CG407" s="138"/>
      <c r="CH407" s="138"/>
      <c r="CI407" s="138"/>
      <c r="CJ407" s="138"/>
      <c r="CK407" s="138"/>
      <c r="CL407" s="138"/>
      <c r="CM407" s="138"/>
      <c r="CN407" s="138"/>
      <c r="CO407" s="138"/>
      <c r="CP407" s="138"/>
    </row>
    <row r="408" customFormat="false" ht="12.75" hidden="false" customHeight="false" outlineLevel="0" collapsed="false">
      <c r="CC408" s="1" t="n">
        <f aca="false">+CC407+1</f>
        <v>44</v>
      </c>
      <c r="CF408" s="138" t="s">
        <v>648</v>
      </c>
      <c r="CG408" s="138"/>
      <c r="CH408" s="138"/>
      <c r="CI408" s="138"/>
      <c r="CJ408" s="138"/>
      <c r="CK408" s="138"/>
      <c r="CL408" s="138"/>
      <c r="CM408" s="138"/>
      <c r="CN408" s="138"/>
      <c r="CO408" s="138"/>
      <c r="CP408" s="138"/>
    </row>
    <row r="409" customFormat="false" ht="12.75" hidden="false" customHeight="false" outlineLevel="0" collapsed="false">
      <c r="CC409" s="1" t="n">
        <f aca="false">+CC408+1</f>
        <v>45</v>
      </c>
      <c r="CF409" s="138" t="s">
        <v>649</v>
      </c>
      <c r="CG409" s="138"/>
      <c r="CH409" s="138"/>
      <c r="CI409" s="138"/>
      <c r="CJ409" s="138"/>
      <c r="CK409" s="138"/>
      <c r="CL409" s="138"/>
      <c r="CM409" s="138"/>
      <c r="CN409" s="138"/>
      <c r="CO409" s="138"/>
      <c r="CP409" s="138"/>
    </row>
    <row r="410" customFormat="false" ht="12.75" hidden="false" customHeight="false" outlineLevel="0" collapsed="false">
      <c r="CC410" s="1" t="n">
        <f aca="false">+CC409+1</f>
        <v>46</v>
      </c>
      <c r="CF410" s="138" t="s">
        <v>650</v>
      </c>
      <c r="CG410" s="138"/>
      <c r="CH410" s="138"/>
      <c r="CI410" s="138"/>
      <c r="CJ410" s="138"/>
      <c r="CK410" s="138"/>
      <c r="CL410" s="138"/>
      <c r="CM410" s="138"/>
      <c r="CN410" s="138"/>
      <c r="CO410" s="138"/>
      <c r="CP410" s="138"/>
    </row>
    <row r="411" customFormat="false" ht="12.75" hidden="false" customHeight="false" outlineLevel="0" collapsed="false">
      <c r="CC411" s="1" t="n">
        <f aca="false">+CC410+1</f>
        <v>47</v>
      </c>
      <c r="CF411" s="138" t="s">
        <v>651</v>
      </c>
      <c r="CG411" s="138"/>
      <c r="CH411" s="138"/>
      <c r="CI411" s="138"/>
      <c r="CJ411" s="138"/>
      <c r="CK411" s="138"/>
      <c r="CL411" s="138"/>
      <c r="CM411" s="138"/>
      <c r="CN411" s="138"/>
      <c r="CO411" s="138"/>
      <c r="CP411" s="138"/>
    </row>
    <row r="412" customFormat="false" ht="12.75" hidden="false" customHeight="false" outlineLevel="0" collapsed="false">
      <c r="CC412" s="1" t="n">
        <f aca="false">+CC411+1</f>
        <v>48</v>
      </c>
      <c r="CF412" s="138" t="s">
        <v>652</v>
      </c>
      <c r="CG412" s="138"/>
      <c r="CH412" s="138"/>
      <c r="CI412" s="138"/>
      <c r="CJ412" s="138"/>
      <c r="CK412" s="138"/>
      <c r="CL412" s="138"/>
      <c r="CM412" s="138"/>
      <c r="CN412" s="138"/>
      <c r="CO412" s="138"/>
      <c r="CP412" s="138"/>
    </row>
    <row r="413" customFormat="false" ht="12.75" hidden="false" customHeight="false" outlineLevel="0" collapsed="false">
      <c r="CC413" s="1" t="n">
        <f aca="false">+CC412+1</f>
        <v>49</v>
      </c>
      <c r="CF413" s="138" t="s">
        <v>653</v>
      </c>
      <c r="CG413" s="138"/>
      <c r="CH413" s="138"/>
      <c r="CI413" s="138"/>
      <c r="CJ413" s="138"/>
      <c r="CK413" s="138"/>
      <c r="CL413" s="138"/>
      <c r="CM413" s="138"/>
      <c r="CN413" s="138"/>
      <c r="CO413" s="138"/>
      <c r="CP413" s="138"/>
    </row>
    <row r="414" customFormat="false" ht="12.75" hidden="false" customHeight="false" outlineLevel="0" collapsed="false">
      <c r="CC414" s="1" t="n">
        <f aca="false">+CC413+1</f>
        <v>50</v>
      </c>
      <c r="CF414" s="138" t="s">
        <v>654</v>
      </c>
      <c r="CG414" s="138"/>
      <c r="CH414" s="138"/>
      <c r="CI414" s="138"/>
      <c r="CJ414" s="138"/>
      <c r="CK414" s="138"/>
      <c r="CL414" s="138"/>
      <c r="CM414" s="138"/>
      <c r="CN414" s="138"/>
      <c r="CO414" s="138"/>
      <c r="CP414" s="138"/>
    </row>
    <row r="415" customFormat="false" ht="12.75" hidden="false" customHeight="false" outlineLevel="0" collapsed="false">
      <c r="CC415" s="1" t="n">
        <f aca="false">+CC414+1</f>
        <v>51</v>
      </c>
      <c r="CF415" s="138" t="s">
        <v>655</v>
      </c>
      <c r="CG415" s="138"/>
      <c r="CH415" s="138"/>
      <c r="CI415" s="138"/>
      <c r="CJ415" s="138"/>
      <c r="CK415" s="138"/>
      <c r="CL415" s="138"/>
      <c r="CM415" s="138"/>
      <c r="CN415" s="138"/>
      <c r="CO415" s="138"/>
      <c r="CP415" s="138"/>
    </row>
    <row r="416" customFormat="false" ht="12.75" hidden="false" customHeight="false" outlineLevel="0" collapsed="false">
      <c r="CC416" s="1" t="n">
        <f aca="false">+CC415+1</f>
        <v>52</v>
      </c>
      <c r="CF416" s="138" t="s">
        <v>656</v>
      </c>
      <c r="CG416" s="138"/>
      <c r="CH416" s="138"/>
      <c r="CI416" s="138"/>
      <c r="CJ416" s="138"/>
      <c r="CK416" s="138"/>
      <c r="CL416" s="138"/>
      <c r="CM416" s="138"/>
      <c r="CN416" s="138"/>
      <c r="CO416" s="138"/>
      <c r="CP416" s="138"/>
    </row>
    <row r="417" customFormat="false" ht="12.75" hidden="false" customHeight="false" outlineLevel="0" collapsed="false">
      <c r="CC417" s="1" t="n">
        <f aca="false">+CC416+1</f>
        <v>53</v>
      </c>
      <c r="CF417" s="138" t="s">
        <v>657</v>
      </c>
      <c r="CG417" s="138"/>
      <c r="CH417" s="138"/>
      <c r="CI417" s="138"/>
      <c r="CJ417" s="138"/>
      <c r="CK417" s="138"/>
      <c r="CL417" s="138"/>
      <c r="CM417" s="138"/>
      <c r="CN417" s="138"/>
      <c r="CO417" s="138"/>
      <c r="CP417" s="138"/>
    </row>
    <row r="418" customFormat="false" ht="12.75" hidden="false" customHeight="false" outlineLevel="0" collapsed="false">
      <c r="CC418" s="1" t="n">
        <f aca="false">+CC417+1</f>
        <v>54</v>
      </c>
      <c r="CF418" s="138" t="s">
        <v>658</v>
      </c>
      <c r="CG418" s="138"/>
      <c r="CH418" s="138"/>
      <c r="CI418" s="138"/>
      <c r="CJ418" s="138"/>
      <c r="CK418" s="138"/>
      <c r="CL418" s="138"/>
      <c r="CM418" s="138"/>
      <c r="CN418" s="138"/>
      <c r="CO418" s="138"/>
      <c r="CP418" s="138"/>
    </row>
    <row r="419" customFormat="false" ht="12.75" hidden="false" customHeight="false" outlineLevel="0" collapsed="false">
      <c r="CC419" s="1" t="n">
        <f aca="false">+CC418+1</f>
        <v>55</v>
      </c>
      <c r="CF419" s="138" t="s">
        <v>659</v>
      </c>
      <c r="CG419" s="138"/>
      <c r="CH419" s="138"/>
      <c r="CI419" s="138"/>
      <c r="CJ419" s="138"/>
      <c r="CK419" s="138"/>
      <c r="CL419" s="138"/>
      <c r="CM419" s="138"/>
      <c r="CN419" s="138"/>
      <c r="CO419" s="138"/>
      <c r="CP419" s="138"/>
    </row>
    <row r="420" customFormat="false" ht="12.75" hidden="false" customHeight="false" outlineLevel="0" collapsed="false">
      <c r="CC420" s="1" t="n">
        <f aca="false">+CC419+1</f>
        <v>56</v>
      </c>
      <c r="CF420" s="138" t="s">
        <v>660</v>
      </c>
      <c r="CG420" s="138"/>
      <c r="CH420" s="138"/>
      <c r="CI420" s="138"/>
      <c r="CJ420" s="138"/>
      <c r="CK420" s="138"/>
      <c r="CL420" s="138"/>
      <c r="CM420" s="138"/>
      <c r="CN420" s="138"/>
      <c r="CO420" s="138"/>
      <c r="CP420" s="138"/>
    </row>
    <row r="421" customFormat="false" ht="12.75" hidden="false" customHeight="false" outlineLevel="0" collapsed="false">
      <c r="CC421" s="1" t="n">
        <f aca="false">+CC420+1</f>
        <v>57</v>
      </c>
      <c r="CF421" s="138" t="s">
        <v>661</v>
      </c>
      <c r="CG421" s="138"/>
      <c r="CH421" s="138"/>
      <c r="CI421" s="138"/>
      <c r="CJ421" s="138"/>
      <c r="CK421" s="138"/>
      <c r="CL421" s="138"/>
      <c r="CM421" s="138"/>
      <c r="CN421" s="138"/>
      <c r="CO421" s="138"/>
      <c r="CP421" s="138"/>
    </row>
    <row r="422" customFormat="false" ht="12.75" hidden="false" customHeight="false" outlineLevel="0" collapsed="false">
      <c r="CC422" s="1" t="n">
        <f aca="false">+CC421+1</f>
        <v>58</v>
      </c>
      <c r="CF422" s="138" t="s">
        <v>662</v>
      </c>
      <c r="CG422" s="138"/>
      <c r="CH422" s="138"/>
      <c r="CI422" s="138"/>
      <c r="CJ422" s="138"/>
      <c r="CK422" s="138"/>
      <c r="CL422" s="138"/>
      <c r="CM422" s="138"/>
      <c r="CN422" s="138"/>
      <c r="CO422" s="138"/>
      <c r="CP422" s="138"/>
    </row>
    <row r="423" customFormat="false" ht="12.75" hidden="false" customHeight="false" outlineLevel="0" collapsed="false">
      <c r="CC423" s="1" t="n">
        <f aca="false">+CC422+1</f>
        <v>59</v>
      </c>
      <c r="CF423" s="138" t="s">
        <v>663</v>
      </c>
      <c r="CG423" s="138"/>
      <c r="CH423" s="138"/>
      <c r="CI423" s="138"/>
      <c r="CJ423" s="138"/>
      <c r="CK423" s="138"/>
      <c r="CL423" s="138"/>
      <c r="CM423" s="138"/>
      <c r="CN423" s="138"/>
      <c r="CO423" s="138"/>
      <c r="CP423" s="138"/>
    </row>
    <row r="424" customFormat="false" ht="12.75" hidden="false" customHeight="false" outlineLevel="0" collapsed="false">
      <c r="CC424" s="1" t="n">
        <f aca="false">+CC423+1</f>
        <v>60</v>
      </c>
      <c r="CF424" s="138" t="s">
        <v>664</v>
      </c>
      <c r="CG424" s="138"/>
      <c r="CH424" s="138"/>
      <c r="CI424" s="138"/>
      <c r="CJ424" s="138"/>
      <c r="CK424" s="138"/>
      <c r="CL424" s="138"/>
      <c r="CM424" s="138"/>
      <c r="CN424" s="138"/>
      <c r="CO424" s="138"/>
      <c r="CP424" s="138"/>
    </row>
    <row r="425" customFormat="false" ht="12.75" hidden="false" customHeight="false" outlineLevel="0" collapsed="false">
      <c r="CC425" s="1" t="n">
        <f aca="false">+CC424+1</f>
        <v>61</v>
      </c>
      <c r="CF425" s="138" t="s">
        <v>665</v>
      </c>
      <c r="CG425" s="138"/>
      <c r="CH425" s="138"/>
      <c r="CI425" s="138"/>
      <c r="CJ425" s="138"/>
      <c r="CK425" s="138"/>
      <c r="CL425" s="138"/>
      <c r="CM425" s="138"/>
      <c r="CN425" s="138"/>
      <c r="CO425" s="138"/>
      <c r="CP425" s="138"/>
    </row>
    <row r="426" customFormat="false" ht="12.75" hidden="false" customHeight="false" outlineLevel="0" collapsed="false">
      <c r="CC426" s="1" t="n">
        <f aca="false">+CC425+1</f>
        <v>62</v>
      </c>
      <c r="CF426" s="138" t="s">
        <v>666</v>
      </c>
      <c r="CG426" s="138"/>
      <c r="CH426" s="138"/>
      <c r="CI426" s="138"/>
      <c r="CJ426" s="138"/>
      <c r="CK426" s="138"/>
      <c r="CL426" s="138"/>
      <c r="CM426" s="138"/>
      <c r="CN426" s="138"/>
      <c r="CO426" s="138"/>
      <c r="CP426" s="138"/>
    </row>
    <row r="427" customFormat="false" ht="12.75" hidden="false" customHeight="false" outlineLevel="0" collapsed="false">
      <c r="CC427" s="1" t="n">
        <f aca="false">+CC426+1</f>
        <v>63</v>
      </c>
      <c r="CF427" s="138" t="s">
        <v>667</v>
      </c>
      <c r="CG427" s="138"/>
      <c r="CH427" s="138"/>
      <c r="CI427" s="138"/>
      <c r="CJ427" s="138"/>
      <c r="CK427" s="138"/>
      <c r="CL427" s="138"/>
      <c r="CM427" s="138"/>
      <c r="CN427" s="138"/>
      <c r="CO427" s="138"/>
      <c r="CP427" s="138"/>
    </row>
    <row r="428" customFormat="false" ht="12.75" hidden="false" customHeight="false" outlineLevel="0" collapsed="false">
      <c r="CC428" s="1" t="n">
        <f aca="false">+CC427+1</f>
        <v>64</v>
      </c>
      <c r="CF428" s="138" t="s">
        <v>668</v>
      </c>
      <c r="CG428" s="138"/>
      <c r="CH428" s="138"/>
      <c r="CI428" s="138"/>
      <c r="CJ428" s="138"/>
      <c r="CK428" s="138"/>
      <c r="CL428" s="138"/>
      <c r="CM428" s="138"/>
      <c r="CN428" s="138"/>
      <c r="CO428" s="138"/>
      <c r="CP428" s="138"/>
    </row>
    <row r="429" customFormat="false" ht="12.75" hidden="false" customHeight="false" outlineLevel="0" collapsed="false">
      <c r="CC429" s="1" t="n">
        <f aca="false">+CC428+1</f>
        <v>65</v>
      </c>
      <c r="CF429" s="138" t="s">
        <v>669</v>
      </c>
      <c r="CG429" s="138"/>
      <c r="CH429" s="138"/>
      <c r="CI429" s="138"/>
      <c r="CJ429" s="138"/>
      <c r="CK429" s="138"/>
      <c r="CL429" s="138"/>
      <c r="CM429" s="138"/>
      <c r="CN429" s="138"/>
      <c r="CO429" s="138"/>
      <c r="CP429" s="138"/>
    </row>
    <row r="430" customFormat="false" ht="12.75" hidden="false" customHeight="false" outlineLevel="0" collapsed="false">
      <c r="CC430" s="1" t="n">
        <f aca="false">+CC429+1</f>
        <v>66</v>
      </c>
      <c r="CF430" s="138" t="s">
        <v>670</v>
      </c>
      <c r="CG430" s="138"/>
      <c r="CH430" s="138"/>
      <c r="CI430" s="138"/>
      <c r="CJ430" s="138"/>
      <c r="CK430" s="138"/>
      <c r="CL430" s="138"/>
      <c r="CM430" s="138"/>
      <c r="CN430" s="138"/>
      <c r="CO430" s="138"/>
      <c r="CP430" s="138"/>
    </row>
    <row r="431" customFormat="false" ht="12.75" hidden="false" customHeight="false" outlineLevel="0" collapsed="false">
      <c r="CC431" s="1" t="n">
        <f aca="false">+CC430+1</f>
        <v>67</v>
      </c>
      <c r="CF431" s="138" t="s">
        <v>671</v>
      </c>
      <c r="CG431" s="138"/>
      <c r="CH431" s="138"/>
      <c r="CI431" s="138"/>
      <c r="CJ431" s="138"/>
      <c r="CK431" s="138"/>
      <c r="CL431" s="138"/>
      <c r="CM431" s="138"/>
      <c r="CN431" s="138"/>
      <c r="CO431" s="138"/>
      <c r="CP431" s="138"/>
    </row>
    <row r="432" customFormat="false" ht="12.75" hidden="false" customHeight="false" outlineLevel="0" collapsed="false">
      <c r="CC432" s="1" t="n">
        <f aca="false">+CC431+1</f>
        <v>68</v>
      </c>
      <c r="CF432" s="138" t="s">
        <v>672</v>
      </c>
      <c r="CG432" s="138"/>
      <c r="CH432" s="138"/>
      <c r="CI432" s="138"/>
      <c r="CJ432" s="138"/>
      <c r="CK432" s="138"/>
      <c r="CL432" s="138"/>
      <c r="CM432" s="138"/>
      <c r="CN432" s="138"/>
      <c r="CO432" s="138"/>
      <c r="CP432" s="138"/>
    </row>
    <row r="433" customFormat="false" ht="12.75" hidden="false" customHeight="false" outlineLevel="0" collapsed="false">
      <c r="CC433" s="1" t="n">
        <f aca="false">+CC432+1</f>
        <v>69</v>
      </c>
      <c r="CF433" s="138" t="s">
        <v>673</v>
      </c>
      <c r="CG433" s="138"/>
      <c r="CH433" s="138"/>
      <c r="CI433" s="138"/>
      <c r="CJ433" s="138"/>
      <c r="CK433" s="138"/>
      <c r="CL433" s="138"/>
      <c r="CM433" s="138"/>
      <c r="CN433" s="138"/>
      <c r="CO433" s="138"/>
      <c r="CP433" s="138"/>
    </row>
    <row r="434" customFormat="false" ht="12.75" hidden="false" customHeight="false" outlineLevel="0" collapsed="false">
      <c r="CC434" s="1" t="n">
        <f aca="false">+CC433+1</f>
        <v>70</v>
      </c>
      <c r="CF434" s="138" t="s">
        <v>674</v>
      </c>
      <c r="CG434" s="138"/>
      <c r="CH434" s="138"/>
      <c r="CI434" s="138"/>
      <c r="CJ434" s="138"/>
      <c r="CK434" s="138"/>
      <c r="CL434" s="138"/>
      <c r="CM434" s="138"/>
      <c r="CN434" s="138"/>
      <c r="CO434" s="138"/>
      <c r="CP434" s="138"/>
    </row>
    <row r="435" customFormat="false" ht="12.75" hidden="false" customHeight="false" outlineLevel="0" collapsed="false">
      <c r="CC435" s="1" t="n">
        <f aca="false">+CC434+1</f>
        <v>71</v>
      </c>
      <c r="CF435" s="138" t="s">
        <v>675</v>
      </c>
      <c r="CG435" s="138"/>
      <c r="CH435" s="138"/>
      <c r="CI435" s="138"/>
      <c r="CJ435" s="138"/>
      <c r="CK435" s="138"/>
      <c r="CL435" s="138"/>
      <c r="CM435" s="138"/>
      <c r="CN435" s="138"/>
      <c r="CO435" s="138"/>
      <c r="CP435" s="138"/>
    </row>
    <row r="436" customFormat="false" ht="12.75" hidden="false" customHeight="false" outlineLevel="0" collapsed="false">
      <c r="CC436" s="1" t="n">
        <f aca="false">+CC435+1</f>
        <v>72</v>
      </c>
      <c r="CF436" s="138" t="s">
        <v>676</v>
      </c>
      <c r="CG436" s="138"/>
      <c r="CH436" s="138"/>
      <c r="CI436" s="138"/>
      <c r="CJ436" s="138"/>
      <c r="CK436" s="138"/>
      <c r="CL436" s="138"/>
      <c r="CM436" s="138"/>
      <c r="CN436" s="138"/>
      <c r="CO436" s="138"/>
      <c r="CP436" s="138"/>
    </row>
    <row r="437" customFormat="false" ht="12.75" hidden="false" customHeight="false" outlineLevel="0" collapsed="false">
      <c r="CC437" s="1" t="n">
        <f aca="false">+CC436+1</f>
        <v>73</v>
      </c>
      <c r="CF437" s="138" t="s">
        <v>677</v>
      </c>
      <c r="CG437" s="138"/>
      <c r="CH437" s="138"/>
      <c r="CI437" s="138"/>
      <c r="CJ437" s="138"/>
      <c r="CK437" s="138"/>
      <c r="CL437" s="138"/>
      <c r="CM437" s="138"/>
      <c r="CN437" s="138"/>
      <c r="CO437" s="138"/>
      <c r="CP437" s="138"/>
    </row>
    <row r="438" customFormat="false" ht="12.75" hidden="false" customHeight="false" outlineLevel="0" collapsed="false">
      <c r="CC438" s="1" t="n">
        <f aca="false">+CC437+1</f>
        <v>74</v>
      </c>
      <c r="CF438" s="138" t="s">
        <v>678</v>
      </c>
      <c r="CG438" s="138"/>
      <c r="CH438" s="138"/>
      <c r="CI438" s="138"/>
      <c r="CJ438" s="138"/>
      <c r="CK438" s="138"/>
      <c r="CL438" s="138"/>
      <c r="CM438" s="138"/>
      <c r="CN438" s="138"/>
      <c r="CO438" s="138"/>
      <c r="CP438" s="138"/>
    </row>
    <row r="439" customFormat="false" ht="12.75" hidden="false" customHeight="false" outlineLevel="0" collapsed="false">
      <c r="CC439" s="1" t="n">
        <f aca="false">+CC438+1</f>
        <v>75</v>
      </c>
      <c r="CF439" s="138" t="s">
        <v>679</v>
      </c>
      <c r="CG439" s="138"/>
      <c r="CH439" s="138"/>
      <c r="CI439" s="138"/>
      <c r="CJ439" s="138"/>
      <c r="CK439" s="138"/>
      <c r="CL439" s="138"/>
      <c r="CM439" s="138"/>
      <c r="CN439" s="138"/>
      <c r="CO439" s="138"/>
      <c r="CP439" s="138"/>
    </row>
    <row r="440" customFormat="false" ht="12.75" hidden="false" customHeight="false" outlineLevel="0" collapsed="false">
      <c r="CC440" s="1" t="n">
        <f aca="false">+CC439+1</f>
        <v>76</v>
      </c>
      <c r="CF440" s="138" t="s">
        <v>680</v>
      </c>
      <c r="CG440" s="138"/>
      <c r="CH440" s="138"/>
      <c r="CI440" s="138"/>
      <c r="CJ440" s="138"/>
      <c r="CK440" s="138"/>
      <c r="CL440" s="138"/>
      <c r="CM440" s="138"/>
      <c r="CN440" s="138"/>
      <c r="CO440" s="138"/>
      <c r="CP440" s="138"/>
    </row>
    <row r="441" customFormat="false" ht="12.75" hidden="false" customHeight="false" outlineLevel="0" collapsed="false">
      <c r="CC441" s="1" t="n">
        <f aca="false">+CC440+1</f>
        <v>77</v>
      </c>
      <c r="CF441" s="138" t="s">
        <v>681</v>
      </c>
      <c r="CG441" s="138"/>
      <c r="CH441" s="138"/>
      <c r="CI441" s="138"/>
      <c r="CJ441" s="138"/>
      <c r="CK441" s="138"/>
      <c r="CL441" s="138"/>
      <c r="CM441" s="138"/>
      <c r="CN441" s="138"/>
      <c r="CO441" s="138"/>
      <c r="CP441" s="138"/>
    </row>
    <row r="442" customFormat="false" ht="12.75" hidden="false" customHeight="false" outlineLevel="0" collapsed="false">
      <c r="CC442" s="1" t="n">
        <f aca="false">+CC441+1</f>
        <v>78</v>
      </c>
      <c r="CF442" s="138" t="s">
        <v>682</v>
      </c>
      <c r="CG442" s="138"/>
      <c r="CH442" s="138"/>
      <c r="CI442" s="138"/>
      <c r="CJ442" s="138"/>
      <c r="CK442" s="138"/>
      <c r="CL442" s="138"/>
      <c r="CM442" s="138"/>
      <c r="CN442" s="138"/>
      <c r="CO442" s="138"/>
      <c r="CP442" s="138"/>
    </row>
    <row r="443" customFormat="false" ht="12.75" hidden="false" customHeight="false" outlineLevel="0" collapsed="false">
      <c r="CC443" s="1" t="n">
        <f aca="false">+CC442+1</f>
        <v>79</v>
      </c>
      <c r="CF443" s="138" t="s">
        <v>683</v>
      </c>
      <c r="CG443" s="138"/>
      <c r="CH443" s="138"/>
      <c r="CI443" s="138"/>
      <c r="CJ443" s="138"/>
      <c r="CK443" s="138"/>
      <c r="CL443" s="138"/>
      <c r="CM443" s="138"/>
      <c r="CN443" s="138"/>
      <c r="CO443" s="138"/>
      <c r="CP443" s="138"/>
    </row>
    <row r="444" customFormat="false" ht="12.75" hidden="false" customHeight="false" outlineLevel="0" collapsed="false">
      <c r="CC444" s="1" t="n">
        <f aca="false">+CC443+1</f>
        <v>80</v>
      </c>
      <c r="CF444" s="138" t="s">
        <v>684</v>
      </c>
      <c r="CG444" s="138"/>
      <c r="CH444" s="138"/>
      <c r="CI444" s="138"/>
      <c r="CJ444" s="138"/>
      <c r="CK444" s="138"/>
      <c r="CL444" s="138"/>
      <c r="CM444" s="138"/>
      <c r="CN444" s="138"/>
      <c r="CO444" s="138"/>
      <c r="CP444" s="138"/>
    </row>
    <row r="445" customFormat="false" ht="12.75" hidden="false" customHeight="false" outlineLevel="0" collapsed="false">
      <c r="CC445" s="1" t="n">
        <f aca="false">+CC444+1</f>
        <v>81</v>
      </c>
      <c r="CF445" s="138" t="s">
        <v>685</v>
      </c>
      <c r="CG445" s="138"/>
      <c r="CH445" s="138"/>
      <c r="CI445" s="138"/>
      <c r="CJ445" s="138"/>
      <c r="CK445" s="138"/>
      <c r="CL445" s="138"/>
      <c r="CM445" s="138"/>
      <c r="CN445" s="138"/>
      <c r="CO445" s="138"/>
      <c r="CP445" s="138"/>
    </row>
    <row r="446" customFormat="false" ht="12.75" hidden="false" customHeight="false" outlineLevel="0" collapsed="false">
      <c r="CC446" s="1" t="n">
        <f aca="false">+CC445+1</f>
        <v>82</v>
      </c>
      <c r="CF446" s="138" t="s">
        <v>686</v>
      </c>
      <c r="CG446" s="138"/>
      <c r="CH446" s="138"/>
      <c r="CI446" s="138"/>
      <c r="CJ446" s="138"/>
      <c r="CK446" s="138"/>
      <c r="CL446" s="138"/>
      <c r="CM446" s="138"/>
      <c r="CN446" s="138"/>
      <c r="CO446" s="138"/>
      <c r="CP446" s="138"/>
    </row>
    <row r="447" customFormat="false" ht="12.75" hidden="false" customHeight="false" outlineLevel="0" collapsed="false">
      <c r="CC447" s="1" t="n">
        <f aca="false">+CC446+1</f>
        <v>83</v>
      </c>
      <c r="CF447" s="138" t="s">
        <v>687</v>
      </c>
      <c r="CG447" s="138"/>
      <c r="CH447" s="138"/>
      <c r="CI447" s="138"/>
      <c r="CJ447" s="138"/>
      <c r="CK447" s="138"/>
      <c r="CL447" s="138"/>
      <c r="CM447" s="138"/>
      <c r="CN447" s="138"/>
      <c r="CO447" s="138"/>
      <c r="CP447" s="138"/>
    </row>
    <row r="448" customFormat="false" ht="12.75" hidden="false" customHeight="false" outlineLevel="0" collapsed="false">
      <c r="CC448" s="1" t="n">
        <f aca="false">+CC447+1</f>
        <v>84</v>
      </c>
      <c r="CF448" s="138" t="s">
        <v>688</v>
      </c>
      <c r="CG448" s="138"/>
      <c r="CH448" s="138"/>
      <c r="CI448" s="138"/>
      <c r="CJ448" s="138"/>
      <c r="CK448" s="138"/>
      <c r="CL448" s="138"/>
      <c r="CM448" s="138"/>
      <c r="CN448" s="138"/>
      <c r="CO448" s="138"/>
      <c r="CP448" s="138"/>
    </row>
    <row r="449" customFormat="false" ht="12.75" hidden="false" customHeight="false" outlineLevel="0" collapsed="false">
      <c r="CC449" s="1" t="n">
        <f aca="false">+CC448+1</f>
        <v>85</v>
      </c>
      <c r="CF449" s="138" t="s">
        <v>689</v>
      </c>
      <c r="CG449" s="138"/>
      <c r="CH449" s="138"/>
      <c r="CI449" s="138"/>
      <c r="CJ449" s="138"/>
      <c r="CK449" s="138"/>
      <c r="CL449" s="138"/>
      <c r="CM449" s="138"/>
      <c r="CN449" s="138"/>
      <c r="CO449" s="138"/>
      <c r="CP449" s="138"/>
    </row>
    <row r="450" customFormat="false" ht="12.75" hidden="false" customHeight="false" outlineLevel="0" collapsed="false">
      <c r="CC450" s="1" t="n">
        <f aca="false">+CC449+1</f>
        <v>86</v>
      </c>
      <c r="CF450" s="138" t="s">
        <v>690</v>
      </c>
      <c r="CG450" s="138"/>
      <c r="CH450" s="138"/>
      <c r="CI450" s="138"/>
      <c r="CJ450" s="138"/>
      <c r="CK450" s="138"/>
      <c r="CL450" s="138"/>
      <c r="CM450" s="138"/>
      <c r="CN450" s="138"/>
      <c r="CO450" s="138"/>
      <c r="CP450" s="138"/>
    </row>
    <row r="451" customFormat="false" ht="12.75" hidden="false" customHeight="false" outlineLevel="0" collapsed="false">
      <c r="CC451" s="1" t="n">
        <f aca="false">+CC450+1</f>
        <v>87</v>
      </c>
      <c r="CF451" s="138" t="s">
        <v>691</v>
      </c>
      <c r="CG451" s="138"/>
      <c r="CH451" s="138"/>
      <c r="CI451" s="138"/>
      <c r="CJ451" s="138"/>
      <c r="CK451" s="138"/>
      <c r="CL451" s="138"/>
      <c r="CM451" s="138"/>
      <c r="CN451" s="138"/>
      <c r="CO451" s="138"/>
      <c r="CP451" s="138"/>
    </row>
    <row r="452" customFormat="false" ht="12.75" hidden="false" customHeight="false" outlineLevel="0" collapsed="false">
      <c r="CC452" s="1" t="n">
        <f aca="false">+CC451+1</f>
        <v>88</v>
      </c>
      <c r="CF452" s="138" t="s">
        <v>692</v>
      </c>
      <c r="CG452" s="138"/>
      <c r="CH452" s="138"/>
      <c r="CI452" s="138"/>
      <c r="CJ452" s="138"/>
      <c r="CK452" s="138"/>
      <c r="CL452" s="138"/>
      <c r="CM452" s="138"/>
      <c r="CN452" s="138"/>
      <c r="CO452" s="138"/>
      <c r="CP452" s="138"/>
    </row>
    <row r="453" customFormat="false" ht="12.75" hidden="false" customHeight="false" outlineLevel="0" collapsed="false">
      <c r="CC453" s="1" t="n">
        <f aca="false">+CC452+1</f>
        <v>89</v>
      </c>
      <c r="CF453" s="138" t="s">
        <v>693</v>
      </c>
      <c r="CG453" s="138"/>
      <c r="CH453" s="138"/>
      <c r="CI453" s="138"/>
      <c r="CJ453" s="138"/>
      <c r="CK453" s="138"/>
      <c r="CL453" s="138"/>
      <c r="CM453" s="138"/>
      <c r="CN453" s="138"/>
      <c r="CO453" s="138"/>
      <c r="CP453" s="138"/>
    </row>
    <row r="454" customFormat="false" ht="12.75" hidden="false" customHeight="false" outlineLevel="0" collapsed="false">
      <c r="CC454" s="1" t="n">
        <f aca="false">+CC453+1</f>
        <v>90</v>
      </c>
      <c r="CF454" s="138" t="s">
        <v>694</v>
      </c>
      <c r="CG454" s="138"/>
      <c r="CH454" s="138"/>
      <c r="CI454" s="138"/>
      <c r="CJ454" s="138"/>
      <c r="CK454" s="138"/>
      <c r="CL454" s="138"/>
      <c r="CM454" s="138"/>
      <c r="CN454" s="138"/>
      <c r="CO454" s="138"/>
      <c r="CP454" s="138"/>
    </row>
    <row r="455" customFormat="false" ht="12.75" hidden="false" customHeight="false" outlineLevel="0" collapsed="false">
      <c r="CC455" s="1" t="n">
        <f aca="false">+CC454+1</f>
        <v>91</v>
      </c>
      <c r="CF455" s="138" t="s">
        <v>695</v>
      </c>
      <c r="CG455" s="138"/>
      <c r="CH455" s="138"/>
      <c r="CI455" s="138"/>
      <c r="CJ455" s="138"/>
      <c r="CK455" s="138"/>
      <c r="CL455" s="138"/>
      <c r="CM455" s="138"/>
      <c r="CN455" s="138"/>
      <c r="CO455" s="138"/>
      <c r="CP455" s="138"/>
    </row>
    <row r="456" customFormat="false" ht="12.75" hidden="false" customHeight="false" outlineLevel="0" collapsed="false">
      <c r="CC456" s="1" t="n">
        <f aca="false">+CC455+1</f>
        <v>92</v>
      </c>
      <c r="CF456" s="138" t="s">
        <v>696</v>
      </c>
      <c r="CG456" s="138"/>
      <c r="CH456" s="138"/>
      <c r="CI456" s="138"/>
      <c r="CJ456" s="138"/>
      <c r="CK456" s="138"/>
      <c r="CL456" s="138"/>
      <c r="CM456" s="138"/>
      <c r="CN456" s="138"/>
      <c r="CO456" s="138"/>
      <c r="CP456" s="138"/>
    </row>
    <row r="457" customFormat="false" ht="12.75" hidden="false" customHeight="false" outlineLevel="0" collapsed="false">
      <c r="CC457" s="1" t="n">
        <f aca="false">+CC456+1</f>
        <v>93</v>
      </c>
      <c r="CF457" s="138" t="s">
        <v>697</v>
      </c>
      <c r="CG457" s="138"/>
      <c r="CH457" s="138"/>
      <c r="CI457" s="138"/>
      <c r="CJ457" s="138"/>
      <c r="CK457" s="138"/>
      <c r="CL457" s="138"/>
      <c r="CM457" s="138"/>
      <c r="CN457" s="138"/>
      <c r="CO457" s="138"/>
      <c r="CP457" s="138"/>
    </row>
    <row r="458" customFormat="false" ht="12.75" hidden="false" customHeight="false" outlineLevel="0" collapsed="false">
      <c r="CC458" s="1" t="n">
        <f aca="false">+CC457+1</f>
        <v>94</v>
      </c>
      <c r="CF458" s="138" t="s">
        <v>698</v>
      </c>
      <c r="CG458" s="138"/>
      <c r="CH458" s="138"/>
      <c r="CI458" s="138"/>
      <c r="CJ458" s="138"/>
      <c r="CK458" s="138"/>
      <c r="CL458" s="138"/>
      <c r="CM458" s="138"/>
      <c r="CN458" s="138"/>
      <c r="CO458" s="138"/>
      <c r="CP458" s="138"/>
    </row>
    <row r="459" customFormat="false" ht="12.75" hidden="false" customHeight="false" outlineLevel="0" collapsed="false">
      <c r="CC459" s="1" t="n">
        <f aca="false">+CC458+1</f>
        <v>95</v>
      </c>
      <c r="CF459" s="138" t="s">
        <v>699</v>
      </c>
      <c r="CG459" s="138"/>
      <c r="CH459" s="138"/>
      <c r="CI459" s="138"/>
      <c r="CJ459" s="138"/>
      <c r="CK459" s="138"/>
      <c r="CL459" s="138"/>
      <c r="CM459" s="138"/>
      <c r="CN459" s="138"/>
      <c r="CO459" s="138"/>
      <c r="CP459" s="138"/>
    </row>
    <row r="460" customFormat="false" ht="12.75" hidden="false" customHeight="false" outlineLevel="0" collapsed="false">
      <c r="CC460" s="1" t="n">
        <f aca="false">+CC459+1</f>
        <v>96</v>
      </c>
      <c r="CF460" s="138" t="s">
        <v>700</v>
      </c>
      <c r="CG460" s="138"/>
      <c r="CH460" s="138"/>
      <c r="CI460" s="138"/>
      <c r="CJ460" s="138"/>
      <c r="CK460" s="138"/>
      <c r="CL460" s="138"/>
      <c r="CM460" s="138"/>
      <c r="CN460" s="138"/>
      <c r="CO460" s="138"/>
      <c r="CP460" s="138"/>
    </row>
    <row r="461" customFormat="false" ht="12.75" hidden="false" customHeight="false" outlineLevel="0" collapsed="false">
      <c r="CC461" s="1" t="n">
        <f aca="false">+CC460+1</f>
        <v>97</v>
      </c>
      <c r="CF461" s="138" t="s">
        <v>701</v>
      </c>
      <c r="CG461" s="138"/>
      <c r="CH461" s="138"/>
      <c r="CI461" s="138"/>
      <c r="CJ461" s="138"/>
      <c r="CK461" s="138"/>
      <c r="CL461" s="138"/>
      <c r="CM461" s="138"/>
      <c r="CN461" s="138"/>
      <c r="CO461" s="138"/>
      <c r="CP461" s="138"/>
    </row>
    <row r="462" customFormat="false" ht="12.75" hidden="false" customHeight="false" outlineLevel="0" collapsed="false">
      <c r="CC462" s="1" t="n">
        <f aca="false">+CC461+1</f>
        <v>98</v>
      </c>
      <c r="CF462" s="138" t="s">
        <v>702</v>
      </c>
      <c r="CG462" s="138"/>
      <c r="CH462" s="138"/>
      <c r="CI462" s="138"/>
      <c r="CJ462" s="138"/>
      <c r="CK462" s="138"/>
      <c r="CL462" s="138"/>
      <c r="CM462" s="138"/>
      <c r="CN462" s="138"/>
      <c r="CO462" s="138"/>
      <c r="CP462" s="138"/>
    </row>
    <row r="463" customFormat="false" ht="12.75" hidden="false" customHeight="false" outlineLevel="0" collapsed="false">
      <c r="CC463" s="1" t="n">
        <f aca="false">+CC462+1</f>
        <v>99</v>
      </c>
      <c r="CF463" s="138" t="s">
        <v>703</v>
      </c>
      <c r="CG463" s="138"/>
      <c r="CH463" s="138"/>
      <c r="CI463" s="138"/>
      <c r="CJ463" s="138"/>
      <c r="CK463" s="138"/>
      <c r="CL463" s="138"/>
      <c r="CM463" s="138"/>
      <c r="CN463" s="138"/>
      <c r="CO463" s="138"/>
      <c r="CP463" s="138"/>
    </row>
    <row r="464" customFormat="false" ht="12.75" hidden="false" customHeight="false" outlineLevel="0" collapsed="false">
      <c r="CC464" s="1" t="n">
        <f aca="false">+CC463+1</f>
        <v>100</v>
      </c>
      <c r="CF464" s="138" t="s">
        <v>704</v>
      </c>
      <c r="CG464" s="138"/>
      <c r="CH464" s="138"/>
      <c r="CI464" s="138"/>
      <c r="CJ464" s="138"/>
      <c r="CK464" s="138"/>
      <c r="CL464" s="138"/>
      <c r="CM464" s="138"/>
      <c r="CN464" s="138"/>
      <c r="CO464" s="138"/>
      <c r="CP464" s="138"/>
    </row>
    <row r="466" customFormat="false" ht="12.75" hidden="false" customHeight="false" outlineLevel="0" collapsed="false">
      <c r="CC466" s="1" t="n">
        <f aca="false">+CC465+1</f>
        <v>1</v>
      </c>
      <c r="CF466" s="138"/>
      <c r="CG466" s="138"/>
      <c r="CH466" s="138"/>
      <c r="CI466" s="138"/>
      <c r="CJ466" s="138"/>
      <c r="CK466" s="138"/>
      <c r="CL466" s="138"/>
      <c r="CM466" s="138"/>
      <c r="CN466" s="138"/>
      <c r="CO466" s="138"/>
      <c r="CP466" s="138"/>
    </row>
    <row r="467" customFormat="false" ht="12.75" hidden="false" customHeight="false" outlineLevel="0" collapsed="false">
      <c r="CC467" s="1" t="n">
        <f aca="false">+CC466+1</f>
        <v>2</v>
      </c>
      <c r="CF467" s="138"/>
      <c r="CG467" s="138"/>
      <c r="CH467" s="138"/>
      <c r="CI467" s="138"/>
      <c r="CJ467" s="138"/>
      <c r="CK467" s="138"/>
      <c r="CL467" s="138"/>
      <c r="CM467" s="138"/>
      <c r="CN467" s="138"/>
      <c r="CO467" s="138"/>
      <c r="CP467" s="138"/>
    </row>
    <row r="468" customFormat="false" ht="12.75" hidden="false" customHeight="false" outlineLevel="0" collapsed="false">
      <c r="CC468" s="1" t="n">
        <f aca="false">+CC467+1</f>
        <v>3</v>
      </c>
      <c r="CF468" s="138"/>
      <c r="CG468" s="138"/>
      <c r="CH468" s="138"/>
      <c r="CI468" s="138"/>
      <c r="CJ468" s="138"/>
      <c r="CK468" s="138"/>
      <c r="CL468" s="138"/>
      <c r="CM468" s="138"/>
      <c r="CN468" s="138"/>
      <c r="CO468" s="138"/>
      <c r="CP468" s="138"/>
    </row>
    <row r="469" customFormat="false" ht="12.75" hidden="false" customHeight="false" outlineLevel="0" collapsed="false">
      <c r="CC469" s="1" t="n">
        <f aca="false">+CC468+1</f>
        <v>4</v>
      </c>
      <c r="CF469" s="138"/>
      <c r="CG469" s="138"/>
      <c r="CH469" s="138"/>
      <c r="CI469" s="138"/>
      <c r="CJ469" s="138"/>
      <c r="CK469" s="138"/>
      <c r="CL469" s="138"/>
      <c r="CM469" s="138"/>
      <c r="CN469" s="138"/>
      <c r="CO469" s="138"/>
      <c r="CP469" s="138"/>
    </row>
    <row r="470" customFormat="false" ht="12.75" hidden="false" customHeight="false" outlineLevel="0" collapsed="false">
      <c r="CC470" s="1" t="n">
        <f aca="false">+CC469+1</f>
        <v>5</v>
      </c>
      <c r="CF470" s="138"/>
      <c r="CG470" s="138"/>
      <c r="CH470" s="138"/>
      <c r="CI470" s="138"/>
      <c r="CJ470" s="138"/>
      <c r="CK470" s="138"/>
      <c r="CL470" s="138"/>
      <c r="CM470" s="138"/>
      <c r="CN470" s="138"/>
      <c r="CO470" s="138"/>
      <c r="CP470" s="138"/>
    </row>
    <row r="471" customFormat="false" ht="12.75" hidden="false" customHeight="false" outlineLevel="0" collapsed="false">
      <c r="CC471" s="1" t="n">
        <f aca="false">+CC470+1</f>
        <v>6</v>
      </c>
      <c r="CF471" s="138"/>
      <c r="CG471" s="138"/>
      <c r="CH471" s="138"/>
      <c r="CI471" s="138"/>
      <c r="CJ471" s="138"/>
      <c r="CK471" s="138"/>
      <c r="CL471" s="138"/>
      <c r="CM471" s="138"/>
      <c r="CN471" s="138"/>
      <c r="CO471" s="138"/>
      <c r="CP471" s="138"/>
    </row>
    <row r="472" customFormat="false" ht="12.75" hidden="false" customHeight="false" outlineLevel="0" collapsed="false">
      <c r="CC472" s="1" t="n">
        <f aca="false">+CC471+1</f>
        <v>7</v>
      </c>
      <c r="CF472" s="138"/>
      <c r="CG472" s="138"/>
      <c r="CH472" s="138"/>
      <c r="CI472" s="138"/>
      <c r="CJ472" s="138"/>
      <c r="CK472" s="138"/>
      <c r="CL472" s="138"/>
      <c r="CM472" s="138"/>
      <c r="CN472" s="138"/>
      <c r="CO472" s="138"/>
      <c r="CP472" s="138"/>
    </row>
    <row r="473" customFormat="false" ht="12.75" hidden="false" customHeight="false" outlineLevel="0" collapsed="false">
      <c r="CC473" s="1" t="n">
        <f aca="false">+CC472+1</f>
        <v>8</v>
      </c>
      <c r="CF473" s="138"/>
      <c r="CG473" s="138"/>
      <c r="CH473" s="138"/>
      <c r="CI473" s="138"/>
      <c r="CJ473" s="138"/>
      <c r="CK473" s="138"/>
      <c r="CL473" s="138"/>
      <c r="CM473" s="138"/>
      <c r="CN473" s="138"/>
      <c r="CO473" s="138"/>
      <c r="CP473" s="138"/>
    </row>
    <row r="474" customFormat="false" ht="12.75" hidden="false" customHeight="false" outlineLevel="0" collapsed="false">
      <c r="CC474" s="1" t="n">
        <f aca="false">+CC473+1</f>
        <v>9</v>
      </c>
      <c r="CF474" s="138"/>
      <c r="CG474" s="138"/>
      <c r="CH474" s="138"/>
      <c r="CI474" s="138"/>
      <c r="CJ474" s="138"/>
      <c r="CK474" s="138"/>
      <c r="CL474" s="138"/>
      <c r="CM474" s="138"/>
      <c r="CN474" s="138"/>
      <c r="CO474" s="138"/>
      <c r="CP474" s="138"/>
    </row>
    <row r="475" customFormat="false" ht="12.75" hidden="false" customHeight="false" outlineLevel="0" collapsed="false">
      <c r="CC475" s="1" t="n">
        <f aca="false">+CC474+1</f>
        <v>10</v>
      </c>
      <c r="CF475" s="138"/>
      <c r="CG475" s="138"/>
      <c r="CH475" s="138"/>
      <c r="CI475" s="138"/>
      <c r="CJ475" s="138"/>
      <c r="CK475" s="138"/>
      <c r="CL475" s="138"/>
      <c r="CM475" s="138"/>
      <c r="CN475" s="138"/>
      <c r="CO475" s="138"/>
      <c r="CP475" s="138"/>
    </row>
    <row r="476" customFormat="false" ht="12.75" hidden="false" customHeight="false" outlineLevel="0" collapsed="false">
      <c r="CC476" s="1" t="n">
        <f aca="false">+CC475+1</f>
        <v>11</v>
      </c>
      <c r="CF476" s="138"/>
      <c r="CG476" s="138"/>
      <c r="CH476" s="138"/>
      <c r="CI476" s="138"/>
      <c r="CJ476" s="138"/>
      <c r="CK476" s="138"/>
      <c r="CL476" s="138"/>
      <c r="CM476" s="138"/>
      <c r="CN476" s="138"/>
      <c r="CO476" s="138"/>
      <c r="CP476" s="138"/>
    </row>
    <row r="477" customFormat="false" ht="12.75" hidden="false" customHeight="false" outlineLevel="0" collapsed="false">
      <c r="CC477" s="1" t="n">
        <f aca="false">+CC476+1</f>
        <v>12</v>
      </c>
      <c r="CF477" s="138"/>
      <c r="CG477" s="138"/>
      <c r="CH477" s="138"/>
      <c r="CI477" s="138"/>
      <c r="CJ477" s="138"/>
      <c r="CK477" s="138"/>
      <c r="CL477" s="138"/>
      <c r="CM477" s="138"/>
      <c r="CN477" s="138"/>
      <c r="CO477" s="138"/>
      <c r="CP477" s="138"/>
    </row>
    <row r="478" customFormat="false" ht="12.75" hidden="false" customHeight="false" outlineLevel="0" collapsed="false">
      <c r="CC478" s="1" t="n">
        <f aca="false">+CC477+1</f>
        <v>13</v>
      </c>
      <c r="CF478" s="138"/>
      <c r="CG478" s="138"/>
      <c r="CH478" s="138"/>
      <c r="CI478" s="138"/>
      <c r="CJ478" s="138"/>
      <c r="CK478" s="138"/>
      <c r="CL478" s="138"/>
      <c r="CM478" s="138"/>
      <c r="CN478" s="138"/>
      <c r="CO478" s="138"/>
      <c r="CP478" s="138"/>
    </row>
    <row r="479" customFormat="false" ht="12.75" hidden="false" customHeight="false" outlineLevel="0" collapsed="false">
      <c r="CC479" s="1" t="n">
        <f aca="false">+CC478+1</f>
        <v>14</v>
      </c>
      <c r="CF479" s="138"/>
      <c r="CG479" s="138"/>
      <c r="CH479" s="138"/>
      <c r="CI479" s="138"/>
      <c r="CJ479" s="138"/>
      <c r="CK479" s="138"/>
      <c r="CL479" s="138"/>
      <c r="CM479" s="138"/>
      <c r="CN479" s="138"/>
      <c r="CO479" s="138"/>
      <c r="CP479" s="138"/>
    </row>
    <row r="480" customFormat="false" ht="12.75" hidden="false" customHeight="false" outlineLevel="0" collapsed="false">
      <c r="CC480" s="1" t="n">
        <f aca="false">+CC479+1</f>
        <v>15</v>
      </c>
      <c r="CF480" s="138"/>
      <c r="CG480" s="138"/>
      <c r="CH480" s="138"/>
      <c r="CI480" s="138"/>
      <c r="CJ480" s="138"/>
      <c r="CK480" s="138"/>
      <c r="CL480" s="138"/>
      <c r="CM480" s="138"/>
      <c r="CN480" s="138"/>
      <c r="CO480" s="138"/>
      <c r="CP480" s="138"/>
    </row>
    <row r="481" customFormat="false" ht="12.75" hidden="false" customHeight="false" outlineLevel="0" collapsed="false">
      <c r="CC481" s="1" t="n">
        <f aca="false">+CC480+1</f>
        <v>16</v>
      </c>
      <c r="CF481" s="138"/>
      <c r="CG481" s="138"/>
      <c r="CH481" s="138"/>
      <c r="CI481" s="138"/>
      <c r="CJ481" s="138"/>
      <c r="CK481" s="138"/>
      <c r="CL481" s="138"/>
      <c r="CM481" s="138"/>
      <c r="CN481" s="138"/>
      <c r="CO481" s="138"/>
      <c r="CP481" s="138"/>
    </row>
    <row r="482" customFormat="false" ht="12.75" hidden="false" customHeight="false" outlineLevel="0" collapsed="false">
      <c r="CC482" s="1" t="n">
        <f aca="false">+CC481+1</f>
        <v>17</v>
      </c>
      <c r="CF482" s="138"/>
      <c r="CG482" s="138"/>
      <c r="CH482" s="138"/>
      <c r="CI482" s="138"/>
      <c r="CJ482" s="138"/>
      <c r="CK482" s="138"/>
      <c r="CL482" s="138"/>
      <c r="CM482" s="138"/>
      <c r="CN482" s="138"/>
      <c r="CO482" s="138"/>
      <c r="CP482" s="138"/>
    </row>
    <row r="483" customFormat="false" ht="12.75" hidden="false" customHeight="false" outlineLevel="0" collapsed="false">
      <c r="CC483" s="1" t="n">
        <f aca="false">+CC482+1</f>
        <v>18</v>
      </c>
      <c r="CF483" s="138"/>
      <c r="CG483" s="138"/>
      <c r="CH483" s="138"/>
      <c r="CI483" s="138"/>
      <c r="CJ483" s="138"/>
      <c r="CK483" s="138"/>
      <c r="CL483" s="138"/>
      <c r="CM483" s="138"/>
      <c r="CN483" s="138"/>
      <c r="CO483" s="138"/>
      <c r="CP483" s="138"/>
    </row>
    <row r="484" customFormat="false" ht="12.75" hidden="false" customHeight="false" outlineLevel="0" collapsed="false">
      <c r="CC484" s="1" t="n">
        <f aca="false">+CC483+1</f>
        <v>19</v>
      </c>
      <c r="CF484" s="138"/>
      <c r="CG484" s="138"/>
      <c r="CH484" s="138"/>
      <c r="CI484" s="138"/>
      <c r="CJ484" s="138"/>
      <c r="CK484" s="138"/>
      <c r="CL484" s="138"/>
      <c r="CM484" s="138"/>
      <c r="CN484" s="138"/>
      <c r="CO484" s="138"/>
      <c r="CP484" s="138"/>
    </row>
    <row r="485" customFormat="false" ht="12.75" hidden="false" customHeight="false" outlineLevel="0" collapsed="false">
      <c r="CC485" s="1" t="n">
        <f aca="false">+CC484+1</f>
        <v>20</v>
      </c>
      <c r="CF485" s="138"/>
      <c r="CG485" s="138"/>
      <c r="CH485" s="138"/>
      <c r="CI485" s="138"/>
      <c r="CJ485" s="138"/>
      <c r="CK485" s="138"/>
      <c r="CL485" s="138"/>
      <c r="CM485" s="138"/>
      <c r="CN485" s="138"/>
      <c r="CO485" s="138"/>
      <c r="CP485" s="138"/>
    </row>
    <row r="486" customFormat="false" ht="12.75" hidden="false" customHeight="false" outlineLevel="0" collapsed="false">
      <c r="CC486" s="1" t="n">
        <f aca="false">+CC485+1</f>
        <v>21</v>
      </c>
      <c r="CF486" s="138"/>
      <c r="CG486" s="138"/>
      <c r="CH486" s="138"/>
      <c r="CI486" s="138"/>
      <c r="CJ486" s="138"/>
      <c r="CK486" s="138"/>
      <c r="CL486" s="138"/>
      <c r="CM486" s="138"/>
      <c r="CN486" s="138"/>
      <c r="CO486" s="138"/>
      <c r="CP486" s="138"/>
    </row>
    <row r="487" customFormat="false" ht="12.75" hidden="false" customHeight="false" outlineLevel="0" collapsed="false">
      <c r="CC487" s="1" t="n">
        <f aca="false">+CC486+1</f>
        <v>22</v>
      </c>
      <c r="CF487" s="138"/>
      <c r="CG487" s="138"/>
      <c r="CH487" s="138"/>
      <c r="CI487" s="138"/>
      <c r="CJ487" s="138"/>
      <c r="CK487" s="138"/>
      <c r="CL487" s="138"/>
      <c r="CM487" s="138"/>
      <c r="CN487" s="138"/>
      <c r="CO487" s="138"/>
      <c r="CP487" s="138"/>
    </row>
    <row r="488" customFormat="false" ht="12.75" hidden="false" customHeight="false" outlineLevel="0" collapsed="false">
      <c r="CC488" s="1" t="n">
        <f aca="false">+CC487+1</f>
        <v>23</v>
      </c>
      <c r="CF488" s="138"/>
      <c r="CG488" s="138"/>
      <c r="CH488" s="138"/>
      <c r="CI488" s="138"/>
      <c r="CJ488" s="138"/>
      <c r="CK488" s="138"/>
      <c r="CL488" s="138"/>
      <c r="CM488" s="138"/>
      <c r="CN488" s="138"/>
      <c r="CO488" s="138"/>
      <c r="CP488" s="138"/>
    </row>
    <row r="489" customFormat="false" ht="12.75" hidden="false" customHeight="false" outlineLevel="0" collapsed="false">
      <c r="CC489" s="1" t="n">
        <f aca="false">+CC488+1</f>
        <v>24</v>
      </c>
      <c r="CF489" s="138"/>
      <c r="CG489" s="138"/>
      <c r="CH489" s="138"/>
      <c r="CI489" s="138"/>
      <c r="CJ489" s="138"/>
      <c r="CK489" s="138"/>
      <c r="CL489" s="138"/>
      <c r="CM489" s="138"/>
      <c r="CN489" s="138"/>
      <c r="CO489" s="138"/>
      <c r="CP489" s="138"/>
    </row>
    <row r="490" customFormat="false" ht="12.75" hidden="false" customHeight="false" outlineLevel="0" collapsed="false">
      <c r="CC490" s="1" t="n">
        <f aca="false">+CC489+1</f>
        <v>25</v>
      </c>
      <c r="CF490" s="138"/>
      <c r="CG490" s="138"/>
      <c r="CH490" s="138"/>
      <c r="CI490" s="138"/>
      <c r="CJ490" s="138"/>
      <c r="CK490" s="138"/>
      <c r="CL490" s="138"/>
      <c r="CM490" s="138"/>
      <c r="CN490" s="138"/>
      <c r="CO490" s="138"/>
      <c r="CP490" s="138"/>
    </row>
    <row r="491" customFormat="false" ht="12.75" hidden="false" customHeight="false" outlineLevel="0" collapsed="false">
      <c r="CC491" s="1" t="n">
        <f aca="false">+CC490+1</f>
        <v>26</v>
      </c>
      <c r="CF491" s="138"/>
      <c r="CG491" s="138"/>
      <c r="CH491" s="138"/>
      <c r="CI491" s="138"/>
      <c r="CJ491" s="138"/>
      <c r="CK491" s="138"/>
      <c r="CL491" s="138"/>
      <c r="CM491" s="138"/>
      <c r="CN491" s="138"/>
      <c r="CO491" s="138"/>
      <c r="CP491" s="138"/>
    </row>
    <row r="492" customFormat="false" ht="12.75" hidden="false" customHeight="false" outlineLevel="0" collapsed="false">
      <c r="CC492" s="1" t="n">
        <f aca="false">+CC491+1</f>
        <v>27</v>
      </c>
      <c r="CF492" s="138"/>
      <c r="CG492" s="138"/>
      <c r="CH492" s="138"/>
      <c r="CI492" s="138"/>
      <c r="CJ492" s="138"/>
      <c r="CK492" s="138"/>
      <c r="CL492" s="138"/>
      <c r="CM492" s="138"/>
      <c r="CN492" s="138"/>
      <c r="CO492" s="138"/>
      <c r="CP492" s="138"/>
    </row>
    <row r="493" customFormat="false" ht="12.75" hidden="false" customHeight="false" outlineLevel="0" collapsed="false">
      <c r="CC493" s="1" t="n">
        <f aca="false">+CC492+1</f>
        <v>28</v>
      </c>
      <c r="CF493" s="138"/>
      <c r="CG493" s="138"/>
      <c r="CH493" s="138"/>
      <c r="CI493" s="138"/>
      <c r="CJ493" s="138"/>
      <c r="CK493" s="138"/>
      <c r="CL493" s="138"/>
      <c r="CM493" s="138"/>
      <c r="CN493" s="138"/>
      <c r="CO493" s="138"/>
      <c r="CP493" s="138"/>
    </row>
    <row r="494" customFormat="false" ht="12.75" hidden="false" customHeight="false" outlineLevel="0" collapsed="false">
      <c r="CC494" s="1" t="n">
        <f aca="false">+CC493+1</f>
        <v>29</v>
      </c>
      <c r="CF494" s="138"/>
      <c r="CG494" s="138"/>
      <c r="CH494" s="138"/>
      <c r="CI494" s="138"/>
      <c r="CJ494" s="138"/>
      <c r="CK494" s="138"/>
      <c r="CL494" s="138"/>
      <c r="CM494" s="138"/>
      <c r="CN494" s="138"/>
      <c r="CO494" s="138"/>
      <c r="CP494" s="138"/>
    </row>
    <row r="495" customFormat="false" ht="12.75" hidden="false" customHeight="false" outlineLevel="0" collapsed="false">
      <c r="CC495" s="1" t="n">
        <f aca="false">+CC494+1</f>
        <v>30</v>
      </c>
      <c r="CF495" s="138"/>
      <c r="CG495" s="138"/>
      <c r="CH495" s="138"/>
      <c r="CI495" s="138"/>
      <c r="CJ495" s="138"/>
      <c r="CK495" s="138"/>
      <c r="CL495" s="138"/>
      <c r="CM495" s="138"/>
      <c r="CN495" s="138"/>
      <c r="CO495" s="138"/>
      <c r="CP495" s="138"/>
    </row>
    <row r="496" customFormat="false" ht="12.75" hidden="false" customHeight="false" outlineLevel="0" collapsed="false">
      <c r="CC496" s="1" t="n">
        <f aca="false">+CC495+1</f>
        <v>31</v>
      </c>
      <c r="CF496" s="138"/>
      <c r="CG496" s="138"/>
      <c r="CH496" s="138"/>
      <c r="CI496" s="138"/>
      <c r="CJ496" s="138"/>
      <c r="CK496" s="138"/>
      <c r="CL496" s="138"/>
      <c r="CM496" s="138"/>
      <c r="CN496" s="138"/>
      <c r="CO496" s="138"/>
      <c r="CP496" s="138"/>
    </row>
    <row r="497" customFormat="false" ht="12.75" hidden="false" customHeight="false" outlineLevel="0" collapsed="false">
      <c r="CC497" s="1" t="n">
        <f aca="false">+CC496+1</f>
        <v>32</v>
      </c>
      <c r="CF497" s="138"/>
      <c r="CG497" s="138"/>
      <c r="CH497" s="138"/>
      <c r="CI497" s="138"/>
      <c r="CJ497" s="138"/>
      <c r="CK497" s="138"/>
      <c r="CL497" s="138"/>
      <c r="CM497" s="138"/>
      <c r="CN497" s="138"/>
      <c r="CO497" s="138"/>
      <c r="CP497" s="138"/>
    </row>
    <row r="498" customFormat="false" ht="12.75" hidden="false" customHeight="false" outlineLevel="0" collapsed="false">
      <c r="CC498" s="1" t="n">
        <f aca="false">+CC497+1</f>
        <v>33</v>
      </c>
      <c r="CF498" s="138"/>
      <c r="CG498" s="138"/>
      <c r="CH498" s="138"/>
      <c r="CI498" s="138"/>
      <c r="CJ498" s="138"/>
      <c r="CK498" s="138"/>
      <c r="CL498" s="138"/>
      <c r="CM498" s="138"/>
      <c r="CN498" s="138"/>
      <c r="CO498" s="138"/>
      <c r="CP498" s="138"/>
    </row>
    <row r="499" customFormat="false" ht="12.75" hidden="false" customHeight="false" outlineLevel="0" collapsed="false">
      <c r="CC499" s="1" t="n">
        <f aca="false">+CC498+1</f>
        <v>34</v>
      </c>
      <c r="CF499" s="138"/>
      <c r="CG499" s="138"/>
      <c r="CH499" s="138"/>
      <c r="CI499" s="138"/>
      <c r="CJ499" s="138"/>
      <c r="CK499" s="138"/>
      <c r="CL499" s="138"/>
      <c r="CM499" s="138"/>
      <c r="CN499" s="138"/>
      <c r="CO499" s="138"/>
      <c r="CP499" s="138"/>
    </row>
    <row r="500" customFormat="false" ht="12.75" hidden="false" customHeight="false" outlineLevel="0" collapsed="false">
      <c r="CC500" s="1" t="n">
        <f aca="false">+CC499+1</f>
        <v>35</v>
      </c>
      <c r="CF500" s="138"/>
      <c r="CG500" s="138"/>
      <c r="CH500" s="138"/>
      <c r="CI500" s="138"/>
      <c r="CJ500" s="138"/>
      <c r="CK500" s="138"/>
      <c r="CL500" s="138"/>
      <c r="CM500" s="138"/>
      <c r="CN500" s="138"/>
      <c r="CO500" s="138"/>
      <c r="CP500" s="138"/>
    </row>
    <row r="501" customFormat="false" ht="12.75" hidden="false" customHeight="false" outlineLevel="0" collapsed="false">
      <c r="CC501" s="1" t="n">
        <f aca="false">+CC500+1</f>
        <v>36</v>
      </c>
      <c r="CF501" s="138"/>
      <c r="CG501" s="138"/>
      <c r="CH501" s="138"/>
      <c r="CI501" s="138"/>
      <c r="CJ501" s="138"/>
      <c r="CK501" s="138"/>
      <c r="CL501" s="138"/>
      <c r="CM501" s="138"/>
      <c r="CN501" s="138"/>
      <c r="CO501" s="138"/>
      <c r="CP501" s="138"/>
    </row>
    <row r="502" customFormat="false" ht="12.75" hidden="false" customHeight="false" outlineLevel="0" collapsed="false">
      <c r="CC502" s="1" t="n">
        <f aca="false">+CC501+1</f>
        <v>37</v>
      </c>
      <c r="CF502" s="138"/>
      <c r="CG502" s="138"/>
      <c r="CH502" s="138"/>
      <c r="CI502" s="138"/>
      <c r="CJ502" s="138"/>
      <c r="CK502" s="138"/>
      <c r="CL502" s="138"/>
      <c r="CM502" s="138"/>
      <c r="CN502" s="138"/>
      <c r="CO502" s="138"/>
      <c r="CP502" s="138"/>
    </row>
    <row r="503" customFormat="false" ht="12.75" hidden="false" customHeight="false" outlineLevel="0" collapsed="false">
      <c r="CC503" s="1" t="n">
        <f aca="false">+CC502+1</f>
        <v>38</v>
      </c>
      <c r="CF503" s="138"/>
      <c r="CG503" s="138"/>
      <c r="CH503" s="138"/>
      <c r="CI503" s="138"/>
      <c r="CJ503" s="138"/>
      <c r="CK503" s="138"/>
      <c r="CL503" s="138"/>
      <c r="CM503" s="138"/>
      <c r="CN503" s="138"/>
      <c r="CO503" s="138"/>
      <c r="CP503" s="138"/>
    </row>
    <row r="504" customFormat="false" ht="12.75" hidden="false" customHeight="false" outlineLevel="0" collapsed="false">
      <c r="CC504" s="1" t="n">
        <f aca="false">+CC503+1</f>
        <v>39</v>
      </c>
      <c r="CF504" s="138"/>
      <c r="CG504" s="138"/>
      <c r="CH504" s="138"/>
      <c r="CI504" s="138"/>
      <c r="CJ504" s="138"/>
      <c r="CK504" s="138"/>
      <c r="CL504" s="138"/>
      <c r="CM504" s="138"/>
      <c r="CN504" s="138"/>
      <c r="CO504" s="138"/>
      <c r="CP504" s="138"/>
    </row>
    <row r="505" customFormat="false" ht="12.75" hidden="false" customHeight="false" outlineLevel="0" collapsed="false">
      <c r="CC505" s="1" t="n">
        <f aca="false">+CC504+1</f>
        <v>40</v>
      </c>
      <c r="CF505" s="138"/>
      <c r="CG505" s="138"/>
      <c r="CH505" s="138"/>
      <c r="CI505" s="138"/>
      <c r="CJ505" s="138"/>
      <c r="CK505" s="138"/>
      <c r="CL505" s="138"/>
      <c r="CM505" s="138"/>
      <c r="CN505" s="138"/>
      <c r="CO505" s="138"/>
      <c r="CP505" s="138"/>
    </row>
    <row r="506" customFormat="false" ht="12.75" hidden="false" customHeight="false" outlineLevel="0" collapsed="false">
      <c r="CC506" s="1" t="n">
        <f aca="false">+CC505+1</f>
        <v>41</v>
      </c>
      <c r="CF506" s="138"/>
      <c r="CG506" s="138"/>
      <c r="CH506" s="138"/>
      <c r="CI506" s="138"/>
      <c r="CJ506" s="138"/>
      <c r="CK506" s="138"/>
      <c r="CL506" s="138"/>
      <c r="CM506" s="138"/>
      <c r="CN506" s="138"/>
      <c r="CO506" s="138"/>
      <c r="CP506" s="138"/>
    </row>
    <row r="507" customFormat="false" ht="12.75" hidden="false" customHeight="false" outlineLevel="0" collapsed="false">
      <c r="CC507" s="1" t="n">
        <f aca="false">+CC506+1</f>
        <v>42</v>
      </c>
      <c r="CF507" s="138"/>
      <c r="CG507" s="138"/>
      <c r="CH507" s="138"/>
      <c r="CI507" s="138"/>
      <c r="CJ507" s="138"/>
      <c r="CK507" s="138"/>
      <c r="CL507" s="138"/>
      <c r="CM507" s="138"/>
      <c r="CN507" s="138"/>
      <c r="CO507" s="138"/>
      <c r="CP507" s="138"/>
    </row>
    <row r="508" customFormat="false" ht="12.75" hidden="false" customHeight="false" outlineLevel="0" collapsed="false">
      <c r="CC508" s="1" t="n">
        <f aca="false">+CC507+1</f>
        <v>43</v>
      </c>
      <c r="CF508" s="138"/>
      <c r="CG508" s="138"/>
      <c r="CH508" s="138"/>
      <c r="CI508" s="138"/>
      <c r="CJ508" s="138"/>
      <c r="CK508" s="138"/>
      <c r="CL508" s="138"/>
      <c r="CM508" s="138"/>
      <c r="CN508" s="138"/>
      <c r="CO508" s="138"/>
      <c r="CP508" s="138"/>
    </row>
    <row r="509" customFormat="false" ht="12.75" hidden="false" customHeight="false" outlineLevel="0" collapsed="false">
      <c r="CC509" s="1" t="n">
        <f aca="false">+CC508+1</f>
        <v>44</v>
      </c>
      <c r="CF509" s="138"/>
      <c r="CG509" s="138"/>
      <c r="CH509" s="138"/>
      <c r="CI509" s="138"/>
      <c r="CJ509" s="138"/>
      <c r="CK509" s="138"/>
      <c r="CL509" s="138"/>
      <c r="CM509" s="138"/>
      <c r="CN509" s="138"/>
      <c r="CO509" s="138"/>
      <c r="CP509" s="138"/>
    </row>
    <row r="510" customFormat="false" ht="12.75" hidden="false" customHeight="false" outlineLevel="0" collapsed="false">
      <c r="CC510" s="1" t="n">
        <f aca="false">+CC509+1</f>
        <v>45</v>
      </c>
      <c r="CF510" s="138"/>
      <c r="CG510" s="138"/>
      <c r="CH510" s="138"/>
      <c r="CI510" s="138"/>
      <c r="CJ510" s="138"/>
      <c r="CK510" s="138"/>
      <c r="CL510" s="138"/>
      <c r="CM510" s="138"/>
      <c r="CN510" s="138"/>
      <c r="CO510" s="138"/>
      <c r="CP510" s="138"/>
    </row>
    <row r="511" customFormat="false" ht="12.75" hidden="false" customHeight="false" outlineLevel="0" collapsed="false">
      <c r="CC511" s="1" t="n">
        <f aca="false">+CC510+1</f>
        <v>46</v>
      </c>
      <c r="CF511" s="138"/>
      <c r="CG511" s="138"/>
      <c r="CH511" s="138"/>
      <c r="CI511" s="138"/>
      <c r="CJ511" s="138"/>
      <c r="CK511" s="138"/>
      <c r="CL511" s="138"/>
      <c r="CM511" s="138"/>
      <c r="CN511" s="138"/>
      <c r="CO511" s="138"/>
      <c r="CP511" s="138"/>
    </row>
    <row r="512" customFormat="false" ht="12.75" hidden="false" customHeight="false" outlineLevel="0" collapsed="false">
      <c r="CC512" s="1" t="n">
        <f aca="false">+CC511+1</f>
        <v>47</v>
      </c>
      <c r="CF512" s="138"/>
      <c r="CG512" s="138"/>
      <c r="CH512" s="138"/>
      <c r="CI512" s="138"/>
      <c r="CJ512" s="138"/>
      <c r="CK512" s="138"/>
      <c r="CL512" s="138"/>
      <c r="CM512" s="138"/>
      <c r="CN512" s="138"/>
      <c r="CO512" s="138"/>
      <c r="CP512" s="138"/>
    </row>
    <row r="513" customFormat="false" ht="12.75" hidden="false" customHeight="false" outlineLevel="0" collapsed="false">
      <c r="CC513" s="1" t="n">
        <f aca="false">+CC512+1</f>
        <v>48</v>
      </c>
      <c r="CF513" s="138"/>
      <c r="CG513" s="138"/>
      <c r="CH513" s="138"/>
      <c r="CI513" s="138"/>
      <c r="CJ513" s="138"/>
      <c r="CK513" s="138"/>
      <c r="CL513" s="138"/>
      <c r="CM513" s="138"/>
      <c r="CN513" s="138"/>
      <c r="CO513" s="138"/>
      <c r="CP513" s="138"/>
    </row>
    <row r="514" customFormat="false" ht="12.75" hidden="false" customHeight="false" outlineLevel="0" collapsed="false">
      <c r="CC514" s="1" t="n">
        <f aca="false">+CC513+1</f>
        <v>49</v>
      </c>
      <c r="CF514" s="138"/>
      <c r="CG514" s="138"/>
      <c r="CH514" s="138"/>
      <c r="CI514" s="138"/>
      <c r="CJ514" s="138"/>
      <c r="CK514" s="138"/>
      <c r="CL514" s="138"/>
      <c r="CM514" s="138"/>
      <c r="CN514" s="138"/>
      <c r="CO514" s="138"/>
      <c r="CP514" s="138"/>
    </row>
    <row r="515" customFormat="false" ht="12.75" hidden="false" customHeight="false" outlineLevel="0" collapsed="false">
      <c r="CC515" s="1" t="n">
        <f aca="false">+CC514+1</f>
        <v>50</v>
      </c>
      <c r="CF515" s="138"/>
      <c r="CG515" s="138"/>
      <c r="CH515" s="138"/>
      <c r="CI515" s="138"/>
      <c r="CJ515" s="138"/>
      <c r="CK515" s="138"/>
      <c r="CL515" s="138"/>
      <c r="CM515" s="138"/>
      <c r="CN515" s="138"/>
      <c r="CO515" s="138"/>
      <c r="CP515" s="138"/>
    </row>
    <row r="516" customFormat="false" ht="12.75" hidden="false" customHeight="false" outlineLevel="0" collapsed="false">
      <c r="CC516" s="1" t="n">
        <f aca="false">+CC515+1</f>
        <v>51</v>
      </c>
      <c r="CF516" s="138"/>
      <c r="CG516" s="138"/>
      <c r="CH516" s="138"/>
      <c r="CI516" s="138"/>
      <c r="CJ516" s="138"/>
      <c r="CK516" s="138"/>
      <c r="CL516" s="138"/>
      <c r="CM516" s="138"/>
      <c r="CN516" s="138"/>
      <c r="CO516" s="138"/>
      <c r="CP516" s="138"/>
    </row>
    <row r="517" customFormat="false" ht="12.75" hidden="false" customHeight="false" outlineLevel="0" collapsed="false">
      <c r="CC517" s="1" t="n">
        <f aca="false">+CC516+1</f>
        <v>52</v>
      </c>
      <c r="CF517" s="138"/>
      <c r="CG517" s="138"/>
      <c r="CH517" s="138"/>
      <c r="CI517" s="138"/>
      <c r="CJ517" s="138"/>
      <c r="CK517" s="138"/>
      <c r="CL517" s="138"/>
      <c r="CM517" s="138"/>
      <c r="CN517" s="138"/>
      <c r="CO517" s="138"/>
      <c r="CP517" s="138"/>
    </row>
    <row r="518" customFormat="false" ht="12.75" hidden="false" customHeight="false" outlineLevel="0" collapsed="false">
      <c r="CC518" s="1" t="n">
        <f aca="false">+CC517+1</f>
        <v>53</v>
      </c>
      <c r="CF518" s="138"/>
      <c r="CG518" s="138"/>
      <c r="CH518" s="138"/>
      <c r="CI518" s="138"/>
      <c r="CJ518" s="138"/>
      <c r="CK518" s="138"/>
      <c r="CL518" s="138"/>
      <c r="CM518" s="138"/>
      <c r="CN518" s="138"/>
      <c r="CO518" s="138"/>
      <c r="CP518" s="138"/>
    </row>
    <row r="519" customFormat="false" ht="12.75" hidden="false" customHeight="false" outlineLevel="0" collapsed="false">
      <c r="CC519" s="1" t="n">
        <f aca="false">+CC518+1</f>
        <v>54</v>
      </c>
      <c r="CF519" s="138"/>
      <c r="CG519" s="138"/>
      <c r="CH519" s="138"/>
      <c r="CI519" s="138"/>
      <c r="CJ519" s="138"/>
      <c r="CK519" s="138"/>
      <c r="CL519" s="138"/>
      <c r="CM519" s="138"/>
      <c r="CN519" s="138"/>
      <c r="CO519" s="138"/>
      <c r="CP519" s="138"/>
    </row>
    <row r="520" customFormat="false" ht="12.75" hidden="false" customHeight="false" outlineLevel="0" collapsed="false">
      <c r="CC520" s="1" t="n">
        <f aca="false">+CC519+1</f>
        <v>55</v>
      </c>
      <c r="CF520" s="138"/>
      <c r="CG520" s="138"/>
      <c r="CH520" s="138"/>
      <c r="CI520" s="138"/>
      <c r="CJ520" s="138"/>
      <c r="CK520" s="138"/>
      <c r="CL520" s="138"/>
      <c r="CM520" s="138"/>
      <c r="CN520" s="138"/>
      <c r="CO520" s="138"/>
      <c r="CP520" s="138"/>
    </row>
    <row r="521" customFormat="false" ht="12.75" hidden="false" customHeight="false" outlineLevel="0" collapsed="false">
      <c r="CC521" s="1" t="n">
        <f aca="false">+CC520+1</f>
        <v>56</v>
      </c>
      <c r="CF521" s="138"/>
      <c r="CG521" s="138"/>
      <c r="CH521" s="138"/>
      <c r="CI521" s="138"/>
      <c r="CJ521" s="138"/>
      <c r="CK521" s="138"/>
      <c r="CL521" s="138"/>
      <c r="CM521" s="138"/>
      <c r="CN521" s="138"/>
      <c r="CO521" s="138"/>
      <c r="CP521" s="138"/>
    </row>
    <row r="522" customFormat="false" ht="12.75" hidden="false" customHeight="false" outlineLevel="0" collapsed="false">
      <c r="CC522" s="1" t="n">
        <f aca="false">+CC521+1</f>
        <v>57</v>
      </c>
      <c r="CF522" s="138"/>
      <c r="CG522" s="138"/>
      <c r="CH522" s="138"/>
      <c r="CI522" s="138"/>
      <c r="CJ522" s="138"/>
      <c r="CK522" s="138"/>
      <c r="CL522" s="138"/>
      <c r="CM522" s="138"/>
      <c r="CN522" s="138"/>
      <c r="CO522" s="138"/>
      <c r="CP522" s="138"/>
    </row>
    <row r="523" customFormat="false" ht="12.75" hidden="false" customHeight="false" outlineLevel="0" collapsed="false">
      <c r="CC523" s="1" t="n">
        <f aca="false">+CC522+1</f>
        <v>58</v>
      </c>
      <c r="CF523" s="138"/>
      <c r="CG523" s="138"/>
      <c r="CH523" s="138"/>
      <c r="CI523" s="138"/>
      <c r="CJ523" s="138"/>
      <c r="CK523" s="138"/>
      <c r="CL523" s="138"/>
      <c r="CM523" s="138"/>
      <c r="CN523" s="138"/>
      <c r="CO523" s="138"/>
      <c r="CP523" s="138"/>
    </row>
    <row r="524" customFormat="false" ht="12.75" hidden="false" customHeight="false" outlineLevel="0" collapsed="false">
      <c r="CC524" s="1" t="n">
        <f aca="false">+CC523+1</f>
        <v>59</v>
      </c>
      <c r="CF524" s="138"/>
      <c r="CG524" s="138"/>
      <c r="CH524" s="138"/>
      <c r="CI524" s="138"/>
      <c r="CJ524" s="138"/>
      <c r="CK524" s="138"/>
      <c r="CL524" s="138"/>
      <c r="CM524" s="138"/>
      <c r="CN524" s="138"/>
      <c r="CO524" s="138"/>
      <c r="CP524" s="138"/>
    </row>
    <row r="525" customFormat="false" ht="12.75" hidden="false" customHeight="false" outlineLevel="0" collapsed="false">
      <c r="CC525" s="1" t="n">
        <f aca="false">+CC524+1</f>
        <v>60</v>
      </c>
      <c r="CF525" s="138"/>
      <c r="CG525" s="138"/>
      <c r="CH525" s="138"/>
      <c r="CI525" s="138"/>
      <c r="CJ525" s="138"/>
      <c r="CK525" s="138"/>
      <c r="CL525" s="138"/>
      <c r="CM525" s="138"/>
      <c r="CN525" s="138"/>
      <c r="CO525" s="138"/>
      <c r="CP525" s="138"/>
    </row>
    <row r="526" customFormat="false" ht="12.75" hidden="false" customHeight="false" outlineLevel="0" collapsed="false">
      <c r="CC526" s="1" t="n">
        <f aca="false">+CC525+1</f>
        <v>61</v>
      </c>
      <c r="CF526" s="138"/>
      <c r="CG526" s="138"/>
      <c r="CH526" s="138"/>
      <c r="CI526" s="138"/>
      <c r="CJ526" s="138"/>
      <c r="CK526" s="138"/>
      <c r="CL526" s="138"/>
      <c r="CM526" s="138"/>
      <c r="CN526" s="138"/>
      <c r="CO526" s="138"/>
      <c r="CP526" s="138"/>
    </row>
    <row r="527" customFormat="false" ht="12.75" hidden="false" customHeight="false" outlineLevel="0" collapsed="false">
      <c r="CC527" s="1" t="n">
        <f aca="false">+CC526+1</f>
        <v>62</v>
      </c>
      <c r="CF527" s="138"/>
      <c r="CG527" s="138"/>
      <c r="CH527" s="138"/>
      <c r="CI527" s="138"/>
      <c r="CJ527" s="138"/>
      <c r="CK527" s="138"/>
      <c r="CL527" s="138"/>
      <c r="CM527" s="138"/>
      <c r="CN527" s="138"/>
      <c r="CO527" s="138"/>
      <c r="CP527" s="138"/>
    </row>
    <row r="528" customFormat="false" ht="12.75" hidden="false" customHeight="false" outlineLevel="0" collapsed="false">
      <c r="CC528" s="1" t="n">
        <f aca="false">+CC527+1</f>
        <v>63</v>
      </c>
      <c r="CF528" s="138"/>
      <c r="CG528" s="138"/>
      <c r="CH528" s="138"/>
      <c r="CI528" s="138"/>
      <c r="CJ528" s="138"/>
      <c r="CK528" s="138"/>
      <c r="CL528" s="138"/>
      <c r="CM528" s="138"/>
      <c r="CN528" s="138"/>
      <c r="CO528" s="138"/>
      <c r="CP528" s="138"/>
    </row>
    <row r="529" customFormat="false" ht="12.75" hidden="false" customHeight="false" outlineLevel="0" collapsed="false">
      <c r="CC529" s="1" t="n">
        <f aca="false">+CC528+1</f>
        <v>64</v>
      </c>
      <c r="CF529" s="138"/>
      <c r="CG529" s="138"/>
      <c r="CH529" s="138"/>
      <c r="CI529" s="138"/>
      <c r="CJ529" s="138"/>
      <c r="CK529" s="138"/>
      <c r="CL529" s="138"/>
      <c r="CM529" s="138"/>
      <c r="CN529" s="138"/>
      <c r="CO529" s="138"/>
      <c r="CP529" s="138"/>
    </row>
    <row r="530" customFormat="false" ht="12.75" hidden="false" customHeight="false" outlineLevel="0" collapsed="false">
      <c r="CC530" s="1" t="n">
        <f aca="false">+CC529+1</f>
        <v>65</v>
      </c>
      <c r="CF530" s="138"/>
      <c r="CG530" s="138"/>
      <c r="CH530" s="138"/>
      <c r="CI530" s="138"/>
      <c r="CJ530" s="138"/>
      <c r="CK530" s="138"/>
      <c r="CL530" s="138"/>
      <c r="CM530" s="138"/>
      <c r="CN530" s="138"/>
      <c r="CO530" s="138"/>
      <c r="CP530" s="138"/>
    </row>
    <row r="531" customFormat="false" ht="12.75" hidden="false" customHeight="false" outlineLevel="0" collapsed="false">
      <c r="CC531" s="1" t="n">
        <f aca="false">+CC530+1</f>
        <v>66</v>
      </c>
      <c r="CF531" s="138"/>
      <c r="CG531" s="138"/>
      <c r="CH531" s="138"/>
      <c r="CI531" s="138"/>
      <c r="CJ531" s="138"/>
      <c r="CK531" s="138"/>
      <c r="CL531" s="138"/>
      <c r="CM531" s="138"/>
      <c r="CN531" s="138"/>
      <c r="CO531" s="138"/>
      <c r="CP531" s="138"/>
    </row>
  </sheetData>
  <mergeCells count="1105">
    <mergeCell ref="B1:AM1"/>
    <mergeCell ref="AN1:AN2"/>
    <mergeCell ref="AO1:BH1"/>
    <mergeCell ref="B2:F2"/>
    <mergeCell ref="G2:T2"/>
    <mergeCell ref="U2:X2"/>
    <mergeCell ref="Y2:AL2"/>
    <mergeCell ref="AO2:AY2"/>
    <mergeCell ref="AZ2:BA2"/>
    <mergeCell ref="BB2:BC2"/>
    <mergeCell ref="BD2:BF2"/>
    <mergeCell ref="BG2:BH2"/>
    <mergeCell ref="BV2:BX2"/>
    <mergeCell ref="BY2:BZ2"/>
    <mergeCell ref="B3:L3"/>
    <mergeCell ref="M3:O3"/>
    <mergeCell ref="P3:R3"/>
    <mergeCell ref="S3:T3"/>
    <mergeCell ref="V3:W3"/>
    <mergeCell ref="Y3:Z3"/>
    <mergeCell ref="AA3:AC3"/>
    <mergeCell ref="AD3:AE3"/>
    <mergeCell ref="AF3:AI3"/>
    <mergeCell ref="AJ3:AL3"/>
    <mergeCell ref="AO3:AY3"/>
    <mergeCell ref="AZ3:BA3"/>
    <mergeCell ref="BB3:BC3"/>
    <mergeCell ref="BD3:BF3"/>
    <mergeCell ref="BG3:BH3"/>
    <mergeCell ref="BV3:BX3"/>
    <mergeCell ref="BY3:BZ3"/>
    <mergeCell ref="B4:L4"/>
    <mergeCell ref="M4:O4"/>
    <mergeCell ref="P4:X4"/>
    <mergeCell ref="Y4:AE4"/>
    <mergeCell ref="AF4:AI4"/>
    <mergeCell ref="AJ4:AL4"/>
    <mergeCell ref="AO4:AY4"/>
    <mergeCell ref="AZ4:BA4"/>
    <mergeCell ref="BB4:BC4"/>
    <mergeCell ref="BD4:BF4"/>
    <mergeCell ref="BG4:BH4"/>
    <mergeCell ref="BV4:BX4"/>
    <mergeCell ref="BY4:BZ4"/>
    <mergeCell ref="B5:L5"/>
    <mergeCell ref="M5:O5"/>
    <mergeCell ref="P5:X5"/>
    <mergeCell ref="Y5:AE5"/>
    <mergeCell ref="AF5:AI5"/>
    <mergeCell ref="AJ5:AL5"/>
    <mergeCell ref="AO5:AY5"/>
    <mergeCell ref="AZ5:BA5"/>
    <mergeCell ref="BB5:BC5"/>
    <mergeCell ref="BD5:BF5"/>
    <mergeCell ref="BG5:BH5"/>
    <mergeCell ref="BV5:BX5"/>
    <mergeCell ref="BY5:BZ5"/>
    <mergeCell ref="B6:L6"/>
    <mergeCell ref="M6:O6"/>
    <mergeCell ref="P6:Q6"/>
    <mergeCell ref="R6:S6"/>
    <mergeCell ref="T6:V6"/>
    <mergeCell ref="W6:X6"/>
    <mergeCell ref="Y6:AA6"/>
    <mergeCell ref="AB6:AE6"/>
    <mergeCell ref="AF6:AI6"/>
    <mergeCell ref="AJ6:AL6"/>
    <mergeCell ref="AO6:AY6"/>
    <mergeCell ref="AZ6:BA6"/>
    <mergeCell ref="BB6:BC6"/>
    <mergeCell ref="BD6:BF6"/>
    <mergeCell ref="BG6:BH6"/>
    <mergeCell ref="BV6:BX6"/>
    <mergeCell ref="BY6:BZ6"/>
    <mergeCell ref="B7:L7"/>
    <mergeCell ref="M7:O7"/>
    <mergeCell ref="P7:Q7"/>
    <mergeCell ref="R7:S7"/>
    <mergeCell ref="T7:U7"/>
    <mergeCell ref="V7:W7"/>
    <mergeCell ref="X7:Y7"/>
    <mergeCell ref="Z7:AA7"/>
    <mergeCell ref="AB7:AC7"/>
    <mergeCell ref="AD7:AF7"/>
    <mergeCell ref="AG7:AI7"/>
    <mergeCell ref="AJ7:AL7"/>
    <mergeCell ref="AO7:AY7"/>
    <mergeCell ref="AZ7:BA7"/>
    <mergeCell ref="BB7:BC7"/>
    <mergeCell ref="BD7:BF7"/>
    <mergeCell ref="BG7:BH7"/>
    <mergeCell ref="BV7:BX7"/>
    <mergeCell ref="BY7:BZ7"/>
    <mergeCell ref="B8:L8"/>
    <mergeCell ref="M8:O8"/>
    <mergeCell ref="P8:V8"/>
    <mergeCell ref="W8:AA8"/>
    <mergeCell ref="AC8:AF8"/>
    <mergeCell ref="AG8:AL8"/>
    <mergeCell ref="AO8:AY8"/>
    <mergeCell ref="AZ8:BA8"/>
    <mergeCell ref="BB8:BC8"/>
    <mergeCell ref="BD8:BF8"/>
    <mergeCell ref="BG8:BH8"/>
    <mergeCell ref="BV8:BX8"/>
    <mergeCell ref="BY8:BZ8"/>
    <mergeCell ref="B9:L9"/>
    <mergeCell ref="M9:O9"/>
    <mergeCell ref="P9:AA9"/>
    <mergeCell ref="AB9:AL9"/>
    <mergeCell ref="AO9:AY9"/>
    <mergeCell ref="AZ9:BA9"/>
    <mergeCell ref="BB9:BC9"/>
    <mergeCell ref="BD9:BF9"/>
    <mergeCell ref="BG9:BH9"/>
    <mergeCell ref="BV9:BX9"/>
    <mergeCell ref="BY9:BZ9"/>
    <mergeCell ref="B10:L10"/>
    <mergeCell ref="M10:O10"/>
    <mergeCell ref="P10:X10"/>
    <mergeCell ref="Y10:AA10"/>
    <mergeCell ref="AJ10:AL10"/>
    <mergeCell ref="AO10:AY10"/>
    <mergeCell ref="AZ10:BA10"/>
    <mergeCell ref="BB10:BC10"/>
    <mergeCell ref="BD10:BF10"/>
    <mergeCell ref="BG10:BH10"/>
    <mergeCell ref="BV10:BX10"/>
    <mergeCell ref="BY10:BZ10"/>
    <mergeCell ref="B11:O11"/>
    <mergeCell ref="P11:Y11"/>
    <mergeCell ref="Z11:AF11"/>
    <mergeCell ref="AG11:AL11"/>
    <mergeCell ref="AO11:AY11"/>
    <mergeCell ref="AZ11:BA11"/>
    <mergeCell ref="BB11:BC11"/>
    <mergeCell ref="BD11:BF11"/>
    <mergeCell ref="BG11:BH11"/>
    <mergeCell ref="BV11:BX11"/>
    <mergeCell ref="BY11:BZ11"/>
    <mergeCell ref="B12:O12"/>
    <mergeCell ref="P12:Y12"/>
    <mergeCell ref="Z12:AF12"/>
    <mergeCell ref="AG12:AL12"/>
    <mergeCell ref="AO12:AY12"/>
    <mergeCell ref="AZ12:BA12"/>
    <mergeCell ref="BB12:BC12"/>
    <mergeCell ref="BD12:BF12"/>
    <mergeCell ref="BG12:BH12"/>
    <mergeCell ref="BV12:BX12"/>
    <mergeCell ref="BY12:BZ12"/>
    <mergeCell ref="E13:G13"/>
    <mergeCell ref="L13:N13"/>
    <mergeCell ref="P13:U13"/>
    <mergeCell ref="V13:Y13"/>
    <mergeCell ref="AA13:AG13"/>
    <mergeCell ref="AH13:AL13"/>
    <mergeCell ref="AO13:AY13"/>
    <mergeCell ref="AZ13:BA13"/>
    <mergeCell ref="BB13:BC13"/>
    <mergeCell ref="BD13:BF13"/>
    <mergeCell ref="BG13:BH13"/>
    <mergeCell ref="BV13:BX13"/>
    <mergeCell ref="BY13:BZ13"/>
    <mergeCell ref="B14:G14"/>
    <mergeCell ref="H14:J14"/>
    <mergeCell ref="L14:N14"/>
    <mergeCell ref="P14:R14"/>
    <mergeCell ref="S14:Y14"/>
    <mergeCell ref="Z14:AB14"/>
    <mergeCell ref="AD14:AH14"/>
    <mergeCell ref="AI14:AL14"/>
    <mergeCell ref="AO14:AY14"/>
    <mergeCell ref="AZ14:BA14"/>
    <mergeCell ref="BB14:BC14"/>
    <mergeCell ref="BD14:BF14"/>
    <mergeCell ref="BG14:BH14"/>
    <mergeCell ref="BV14:BX14"/>
    <mergeCell ref="BY14:BZ14"/>
    <mergeCell ref="B15:E15"/>
    <mergeCell ref="F15:H15"/>
    <mergeCell ref="J15:L15"/>
    <mergeCell ref="M15:O15"/>
    <mergeCell ref="Q15:U15"/>
    <mergeCell ref="V15:X15"/>
    <mergeCell ref="Z15:AB15"/>
    <mergeCell ref="AC15:AE15"/>
    <mergeCell ref="AG15:AI15"/>
    <mergeCell ref="AJ15:AL15"/>
    <mergeCell ref="AO15:AY15"/>
    <mergeCell ref="AZ15:BA15"/>
    <mergeCell ref="BB15:BC15"/>
    <mergeCell ref="BD15:BF15"/>
    <mergeCell ref="BG15:BH15"/>
    <mergeCell ref="BV15:BX15"/>
    <mergeCell ref="BY15:BZ15"/>
    <mergeCell ref="B16:H16"/>
    <mergeCell ref="I16:P16"/>
    <mergeCell ref="R16:AA16"/>
    <mergeCell ref="AC16:AL16"/>
    <mergeCell ref="AO16:AY16"/>
    <mergeCell ref="AZ16:BA16"/>
    <mergeCell ref="BB16:BC16"/>
    <mergeCell ref="BD16:BF16"/>
    <mergeCell ref="BG16:BH16"/>
    <mergeCell ref="BV16:BX16"/>
    <mergeCell ref="BY16:BZ16"/>
    <mergeCell ref="B17:G17"/>
    <mergeCell ref="H17:P17"/>
    <mergeCell ref="R17:AA17"/>
    <mergeCell ref="AC17:AL17"/>
    <mergeCell ref="AO17:AY17"/>
    <mergeCell ref="AZ17:BA17"/>
    <mergeCell ref="BB17:BC17"/>
    <mergeCell ref="BD17:BF17"/>
    <mergeCell ref="BG17:BH17"/>
    <mergeCell ref="BV17:BX17"/>
    <mergeCell ref="BY17:BZ17"/>
    <mergeCell ref="B18:G18"/>
    <mergeCell ref="H18:P18"/>
    <mergeCell ref="R18:Y18"/>
    <mergeCell ref="Z18:AL18"/>
    <mergeCell ref="AO18:AY18"/>
    <mergeCell ref="AZ18:BA18"/>
    <mergeCell ref="BB18:BC18"/>
    <mergeCell ref="BD18:BF18"/>
    <mergeCell ref="BG18:BH18"/>
    <mergeCell ref="BV18:BX18"/>
    <mergeCell ref="BY18:BZ18"/>
    <mergeCell ref="B19:D19"/>
    <mergeCell ref="E19:G20"/>
    <mergeCell ref="H19:J19"/>
    <mergeCell ref="K19:M20"/>
    <mergeCell ref="N19:P19"/>
    <mergeCell ref="Q19:S20"/>
    <mergeCell ref="T19:V19"/>
    <mergeCell ref="W19:Y20"/>
    <mergeCell ref="Z19:AB19"/>
    <mergeCell ref="AC19:AE20"/>
    <mergeCell ref="AF19:AH19"/>
    <mergeCell ref="AI19:AL20"/>
    <mergeCell ref="AO19:AY19"/>
    <mergeCell ref="AZ19:BA19"/>
    <mergeCell ref="BB19:BC19"/>
    <mergeCell ref="BD19:BF19"/>
    <mergeCell ref="BG19:BH19"/>
    <mergeCell ref="BV19:BX19"/>
    <mergeCell ref="BY19:BZ19"/>
    <mergeCell ref="B20:D20"/>
    <mergeCell ref="H20:J20"/>
    <mergeCell ref="N20:P20"/>
    <mergeCell ref="T20:V20"/>
    <mergeCell ref="Z20:AB20"/>
    <mergeCell ref="AF20:AH20"/>
    <mergeCell ref="AO20:AY20"/>
    <mergeCell ref="AZ20:BA20"/>
    <mergeCell ref="BB20:BC20"/>
    <mergeCell ref="BD20:BF20"/>
    <mergeCell ref="BG20:BH20"/>
    <mergeCell ref="BV20:BX20"/>
    <mergeCell ref="BY20:BZ20"/>
    <mergeCell ref="B21:D21"/>
    <mergeCell ref="E21:G22"/>
    <mergeCell ref="H21:J21"/>
    <mergeCell ref="K21:M22"/>
    <mergeCell ref="N21:P21"/>
    <mergeCell ref="Q21:S22"/>
    <mergeCell ref="T21:V21"/>
    <mergeCell ref="W21:Y22"/>
    <mergeCell ref="Z21:AB21"/>
    <mergeCell ref="AC21:AE22"/>
    <mergeCell ref="AF21:AH21"/>
    <mergeCell ref="AI21:AL22"/>
    <mergeCell ref="AO21:AY21"/>
    <mergeCell ref="AZ21:BA21"/>
    <mergeCell ref="BB21:BC21"/>
    <mergeCell ref="BD21:BF21"/>
    <mergeCell ref="BG21:BH21"/>
    <mergeCell ref="BV21:BX21"/>
    <mergeCell ref="BY21:BZ21"/>
    <mergeCell ref="B22:D22"/>
    <mergeCell ref="H22:J22"/>
    <mergeCell ref="N22:P22"/>
    <mergeCell ref="T22:V22"/>
    <mergeCell ref="Z22:AB22"/>
    <mergeCell ref="AF22:AH22"/>
    <mergeCell ref="AO22:AY22"/>
    <mergeCell ref="AZ22:BA22"/>
    <mergeCell ref="BB22:BC22"/>
    <mergeCell ref="BD22:BF22"/>
    <mergeCell ref="BG22:BH22"/>
    <mergeCell ref="BV22:BX22"/>
    <mergeCell ref="BY22:BZ22"/>
    <mergeCell ref="B23:AL23"/>
    <mergeCell ref="AO23:AY23"/>
    <mergeCell ref="AZ23:BA23"/>
    <mergeCell ref="BB23:BC23"/>
    <mergeCell ref="BD23:BF23"/>
    <mergeCell ref="BG23:BH23"/>
    <mergeCell ref="BV23:BX23"/>
    <mergeCell ref="BY23:BZ23"/>
    <mergeCell ref="B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G24"/>
    <mergeCell ref="AH24:AL24"/>
    <mergeCell ref="AO24:AY24"/>
    <mergeCell ref="AZ24:BA24"/>
    <mergeCell ref="BB24:BC24"/>
    <mergeCell ref="BD24:BF24"/>
    <mergeCell ref="BG24:BH24"/>
    <mergeCell ref="BV24:BX24"/>
    <mergeCell ref="BY24:BZ24"/>
    <mergeCell ref="B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G25"/>
    <mergeCell ref="AH25:AL25"/>
    <mergeCell ref="AO25:AY25"/>
    <mergeCell ref="AZ25:BA25"/>
    <mergeCell ref="BB25:BC25"/>
    <mergeCell ref="BD25:BF25"/>
    <mergeCell ref="BG25:BH25"/>
    <mergeCell ref="BV25:BX25"/>
    <mergeCell ref="BY25:BZ25"/>
    <mergeCell ref="B26:D26"/>
    <mergeCell ref="E26:G26"/>
    <mergeCell ref="K26:M26"/>
    <mergeCell ref="R26:T26"/>
    <mergeCell ref="W26:Y26"/>
    <mergeCell ref="Z26:AG26"/>
    <mergeCell ref="AH26:AL26"/>
    <mergeCell ref="AO26:AY26"/>
    <mergeCell ref="AZ26:BA26"/>
    <mergeCell ref="BB26:BC26"/>
    <mergeCell ref="BD26:BF26"/>
    <mergeCell ref="BG26:BH26"/>
    <mergeCell ref="BV26:BX26"/>
    <mergeCell ref="BY26:BZ26"/>
    <mergeCell ref="B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G27"/>
    <mergeCell ref="AH27:AL27"/>
    <mergeCell ref="AO27:AY27"/>
    <mergeCell ref="AZ27:BA27"/>
    <mergeCell ref="BB27:BC27"/>
    <mergeCell ref="BD27:BF27"/>
    <mergeCell ref="BG27:BH27"/>
    <mergeCell ref="BV27:BX27"/>
    <mergeCell ref="BY27:BZ27"/>
    <mergeCell ref="B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G28"/>
    <mergeCell ref="AH28:AL28"/>
    <mergeCell ref="AO28:AY28"/>
    <mergeCell ref="AZ28:BA28"/>
    <mergeCell ref="BB28:BC28"/>
    <mergeCell ref="BD28:BF28"/>
    <mergeCell ref="BG28:BH28"/>
    <mergeCell ref="BV28:BX28"/>
    <mergeCell ref="BY28:BZ28"/>
    <mergeCell ref="B29:D29"/>
    <mergeCell ref="E29:G29"/>
    <mergeCell ref="K29:M29"/>
    <mergeCell ref="R29:T29"/>
    <mergeCell ref="W29:Y29"/>
    <mergeCell ref="Z29:AG29"/>
    <mergeCell ref="AH29:AL29"/>
    <mergeCell ref="AO29:AY29"/>
    <mergeCell ref="AZ29:BA29"/>
    <mergeCell ref="BB29:BC29"/>
    <mergeCell ref="BD29:BF29"/>
    <mergeCell ref="BG29:BH29"/>
    <mergeCell ref="BV29:BX29"/>
    <mergeCell ref="BY29:BZ29"/>
    <mergeCell ref="B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G30"/>
    <mergeCell ref="AH30:AL30"/>
    <mergeCell ref="AO30:AY30"/>
    <mergeCell ref="AZ30:BA30"/>
    <mergeCell ref="BB30:BC30"/>
    <mergeCell ref="BD30:BF30"/>
    <mergeCell ref="BG30:BH30"/>
    <mergeCell ref="BV30:BX30"/>
    <mergeCell ref="BY30:BZ30"/>
    <mergeCell ref="B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G31"/>
    <mergeCell ref="AH31:AL31"/>
    <mergeCell ref="AO31:AY31"/>
    <mergeCell ref="AZ31:BA31"/>
    <mergeCell ref="BB31:BC31"/>
    <mergeCell ref="BD31:BF31"/>
    <mergeCell ref="BG31:BH31"/>
    <mergeCell ref="BV31:BX31"/>
    <mergeCell ref="BY31:BZ31"/>
    <mergeCell ref="B32:D32"/>
    <mergeCell ref="E32:G32"/>
    <mergeCell ref="K32:M32"/>
    <mergeCell ref="R32:T32"/>
    <mergeCell ref="W32:Y32"/>
    <mergeCell ref="Z32:AG32"/>
    <mergeCell ref="AH32:AL32"/>
    <mergeCell ref="AO32:AY32"/>
    <mergeCell ref="AZ32:BA32"/>
    <mergeCell ref="BB32:BC32"/>
    <mergeCell ref="BD32:BF32"/>
    <mergeCell ref="BG32:BH32"/>
    <mergeCell ref="BV32:BX32"/>
    <mergeCell ref="BY32:BZ32"/>
    <mergeCell ref="B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G33"/>
    <mergeCell ref="AH33:AL33"/>
    <mergeCell ref="AO33:AY33"/>
    <mergeCell ref="AZ33:BA33"/>
    <mergeCell ref="BB33:BC33"/>
    <mergeCell ref="BD33:BF33"/>
    <mergeCell ref="BG33:BH33"/>
    <mergeCell ref="BV33:BX33"/>
    <mergeCell ref="BY33:BZ33"/>
    <mergeCell ref="B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G34"/>
    <mergeCell ref="AH34:AL34"/>
    <mergeCell ref="AO34:AY34"/>
    <mergeCell ref="AZ34:BA34"/>
    <mergeCell ref="BB34:BC34"/>
    <mergeCell ref="BD34:BF34"/>
    <mergeCell ref="BG34:BH34"/>
    <mergeCell ref="BV34:BX34"/>
    <mergeCell ref="BY34:BZ34"/>
    <mergeCell ref="B35:D35"/>
    <mergeCell ref="E35:G35"/>
    <mergeCell ref="K35:M35"/>
    <mergeCell ref="R35:T35"/>
    <mergeCell ref="W35:Y35"/>
    <mergeCell ref="Z35:AG35"/>
    <mergeCell ref="AH35:AL35"/>
    <mergeCell ref="AO35:AY35"/>
    <mergeCell ref="AZ35:BA35"/>
    <mergeCell ref="BB35:BC35"/>
    <mergeCell ref="BD35:BF35"/>
    <mergeCell ref="BG35:BH35"/>
    <mergeCell ref="BV35:BX35"/>
    <mergeCell ref="BY35:BZ35"/>
    <mergeCell ref="B36:AL36"/>
    <mergeCell ref="AO36:AY36"/>
    <mergeCell ref="AZ36:BA36"/>
    <mergeCell ref="BB36:BC36"/>
    <mergeCell ref="BD36:BF36"/>
    <mergeCell ref="BG36:BH36"/>
    <mergeCell ref="BV36:BX36"/>
    <mergeCell ref="BY36:BZ36"/>
    <mergeCell ref="B37:N37"/>
    <mergeCell ref="O37:Q37"/>
    <mergeCell ref="R37:T37"/>
    <mergeCell ref="U37:W37"/>
    <mergeCell ref="X37:Z37"/>
    <mergeCell ref="AA37:AB37"/>
    <mergeCell ref="AC37:AE37"/>
    <mergeCell ref="AF37:AH37"/>
    <mergeCell ref="AI37:AL37"/>
    <mergeCell ref="AO37:AY37"/>
    <mergeCell ref="AZ37:BA37"/>
    <mergeCell ref="BB37:BC37"/>
    <mergeCell ref="BD37:BF37"/>
    <mergeCell ref="BG37:BH37"/>
    <mergeCell ref="BV37:BX37"/>
    <mergeCell ref="BY37:BZ37"/>
    <mergeCell ref="B38:N38"/>
    <mergeCell ref="O38:Q38"/>
    <mergeCell ref="R38:T38"/>
    <mergeCell ref="U38:W38"/>
    <mergeCell ref="X38:Z38"/>
    <mergeCell ref="AA38:AB38"/>
    <mergeCell ref="AC38:AE38"/>
    <mergeCell ref="AF38:AH38"/>
    <mergeCell ref="AI38:AL38"/>
    <mergeCell ref="AO38:AY38"/>
    <mergeCell ref="AZ38:BA38"/>
    <mergeCell ref="BB38:BC38"/>
    <mergeCell ref="BD38:BF38"/>
    <mergeCell ref="BG38:BH38"/>
    <mergeCell ref="BV38:BX38"/>
    <mergeCell ref="BY38:BZ38"/>
    <mergeCell ref="B39:N39"/>
    <mergeCell ref="O39:Q39"/>
    <mergeCell ref="R39:T39"/>
    <mergeCell ref="U39:W39"/>
    <mergeCell ref="X39:Z39"/>
    <mergeCell ref="AA39:AB39"/>
    <mergeCell ref="AC39:AE39"/>
    <mergeCell ref="AF39:AH39"/>
    <mergeCell ref="AI39:AL39"/>
    <mergeCell ref="AO39:AY39"/>
    <mergeCell ref="AZ39:BA39"/>
    <mergeCell ref="BB39:BC39"/>
    <mergeCell ref="BD39:BF39"/>
    <mergeCell ref="BG39:BH39"/>
    <mergeCell ref="BV39:BX39"/>
    <mergeCell ref="BY39:BZ39"/>
    <mergeCell ref="B40:N40"/>
    <mergeCell ref="O40:Q40"/>
    <mergeCell ref="R40:T40"/>
    <mergeCell ref="U40:W40"/>
    <mergeCell ref="X40:Z40"/>
    <mergeCell ref="AA40:AB40"/>
    <mergeCell ref="AC40:AE40"/>
    <mergeCell ref="AF40:AH40"/>
    <mergeCell ref="AI40:AL40"/>
    <mergeCell ref="AO40:AY40"/>
    <mergeCell ref="AZ40:BA40"/>
    <mergeCell ref="BB40:BC40"/>
    <mergeCell ref="BD40:BF40"/>
    <mergeCell ref="BG40:BH40"/>
    <mergeCell ref="BV40:BX40"/>
    <mergeCell ref="BY40:BZ40"/>
    <mergeCell ref="B41:N41"/>
    <mergeCell ref="O41:Q41"/>
    <mergeCell ref="R41:T41"/>
    <mergeCell ref="U41:W41"/>
    <mergeCell ref="X41:Z41"/>
    <mergeCell ref="AA41:AB41"/>
    <mergeCell ref="AC41:AE41"/>
    <mergeCell ref="AF41:AH41"/>
    <mergeCell ref="AI41:AL41"/>
    <mergeCell ref="AO41:AY41"/>
    <mergeCell ref="AZ41:BA41"/>
    <mergeCell ref="BB41:BC41"/>
    <mergeCell ref="BD41:BF41"/>
    <mergeCell ref="BG41:BH41"/>
    <mergeCell ref="BV41:BX41"/>
    <mergeCell ref="BY41:BZ41"/>
    <mergeCell ref="B42:N42"/>
    <mergeCell ref="O42:Q42"/>
    <mergeCell ref="R42:T42"/>
    <mergeCell ref="U42:W42"/>
    <mergeCell ref="X42:Z42"/>
    <mergeCell ref="AA42:AB42"/>
    <mergeCell ref="AC42:AE42"/>
    <mergeCell ref="AF42:AH42"/>
    <mergeCell ref="AI42:AL42"/>
    <mergeCell ref="AO42:AY42"/>
    <mergeCell ref="AZ42:BA42"/>
    <mergeCell ref="BB42:BC42"/>
    <mergeCell ref="BD42:BF42"/>
    <mergeCell ref="BG42:BH42"/>
    <mergeCell ref="BV42:BX42"/>
    <mergeCell ref="BY42:BZ42"/>
    <mergeCell ref="B43:AL44"/>
    <mergeCell ref="AO43:AY43"/>
    <mergeCell ref="AZ43:BA43"/>
    <mergeCell ref="BB43:BC43"/>
    <mergeCell ref="BD43:BF43"/>
    <mergeCell ref="BG43:BH43"/>
    <mergeCell ref="BV43:BX43"/>
    <mergeCell ref="BY43:BZ43"/>
    <mergeCell ref="AO44:AY44"/>
    <mergeCell ref="AZ44:BA44"/>
    <mergeCell ref="BB44:BC44"/>
    <mergeCell ref="BD44:BF44"/>
    <mergeCell ref="BG44:BH44"/>
    <mergeCell ref="BV44:BX44"/>
    <mergeCell ref="BY44:BZ44"/>
    <mergeCell ref="B45:AL45"/>
    <mergeCell ref="AO45:AY45"/>
    <mergeCell ref="AZ45:BA45"/>
    <mergeCell ref="BB45:BC45"/>
    <mergeCell ref="BD45:BF45"/>
    <mergeCell ref="BG45:BH45"/>
    <mergeCell ref="BV45:BX45"/>
    <mergeCell ref="BY45:BZ45"/>
    <mergeCell ref="B46:AL46"/>
    <mergeCell ref="AO46:AY46"/>
    <mergeCell ref="AZ46:BA46"/>
    <mergeCell ref="BB46:BC46"/>
    <mergeCell ref="BD46:BF46"/>
    <mergeCell ref="BG46:BH46"/>
    <mergeCell ref="BV46:BX46"/>
    <mergeCell ref="BY46:BZ46"/>
    <mergeCell ref="B47:AL47"/>
    <mergeCell ref="AO47:AY47"/>
    <mergeCell ref="AZ47:BA47"/>
    <mergeCell ref="BB47:BC47"/>
    <mergeCell ref="BD47:BF47"/>
    <mergeCell ref="BG47:BH47"/>
    <mergeCell ref="BV47:BX47"/>
    <mergeCell ref="BY47:BZ47"/>
    <mergeCell ref="B48:AL48"/>
    <mergeCell ref="AO48:AY48"/>
    <mergeCell ref="AZ48:BA48"/>
    <mergeCell ref="BB48:BC48"/>
    <mergeCell ref="BD48:BF48"/>
    <mergeCell ref="BG48:BH48"/>
    <mergeCell ref="BV48:BX48"/>
    <mergeCell ref="BY48:BZ48"/>
    <mergeCell ref="B49:AL49"/>
    <mergeCell ref="AO49:AY49"/>
    <mergeCell ref="AZ49:BA49"/>
    <mergeCell ref="BB49:BC49"/>
    <mergeCell ref="BD49:BF49"/>
    <mergeCell ref="BG49:BH49"/>
    <mergeCell ref="BV49:BX49"/>
    <mergeCell ref="BY49:BZ49"/>
    <mergeCell ref="B50:AL50"/>
    <mergeCell ref="AO50:AY50"/>
    <mergeCell ref="AZ50:BA50"/>
    <mergeCell ref="BB50:BC50"/>
    <mergeCell ref="BD50:BF50"/>
    <mergeCell ref="BG50:BH50"/>
    <mergeCell ref="BV50:BX50"/>
    <mergeCell ref="BY50:BZ50"/>
    <mergeCell ref="B51:AL51"/>
    <mergeCell ref="AO51:AY51"/>
    <mergeCell ref="AZ51:BA51"/>
    <mergeCell ref="BB51:BC51"/>
    <mergeCell ref="BD51:BF51"/>
    <mergeCell ref="BG51:BH51"/>
    <mergeCell ref="BV51:BX51"/>
    <mergeCell ref="BY51:BZ51"/>
    <mergeCell ref="B52:AL52"/>
    <mergeCell ref="AO52:AY52"/>
    <mergeCell ref="AZ52:BA52"/>
    <mergeCell ref="BB52:BC52"/>
    <mergeCell ref="BD52:BF52"/>
    <mergeCell ref="BG52:BH52"/>
    <mergeCell ref="BV52:BX52"/>
    <mergeCell ref="BY52:BZ52"/>
    <mergeCell ref="BV53:BX53"/>
    <mergeCell ref="BY53:BZ53"/>
    <mergeCell ref="BV54:BX54"/>
    <mergeCell ref="BY54:BZ54"/>
    <mergeCell ref="BV55:BX55"/>
    <mergeCell ref="BY55:BZ55"/>
    <mergeCell ref="BV56:BX56"/>
    <mergeCell ref="BY56:BZ56"/>
    <mergeCell ref="BV57:BX57"/>
    <mergeCell ref="BY57:BZ57"/>
    <mergeCell ref="BV58:BX58"/>
    <mergeCell ref="BY58:BZ58"/>
    <mergeCell ref="BV59:BX59"/>
    <mergeCell ref="BY59:BZ59"/>
    <mergeCell ref="BV60:BX60"/>
    <mergeCell ref="BY60:BZ60"/>
    <mergeCell ref="BV61:BX61"/>
    <mergeCell ref="BY61:BZ61"/>
    <mergeCell ref="BV62:BX62"/>
    <mergeCell ref="BY62:BZ62"/>
    <mergeCell ref="BV63:BX63"/>
    <mergeCell ref="BY63:BZ63"/>
    <mergeCell ref="BV64:BX64"/>
    <mergeCell ref="BY64:BZ64"/>
    <mergeCell ref="BV65:BX65"/>
    <mergeCell ref="BY65:BZ65"/>
    <mergeCell ref="BV66:BX66"/>
    <mergeCell ref="BY66:BZ66"/>
    <mergeCell ref="BV67:BX67"/>
    <mergeCell ref="BY67:BZ67"/>
    <mergeCell ref="BV68:BX68"/>
    <mergeCell ref="BY68:BZ68"/>
    <mergeCell ref="BV69:BX69"/>
    <mergeCell ref="BY69:BZ69"/>
    <mergeCell ref="BV70:BX70"/>
    <mergeCell ref="BY70:BZ70"/>
    <mergeCell ref="BV71:BX71"/>
    <mergeCell ref="BY71:BZ71"/>
    <mergeCell ref="BV72:BX72"/>
    <mergeCell ref="BY72:BZ72"/>
    <mergeCell ref="BV73:BX73"/>
    <mergeCell ref="BY73:BZ73"/>
    <mergeCell ref="BV74:BX74"/>
    <mergeCell ref="BY74:BZ74"/>
    <mergeCell ref="BV75:BX75"/>
    <mergeCell ref="BY75:BZ75"/>
    <mergeCell ref="BV76:BX76"/>
    <mergeCell ref="BY76:BZ76"/>
    <mergeCell ref="BV77:BX77"/>
    <mergeCell ref="BY77:BZ77"/>
    <mergeCell ref="BV78:BX78"/>
    <mergeCell ref="BY78:BZ78"/>
    <mergeCell ref="BV79:BX79"/>
    <mergeCell ref="BY79:BZ79"/>
    <mergeCell ref="CF163:CP163"/>
    <mergeCell ref="CF164:CP164"/>
    <mergeCell ref="CF165:CP165"/>
    <mergeCell ref="CF166:CP166"/>
    <mergeCell ref="CF167:CP167"/>
    <mergeCell ref="CF168:CP168"/>
    <mergeCell ref="CF169:CP169"/>
    <mergeCell ref="CF170:CP170"/>
    <mergeCell ref="CF171:CP171"/>
    <mergeCell ref="CF172:CP172"/>
    <mergeCell ref="CF173:CP173"/>
    <mergeCell ref="CF174:CP174"/>
    <mergeCell ref="CF175:CP175"/>
    <mergeCell ref="CF176:CP176"/>
    <mergeCell ref="CF177:CP177"/>
    <mergeCell ref="CF178:CP178"/>
    <mergeCell ref="CF179:CP179"/>
    <mergeCell ref="CF180:CP180"/>
    <mergeCell ref="CF181:CP181"/>
    <mergeCell ref="CF182:CP182"/>
    <mergeCell ref="CF183:CP183"/>
    <mergeCell ref="CF184:CP184"/>
    <mergeCell ref="CF185:CP185"/>
    <mergeCell ref="CF186:CP186"/>
    <mergeCell ref="CF187:CP187"/>
    <mergeCell ref="CF188:CP188"/>
    <mergeCell ref="CF189:CP189"/>
    <mergeCell ref="CF190:CP190"/>
    <mergeCell ref="CF191:CP191"/>
    <mergeCell ref="CF192:CP192"/>
    <mergeCell ref="CF193:CP193"/>
    <mergeCell ref="CF194:CP194"/>
    <mergeCell ref="CF195:CP195"/>
    <mergeCell ref="CF196:CP196"/>
    <mergeCell ref="CF197:CP197"/>
    <mergeCell ref="CF198:CP198"/>
    <mergeCell ref="CF199:CP199"/>
    <mergeCell ref="CF200:CP200"/>
    <mergeCell ref="CF201:CP201"/>
    <mergeCell ref="CF202:CP202"/>
    <mergeCell ref="CF203:CP203"/>
    <mergeCell ref="CF204:CP204"/>
    <mergeCell ref="CF205:CP205"/>
    <mergeCell ref="CF206:CP206"/>
    <mergeCell ref="CF207:CP207"/>
    <mergeCell ref="CF208:CP208"/>
    <mergeCell ref="CF209:CP209"/>
    <mergeCell ref="CF210:CP210"/>
    <mergeCell ref="CF211:CP211"/>
    <mergeCell ref="CF212:CP212"/>
    <mergeCell ref="CF213:CP213"/>
    <mergeCell ref="CF214:CP214"/>
    <mergeCell ref="CF215:CP215"/>
    <mergeCell ref="CF216:CP216"/>
    <mergeCell ref="CF217:CP217"/>
    <mergeCell ref="CF218:CP218"/>
    <mergeCell ref="CF219:CP219"/>
    <mergeCell ref="CF220:CP220"/>
    <mergeCell ref="CF221:CP221"/>
    <mergeCell ref="CF222:CP222"/>
    <mergeCell ref="CF223:CP223"/>
    <mergeCell ref="CF224:CP224"/>
    <mergeCell ref="CF225:CP225"/>
    <mergeCell ref="CF226:CP226"/>
    <mergeCell ref="CF227:CP227"/>
    <mergeCell ref="CF228:CP228"/>
    <mergeCell ref="CF229:CP229"/>
    <mergeCell ref="CF230:CP230"/>
    <mergeCell ref="CF231:CP231"/>
    <mergeCell ref="CF232:CP232"/>
    <mergeCell ref="CF233:CP233"/>
    <mergeCell ref="CF234:CP234"/>
    <mergeCell ref="CF235:CP235"/>
    <mergeCell ref="CF236:CP236"/>
    <mergeCell ref="CF237:CP237"/>
    <mergeCell ref="CF238:CP238"/>
    <mergeCell ref="CF239:CP239"/>
    <mergeCell ref="CF240:CP240"/>
    <mergeCell ref="CF241:CP241"/>
    <mergeCell ref="CF242:CP242"/>
    <mergeCell ref="CF243:CP243"/>
    <mergeCell ref="CF244:CP244"/>
    <mergeCell ref="CF245:CP245"/>
    <mergeCell ref="CF246:CP246"/>
    <mergeCell ref="CF247:CP247"/>
    <mergeCell ref="CF248:CP248"/>
    <mergeCell ref="CF249:CP249"/>
    <mergeCell ref="CF250:CP250"/>
    <mergeCell ref="CF251:CP251"/>
    <mergeCell ref="CF252:CP252"/>
    <mergeCell ref="CF253:CP253"/>
    <mergeCell ref="CF254:CP254"/>
    <mergeCell ref="CF255:CP255"/>
    <mergeCell ref="CF256:CP256"/>
    <mergeCell ref="CF257:CP257"/>
    <mergeCell ref="CF258:CP258"/>
    <mergeCell ref="CF259:CP259"/>
    <mergeCell ref="CF260:CP260"/>
    <mergeCell ref="CF261:CP261"/>
    <mergeCell ref="CF262:CP262"/>
    <mergeCell ref="CF264:CP264"/>
    <mergeCell ref="CF265:CP265"/>
    <mergeCell ref="CF266:CP266"/>
    <mergeCell ref="CF267:CP267"/>
    <mergeCell ref="CF268:CP268"/>
    <mergeCell ref="CF269:CP269"/>
    <mergeCell ref="CF270:CP270"/>
    <mergeCell ref="CF271:CP271"/>
    <mergeCell ref="CF272:CP272"/>
    <mergeCell ref="CF273:CP273"/>
    <mergeCell ref="CF274:CP274"/>
    <mergeCell ref="CF275:CP275"/>
    <mergeCell ref="CF276:CP276"/>
    <mergeCell ref="CF277:CP277"/>
    <mergeCell ref="CF278:CP278"/>
    <mergeCell ref="CF279:CP279"/>
    <mergeCell ref="CF280:CP280"/>
    <mergeCell ref="CF281:CP281"/>
    <mergeCell ref="CF282:CP282"/>
    <mergeCell ref="CF283:CP283"/>
    <mergeCell ref="CF284:CP284"/>
    <mergeCell ref="CF285:CP285"/>
    <mergeCell ref="CF286:CP286"/>
    <mergeCell ref="CF287:CP287"/>
    <mergeCell ref="CF288:CP288"/>
    <mergeCell ref="CF289:CP289"/>
    <mergeCell ref="CF290:CP290"/>
    <mergeCell ref="CF291:CP291"/>
    <mergeCell ref="CF292:CP292"/>
    <mergeCell ref="CF293:CP293"/>
    <mergeCell ref="CF294:CP294"/>
    <mergeCell ref="CF295:CP295"/>
    <mergeCell ref="CF296:CP296"/>
    <mergeCell ref="CF297:CP297"/>
    <mergeCell ref="CF298:CP298"/>
    <mergeCell ref="CF299:CP299"/>
    <mergeCell ref="CF300:CP300"/>
    <mergeCell ref="CF301:CP301"/>
    <mergeCell ref="CF302:CP302"/>
    <mergeCell ref="CF303:CP303"/>
    <mergeCell ref="CF304:CP304"/>
    <mergeCell ref="CF305:CP305"/>
    <mergeCell ref="CF306:CP306"/>
    <mergeCell ref="CF307:CP307"/>
    <mergeCell ref="CF308:CP308"/>
    <mergeCell ref="CF309:CP309"/>
    <mergeCell ref="CF310:CP310"/>
    <mergeCell ref="CF311:CP311"/>
    <mergeCell ref="CF312:CP312"/>
    <mergeCell ref="CF313:CP313"/>
    <mergeCell ref="CF314:CP314"/>
    <mergeCell ref="CF315:CP315"/>
    <mergeCell ref="CF316:CP316"/>
    <mergeCell ref="CF317:CP317"/>
    <mergeCell ref="CF318:CP318"/>
    <mergeCell ref="CF319:CP319"/>
    <mergeCell ref="CF320:CP320"/>
    <mergeCell ref="CF321:CP321"/>
    <mergeCell ref="CF322:CP322"/>
    <mergeCell ref="CF323:CP323"/>
    <mergeCell ref="CF324:CP324"/>
    <mergeCell ref="CF325:CP325"/>
    <mergeCell ref="CF326:CP326"/>
    <mergeCell ref="CF327:CP327"/>
    <mergeCell ref="CF328:CP328"/>
    <mergeCell ref="CF329:CP329"/>
    <mergeCell ref="CF330:CP330"/>
    <mergeCell ref="CF331:CP331"/>
    <mergeCell ref="CF332:CP332"/>
    <mergeCell ref="CF333:CP333"/>
    <mergeCell ref="CF334:CP334"/>
    <mergeCell ref="CF335:CP335"/>
    <mergeCell ref="CF336:CP336"/>
    <mergeCell ref="CF337:CP337"/>
    <mergeCell ref="CF338:CP338"/>
    <mergeCell ref="CF339:CP339"/>
    <mergeCell ref="CF340:CP340"/>
    <mergeCell ref="CF341:CP341"/>
    <mergeCell ref="CF342:CP342"/>
    <mergeCell ref="CF343:CP343"/>
    <mergeCell ref="CF344:CP344"/>
    <mergeCell ref="CF345:CP345"/>
    <mergeCell ref="CF346:CP346"/>
    <mergeCell ref="CF347:CP347"/>
    <mergeCell ref="CF348:CP348"/>
    <mergeCell ref="CF349:CP349"/>
    <mergeCell ref="CF350:CP350"/>
    <mergeCell ref="CF351:CP351"/>
    <mergeCell ref="CF352:CP352"/>
    <mergeCell ref="CF353:CP353"/>
    <mergeCell ref="CF354:CP354"/>
    <mergeCell ref="CF355:CP355"/>
    <mergeCell ref="CF356:CP356"/>
    <mergeCell ref="CF357:CP357"/>
    <mergeCell ref="CF358:CP358"/>
    <mergeCell ref="CF359:CP359"/>
    <mergeCell ref="CF360:CP360"/>
    <mergeCell ref="CF361:CP361"/>
    <mergeCell ref="CF362:CP362"/>
    <mergeCell ref="CF363:CP363"/>
    <mergeCell ref="CF364:CP364"/>
    <mergeCell ref="CF365:CP365"/>
    <mergeCell ref="CF366:CP366"/>
    <mergeCell ref="CF367:CP367"/>
    <mergeCell ref="CF368:CP368"/>
    <mergeCell ref="CF369:CP369"/>
    <mergeCell ref="CF370:CP370"/>
    <mergeCell ref="CF371:CP371"/>
    <mergeCell ref="CF372:CP372"/>
    <mergeCell ref="CF373:CP373"/>
    <mergeCell ref="CF374:CP374"/>
    <mergeCell ref="CF375:CP375"/>
    <mergeCell ref="CF376:CP376"/>
    <mergeCell ref="CF377:CP377"/>
    <mergeCell ref="CF378:CP378"/>
    <mergeCell ref="CF379:CP379"/>
    <mergeCell ref="CF380:CP380"/>
    <mergeCell ref="CF381:CP381"/>
    <mergeCell ref="CF382:CP382"/>
    <mergeCell ref="CF383:CP383"/>
    <mergeCell ref="CF384:CP384"/>
    <mergeCell ref="CF385:CP385"/>
    <mergeCell ref="CF386:CP386"/>
    <mergeCell ref="CF387:CP387"/>
    <mergeCell ref="CF388:CP388"/>
    <mergeCell ref="CF389:CP389"/>
    <mergeCell ref="CF390:CP390"/>
    <mergeCell ref="CF391:CP391"/>
    <mergeCell ref="CF392:CP392"/>
    <mergeCell ref="CF393:CP393"/>
    <mergeCell ref="CF394:CP394"/>
    <mergeCell ref="CF395:CP395"/>
    <mergeCell ref="CF396:CP396"/>
    <mergeCell ref="CF397:CP397"/>
    <mergeCell ref="CF398:CP398"/>
    <mergeCell ref="CF399:CP399"/>
    <mergeCell ref="CF400:CP400"/>
    <mergeCell ref="CF401:CP401"/>
    <mergeCell ref="CF402:CP402"/>
    <mergeCell ref="CF403:CP403"/>
    <mergeCell ref="CF404:CP404"/>
    <mergeCell ref="CF405:CP405"/>
    <mergeCell ref="CF406:CP406"/>
    <mergeCell ref="CF407:CP407"/>
    <mergeCell ref="CF408:CP408"/>
    <mergeCell ref="CF409:CP409"/>
    <mergeCell ref="CF410:CP410"/>
    <mergeCell ref="CF411:CP411"/>
    <mergeCell ref="CF412:CP412"/>
    <mergeCell ref="CF413:CP413"/>
    <mergeCell ref="CF414:CP414"/>
    <mergeCell ref="CF415:CP415"/>
    <mergeCell ref="CF416:CP416"/>
    <mergeCell ref="CF417:CP417"/>
    <mergeCell ref="CF418:CP418"/>
    <mergeCell ref="CF419:CP419"/>
    <mergeCell ref="CF420:CP420"/>
    <mergeCell ref="CF421:CP421"/>
    <mergeCell ref="CF422:CP422"/>
    <mergeCell ref="CF423:CP423"/>
    <mergeCell ref="CF424:CP424"/>
    <mergeCell ref="CF425:CP425"/>
    <mergeCell ref="CF426:CP426"/>
    <mergeCell ref="CF427:CP427"/>
    <mergeCell ref="CF428:CP428"/>
    <mergeCell ref="CF429:CP429"/>
    <mergeCell ref="CF430:CP430"/>
    <mergeCell ref="CF431:CP431"/>
    <mergeCell ref="CF432:CP432"/>
    <mergeCell ref="CF433:CP433"/>
    <mergeCell ref="CF434:CP434"/>
    <mergeCell ref="CF435:CP435"/>
    <mergeCell ref="CF436:CP436"/>
    <mergeCell ref="CF437:CP437"/>
    <mergeCell ref="CF438:CP438"/>
    <mergeCell ref="CF439:CP439"/>
    <mergeCell ref="CF440:CP440"/>
    <mergeCell ref="CF441:CP441"/>
    <mergeCell ref="CF442:CP442"/>
    <mergeCell ref="CF443:CP443"/>
    <mergeCell ref="CF444:CP444"/>
    <mergeCell ref="CF445:CP445"/>
    <mergeCell ref="CF446:CP446"/>
    <mergeCell ref="CF447:CP447"/>
    <mergeCell ref="CF448:CP448"/>
    <mergeCell ref="CF449:CP449"/>
    <mergeCell ref="CF450:CP450"/>
    <mergeCell ref="CF451:CP451"/>
    <mergeCell ref="CF452:CP452"/>
    <mergeCell ref="CF453:CP453"/>
    <mergeCell ref="CF454:CP454"/>
    <mergeCell ref="CF455:CP455"/>
    <mergeCell ref="CF456:CP456"/>
    <mergeCell ref="CF457:CP457"/>
    <mergeCell ref="CF458:CP458"/>
    <mergeCell ref="CF459:CP459"/>
    <mergeCell ref="CF460:CP460"/>
    <mergeCell ref="CF461:CP461"/>
    <mergeCell ref="CF462:CP462"/>
    <mergeCell ref="CF463:CP463"/>
    <mergeCell ref="CF464:CP464"/>
    <mergeCell ref="CF466:CP466"/>
    <mergeCell ref="CF467:CP467"/>
    <mergeCell ref="CF468:CP468"/>
    <mergeCell ref="CF469:CP469"/>
    <mergeCell ref="CF470:CP470"/>
    <mergeCell ref="CF471:CP471"/>
    <mergeCell ref="CF472:CP472"/>
    <mergeCell ref="CF473:CP473"/>
    <mergeCell ref="CF474:CP474"/>
    <mergeCell ref="CF475:CP475"/>
    <mergeCell ref="CF476:CP476"/>
    <mergeCell ref="CF477:CP477"/>
    <mergeCell ref="CF478:CP478"/>
    <mergeCell ref="CF479:CP479"/>
    <mergeCell ref="CF480:CP480"/>
    <mergeCell ref="CF481:CP481"/>
    <mergeCell ref="CF482:CP482"/>
    <mergeCell ref="CF483:CP483"/>
    <mergeCell ref="CF484:CP484"/>
    <mergeCell ref="CF485:CP485"/>
    <mergeCell ref="CF486:CP486"/>
    <mergeCell ref="CF487:CP487"/>
    <mergeCell ref="CF488:CP488"/>
    <mergeCell ref="CF489:CP489"/>
    <mergeCell ref="CF490:CP490"/>
    <mergeCell ref="CF491:CP491"/>
    <mergeCell ref="CF492:CP492"/>
    <mergeCell ref="CF493:CP493"/>
    <mergeCell ref="CF494:CP494"/>
    <mergeCell ref="CF495:CP495"/>
    <mergeCell ref="CF496:CP496"/>
    <mergeCell ref="CF497:CP497"/>
    <mergeCell ref="CF498:CP498"/>
    <mergeCell ref="CF499:CP499"/>
    <mergeCell ref="CF500:CP500"/>
    <mergeCell ref="CF501:CP501"/>
    <mergeCell ref="CF502:CP502"/>
    <mergeCell ref="CF503:CP503"/>
    <mergeCell ref="CF504:CP504"/>
    <mergeCell ref="CF505:CP505"/>
    <mergeCell ref="CF506:CP506"/>
    <mergeCell ref="CF507:CP507"/>
    <mergeCell ref="CF508:CP508"/>
    <mergeCell ref="CF509:CP509"/>
    <mergeCell ref="CF510:CP510"/>
    <mergeCell ref="CF511:CP511"/>
    <mergeCell ref="CF512:CP512"/>
    <mergeCell ref="CF513:CP513"/>
    <mergeCell ref="CF514:CP514"/>
    <mergeCell ref="CF515:CP515"/>
    <mergeCell ref="CF516:CP516"/>
    <mergeCell ref="CF517:CP517"/>
    <mergeCell ref="CF518:CP518"/>
    <mergeCell ref="CF519:CP519"/>
    <mergeCell ref="CF520:CP520"/>
    <mergeCell ref="CF521:CP521"/>
    <mergeCell ref="CF522:CP522"/>
    <mergeCell ref="CF523:CP523"/>
    <mergeCell ref="CF524:CP524"/>
    <mergeCell ref="CF525:CP525"/>
    <mergeCell ref="CF526:CP526"/>
    <mergeCell ref="CF527:CP527"/>
    <mergeCell ref="CF528:CP528"/>
    <mergeCell ref="CF529:CP529"/>
    <mergeCell ref="CF530:CP530"/>
    <mergeCell ref="CF531:CP5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 to roll on FICKLE FINGER Tables">
              <controlPr defaultSize="0" locked="1" autoFill="0" autoLine="0" autoPict="0" print="false" altText="Check Box 10">
                <anchor moveWithCells="true" sizeWithCells="false">
                  <from>
                    <xdr:col>40</xdr:col>
                    <xdr:colOff>59760</xdr:colOff>
                    <xdr:row>0</xdr:row>
                    <xdr:rowOff>76680</xdr:rowOff>
                  </from>
                  <to>
                    <xdr:col>58</xdr:col>
                    <xdr:colOff>698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1T02:17:30Z</dcterms:created>
  <dc:creator>T. Wickstrom</dc:creator>
  <dc:description/>
  <dc:language>en-US</dc:language>
  <cp:lastModifiedBy>twickstr</cp:lastModifiedBy>
  <cp:lastPrinted>1999-03-06T20:40:28Z</cp:lastPrinted>
  <cp:revision>0</cp:revision>
  <dc:subject/>
  <dc:title/>
</cp:coreProperties>
</file>